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E2005_cIV34_CE_control_prenata" sheetId="1" state="visible" r:id="rId2"/>
    <sheet name="AE2005_cIV35_nac_aten_nv" sheetId="2" state="visible" r:id="rId3"/>
    <sheet name="AE2005_cIV36_abortos_defun_feta" sheetId="3" state="visible" r:id="rId4"/>
    <sheet name="AE2005_cIV37_Muj_Atn_Emb_Puerp" sheetId="4" state="visible" r:id="rId5"/>
    <sheet name="AE2005_cIV38_partos_abortos_ate" sheetId="5" state="visible" r:id="rId6"/>
    <sheet name="AE2005_cIV39_platc_asist_prom_s" sheetId="6" state="visible" r:id="rId7"/>
    <sheet name="AE2005_cIV40_tox.tet_dosis_apli" sheetId="7" state="visible" r:id="rId8"/>
    <sheet name="AE2005_cIV41_Const_Ing_CaCu" sheetId="8" state="visible" r:id="rId9"/>
    <sheet name="AE2005_cIV42_Consult_aten_PF" sheetId="9" state="visible" r:id="rId10"/>
    <sheet name="AE2005_cIV43_Consult_PF_edad" sheetId="10" state="visible" r:id="rId11"/>
    <sheet name="AE2005_cIV44_PF_met_reparti_EEC" sheetId="11" state="visible" r:id="rId12"/>
    <sheet name="AE2005_cIV45p1_Qx_PF" sheetId="12" state="visible" r:id="rId13"/>
    <sheet name="AE2005_cIV45p2u_Qx_PF" sheetId="13" state="visible" r:id="rId14"/>
    <sheet name="AE2005_cIV46_Actv_PF_post_obste" sheetId="14" state="visible" r:id="rId15"/>
    <sheet name="AE2005_cIV47_nuevos_PF_metodo" sheetId="15" state="visible" r:id="rId16"/>
    <sheet name="AE2005_cIV48p1_activos_PF_metod" sheetId="16" state="visible" r:id="rId17"/>
    <sheet name="AE2005_cIV48p2_activos_PF_metod" sheetId="17" state="visible" r:id="rId18"/>
    <sheet name="AE2005_cIV48p3u_activos_PF_metd" sheetId="18" state="visible" r:id="rId19"/>
    <sheet name="AE_2005_cIV49_nuevos_PF_metodo" sheetId="19" state="visible" r:id="rId20"/>
    <sheet name="AE_2005_cIV50_activos_PF_metodo" sheetId="20" state="visible" r:id="rId21"/>
  </sheets>
  <definedNames>
    <definedName function="false" hidden="false" localSheetId="19" name="_xlnm.Print_Area" vbProcedure="false">AE_2005_cIV50_activos_PF_metodo!$A$1:$G$42</definedName>
    <definedName function="false" hidden="false" localSheetId="0" name="_xlnm.Print_Area" vbProcedure="false">AE2005_cIV34_CE_control_prenata!$A$1:$N$43</definedName>
    <definedName function="false" hidden="false" localSheetId="1" name="_xlnm.Print_Area" vbProcedure="false">AE2005_cIV35_nac_aten_nv!$A$1:$N$45</definedName>
    <definedName function="false" hidden="false" localSheetId="2" name="_xlnm.Print_Area" vbProcedure="false">AE2005_cIV36_abortos_defun_feta!$A$1:$F$44</definedName>
    <definedName function="false" hidden="false" localSheetId="4" name="_xlnm.Print_Area" vbProcedure="false">AE2005_cIV38_partos_abortos_ate!$A$1:$K$43</definedName>
    <definedName function="false" hidden="false" localSheetId="5" name="_xlnm.Print_Area" vbProcedure="false">AE2005_cIV39_platc_asist_prom_s!$A$1:$K$41</definedName>
    <definedName function="false" hidden="false" localSheetId="6" name="_xlnm.Print_Area" vbProcedure="false">'AE2005_cIV40_tox.tet_dosis_apli'!$A$1:$K$41</definedName>
    <definedName function="false" hidden="false" localSheetId="7" name="_xlnm.Print_Area" vbProcedure="false">AE2005_cIV41_Const_Ing_CaCu!$A$1:$M$45</definedName>
    <definedName function="false" hidden="false" localSheetId="8" name="_xlnm.Print_Area" vbProcedure="false">AE2005_cIV42_Consult_aten_PF!$A$1:$J$44</definedName>
    <definedName function="false" hidden="false" localSheetId="9" name="_xlnm.Print_Area" vbProcedure="false">AE2005_cIV43_Consult_PF_edad!$A$1:$G$46</definedName>
    <definedName function="false" hidden="false" localSheetId="10" name="_xlnm.Print_Area" vbProcedure="false">AE2005_cIV44_PF_met_reparti_EEC!$A$1:$J$43</definedName>
    <definedName function="false" hidden="false" localSheetId="11" name="_xlnm.Print_Area" vbProcedure="false">AE2005_cIV45p1_Qx_PF!$A$1:$G$48</definedName>
    <definedName function="false" hidden="false" localSheetId="12" name="_xlnm.Print_Area" vbProcedure="false">AE2005_cIV45p2u_Qx_PF!$A$1:$I$44</definedName>
    <definedName function="false" hidden="false" localSheetId="13" name="_xlnm.Print_Area" vbProcedure="false">AE2005_cIV46_Actv_PF_post_obste!$A$1:$E$45</definedName>
    <definedName function="false" hidden="false" localSheetId="14" name="_xlnm.Print_Area" vbProcedure="false">AE2005_cIV47_nuevos_PF_metodo!$A$1:$J$43</definedName>
    <definedName function="false" hidden="false" localSheetId="15" name="_xlnm.Print_Area" vbProcedure="false">AE2005_cIV48p1_activos_PF_metod!$A$1:$J$41</definedName>
    <definedName function="false" hidden="false" localSheetId="15" name="_xlnm.Print_Titles" vbProcedure="false">AE2005_cIV48p1_activos_PF_meto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204">
  <si>
    <t xml:space="preserve">Consulta externa de control prenatal y puerperio, 2005</t>
  </si>
  <si>
    <t xml:space="preserve">Cuadro  IV.34</t>
  </si>
  <si>
    <t xml:space="preserve"> </t>
  </si>
  <si>
    <t xml:space="preserve">Primera vez</t>
  </si>
  <si>
    <t xml:space="preserve">Subse-cuente</t>
  </si>
  <si>
    <t xml:space="preserve">Alto riesgo</t>
  </si>
  <si>
    <t xml:space="preserve">Consulta a puérperas</t>
  </si>
  <si>
    <t xml:space="preserve">Entidad Federativa</t>
  </si>
  <si>
    <t xml:space="preserve">Total</t>
  </si>
  <si>
    <t xml:space="preserve">Trimestre</t>
  </si>
  <si>
    <t xml:space="preserve">Primera</t>
  </si>
  <si>
    <t xml:space="preserve">Subse-</t>
  </si>
  <si>
    <t xml:space="preserve">Primero</t>
  </si>
  <si>
    <t xml:space="preserve">Segundo</t>
  </si>
  <si>
    <t xml:space="preserve">Tercero</t>
  </si>
  <si>
    <t xml:space="preserve">vez</t>
  </si>
  <si>
    <t xml:space="preserve">cuente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Instituto Nacional de Perinatología</t>
  </si>
  <si>
    <t xml:space="preserve">nd</t>
  </si>
  <si>
    <t xml:space="preserve">Nacimientos atendidos y nacidos vivos, 2005     </t>
  </si>
  <si>
    <t xml:space="preserve">Cuadro  IV.35</t>
  </si>
  <si>
    <t xml:space="preserve">Nacimientos atendidos</t>
  </si>
  <si>
    <t xml:space="preserve">Nacidos vivos</t>
  </si>
  <si>
    <t xml:space="preserve">Parto</t>
  </si>
  <si>
    <t xml:space="preserve">Cesárea</t>
  </si>
  <si>
    <t xml:space="preserve"> 2500  g.  y  más</t>
  </si>
  <si>
    <t xml:space="preserve">Menor  a  2500  g.</t>
  </si>
  <si>
    <t xml:space="preserve">Eutócico</t>
  </si>
  <si>
    <t xml:space="preserve">Distócico vaginal</t>
  </si>
  <si>
    <t xml:space="preserve">36 y  menos</t>
  </si>
  <si>
    <t xml:space="preserve">37 y más</t>
  </si>
  <si>
    <t xml:space="preserve">36 y menos</t>
  </si>
  <si>
    <t xml:space="preserve">semanas</t>
  </si>
  <si>
    <t xml:space="preserve">Abortos y defunciones fetales, 2005</t>
  </si>
  <si>
    <t xml:space="preserve">Cuadro  IV.36</t>
  </si>
  <si>
    <t xml:space="preserve">Total  de</t>
  </si>
  <si>
    <t xml:space="preserve">Abortos</t>
  </si>
  <si>
    <t xml:space="preserve">Defunciones fetales</t>
  </si>
  <si>
    <t xml:space="preserve">muertes</t>
  </si>
  <si>
    <t xml:space="preserve">atendidos</t>
  </si>
  <si>
    <t xml:space="preserve">22  a  27</t>
  </si>
  <si>
    <t xml:space="preserve">28 y más</t>
  </si>
  <si>
    <t xml:space="preserve">intrauterinas</t>
  </si>
  <si>
    <t xml:space="preserve">0 a 21 semanas</t>
  </si>
  <si>
    <t xml:space="preserve">Distrito Federal  </t>
  </si>
  <si>
    <t xml:space="preserve">Mujeres atendidas por embarazo y puerperio, 2005</t>
  </si>
  <si>
    <t xml:space="preserve">Cuadro  IV.37</t>
  </si>
  <si>
    <t xml:space="preserve">Estrategia de Extensión de Cobertura </t>
  </si>
  <si>
    <t xml:space="preserve">Total de</t>
  </si>
  <si>
    <t xml:space="preserve">Atendidas por primera vez por embarazo</t>
  </si>
  <si>
    <t xml:space="preserve">Atendidas por puerperio</t>
  </si>
  <si>
    <t xml:space="preserve">atenciones</t>
  </si>
  <si>
    <t xml:space="preserve">Atenciones</t>
  </si>
  <si>
    <t xml:space="preserve">embarazo</t>
  </si>
  <si>
    <t xml:space="preserve">primera vez</t>
  </si>
  <si>
    <t xml:space="preserve">Partos y abortos atendidos, 2005</t>
  </si>
  <si>
    <t xml:space="preserve">Cuadro  IV.38</t>
  </si>
  <si>
    <t xml:space="preserve">Estrategia de Extensión de Cobertura</t>
  </si>
  <si>
    <t xml:space="preserve">Partos atendidos</t>
  </si>
  <si>
    <t xml:space="preserve">Aborto</t>
  </si>
  <si>
    <t xml:space="preserve">Atendido por</t>
  </si>
  <si>
    <t xml:space="preserve">Tipo de parto</t>
  </si>
  <si>
    <t xml:space="preserve">Con producto</t>
  </si>
  <si>
    <t xml:space="preserve">Auxiliar</t>
  </si>
  <si>
    <t xml:space="preserve">Supervisora</t>
  </si>
  <si>
    <t xml:space="preserve">Normal</t>
  </si>
  <si>
    <t xml:space="preserve">Complicado</t>
  </si>
  <si>
    <t xml:space="preserve">Nacido vivo</t>
  </si>
  <si>
    <t xml:space="preserve">Nacido muerto</t>
  </si>
  <si>
    <t xml:space="preserve">Pláticas y asistentes. Promoción de la salud, 2005</t>
  </si>
  <si>
    <t xml:space="preserve">Cuadro  IV.39</t>
  </si>
  <si>
    <t xml:space="preserve">Arranque parejo en la vida</t>
  </si>
  <si>
    <t xml:space="preserve">Climaterio</t>
  </si>
  <si>
    <t xml:space="preserve">Planificación familiar</t>
  </si>
  <si>
    <t xml:space="preserve">Cáncer cérvico-uterino</t>
  </si>
  <si>
    <t xml:space="preserve">Cáncer de mama</t>
  </si>
  <si>
    <t xml:space="preserve">Pláticas</t>
  </si>
  <si>
    <t xml:space="preserve">Asistentes</t>
  </si>
  <si>
    <t xml:space="preserve">Campeche </t>
  </si>
  <si>
    <t xml:space="preserve">Chihuahua   </t>
  </si>
  <si>
    <t xml:space="preserve">Distrito Federal   </t>
  </si>
  <si>
    <t xml:space="preserve">Aplicación de toxoide tetánico/diftérico por dosis, 2005</t>
  </si>
  <si>
    <t xml:space="preserve">Cuadro  IV.40</t>
  </si>
  <si>
    <t xml:space="preserve">A embarazadas</t>
  </si>
  <si>
    <t xml:space="preserve">A mujeres no embarazadas</t>
  </si>
  <si>
    <t xml:space="preserve">Segunda</t>
  </si>
  <si>
    <t xml:space="preserve">Refuerzo</t>
  </si>
  <si>
    <t xml:space="preserve">dosis</t>
  </si>
  <si>
    <t xml:space="preserve">Consultas, ingresos y casos en tratamiento de cáncer cervico-uterino y de mama, 2005</t>
  </si>
  <si>
    <t xml:space="preserve">Cuadro  IV.41</t>
  </si>
  <si>
    <t xml:space="preserve">Cáncer cervico-uterino</t>
  </si>
  <si>
    <t xml:space="preserve">Consultas</t>
  </si>
  <si>
    <t xml:space="preserve">Ingresos a tratamiento</t>
  </si>
  <si>
    <t xml:space="preserve">Casos en tratamiento</t>
  </si>
  <si>
    <t xml:space="preserve">Subsecuentes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9"/>
        <rFont val="Arial"/>
        <family val="2"/>
      </rPr>
      <t xml:space="preserve">1/</t>
    </r>
  </si>
  <si>
    <t xml:space="preserve">Institutos Nacionales</t>
  </si>
  <si>
    <t xml:space="preserve">1/ Para cáncer cerivo-uterino el total de consultas incluye 13 986 reportadas por el Instituto Nacional de Cancerología y 4 106 por Perinatología no detalladas. Para cáncer de mama el total de consultas</t>
  </si>
  <si>
    <t xml:space="preserve">    incluye 9 830 reportadas por el Instituto Nacional de Cancerología y 1 027 por Perinatología no detalladas.</t>
  </si>
  <si>
    <t xml:space="preserve">Consultas y atenciones de planificación familiar, 2005</t>
  </si>
  <si>
    <t xml:space="preserve">Cuadro  IV.42</t>
  </si>
  <si>
    <t xml:space="preserve">Médicas</t>
  </si>
  <si>
    <t xml:space="preserve">No médicas</t>
  </si>
  <si>
    <t xml:space="preserve">na</t>
  </si>
  <si>
    <t xml:space="preserve">Consultas y atenciones de planificación familiar </t>
  </si>
  <si>
    <t xml:space="preserve">Cuadro  IV.43</t>
  </si>
  <si>
    <t xml:space="preserve">por grupo de edad, 2005</t>
  </si>
  <si>
    <t xml:space="preserve">Menor de 
15 años</t>
  </si>
  <si>
    <t xml:space="preserve">15 a 19 
años</t>
  </si>
  <si>
    <t xml:space="preserve">20 a 29 
años</t>
  </si>
  <si>
    <t xml:space="preserve">30 a 39 
años</t>
  </si>
  <si>
    <t xml:space="preserve">40  y más 
años</t>
  </si>
  <si>
    <t xml:space="preserve">Consultas de planificación familiar y métodos repartidos, 2005</t>
  </si>
  <si>
    <t xml:space="preserve">Cuadro  IV.44</t>
  </si>
  <si>
    <t xml:space="preserve">Métodos anticonceptivos repartidos</t>
  </si>
  <si>
    <t xml:space="preserve">Menor de</t>
  </si>
  <si>
    <t xml:space="preserve">20 y Más</t>
  </si>
  <si>
    <t xml:space="preserve">Oral</t>
  </si>
  <si>
    <t xml:space="preserve">Inyectable</t>
  </si>
  <si>
    <t xml:space="preserve">Preser-</t>
  </si>
  <si>
    <t xml:space="preserve">DIU</t>
  </si>
  <si>
    <t xml:space="preserve">20 años</t>
  </si>
  <si>
    <t xml:space="preserve">años</t>
  </si>
  <si>
    <t xml:space="preserve">Mensual</t>
  </si>
  <si>
    <t xml:space="preserve">Bimestral</t>
  </si>
  <si>
    <t xml:space="preserve">vativo</t>
  </si>
  <si>
    <t xml:space="preserve">Intervenciones quirúrgicas de planificación familiar, 2005</t>
  </si>
  <si>
    <t xml:space="preserve">Cuadro  IV.45</t>
  </si>
  <si>
    <t xml:space="preserve">1a. Parte</t>
  </si>
  <si>
    <t xml:space="preserve">Vasectomía</t>
  </si>
  <si>
    <t xml:space="preserve">Oclusión tubaria bilateral</t>
  </si>
  <si>
    <r>
      <rPr>
        <b val="true"/>
        <sz val="10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  </t>
    </r>
  </si>
  <si>
    <t xml:space="preserve">Menor de 30</t>
  </si>
  <si>
    <t xml:space="preserve">30 a 39</t>
  </si>
  <si>
    <t xml:space="preserve">40 y más</t>
  </si>
  <si>
    <r>
      <rPr>
        <b val="true"/>
        <sz val="9"/>
        <rFont val="Arial"/>
        <family val="2"/>
      </rPr>
      <t xml:space="preserve">Nacional  </t>
    </r>
    <r>
      <rPr>
        <b val="true"/>
        <vertAlign val="superscript"/>
        <sz val="11"/>
        <rFont val="Arial"/>
        <family val="2"/>
      </rPr>
      <t xml:space="preserve">1/</t>
    </r>
  </si>
  <si>
    <t xml:space="preserve">1/ Contiene 7 670 Oclusiones tubarias no detalladas por grupo de edad del Instituto Nacional de Perinatología</t>
  </si>
  <si>
    <t xml:space="preserve">2a. Parte y última</t>
  </si>
  <si>
    <t xml:space="preserve">Tradicional</t>
  </si>
  <si>
    <t xml:space="preserve">Sin bisturi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2/</t>
    </r>
  </si>
  <si>
    <t xml:space="preserve">2/ Contiene 190 vasectomías tradicionales y 119 sin bisturí no desglosada por grupos de edad del Instituto Nacional de Perinatología</t>
  </si>
  <si>
    <t xml:space="preserve">Actividades de planificación familiar </t>
  </si>
  <si>
    <t xml:space="preserve">Cuadro  IV.46</t>
  </si>
  <si>
    <t xml:space="preserve">postevento obstétrico, 2005</t>
  </si>
  <si>
    <t xml:space="preserve">Oclusión</t>
  </si>
  <si>
    <t xml:space="preserve">Sólo</t>
  </si>
  <si>
    <t xml:space="preserve">Inserción</t>
  </si>
  <si>
    <t xml:space="preserve">tubaria</t>
  </si>
  <si>
    <t xml:space="preserve">hormonal</t>
  </si>
  <si>
    <t xml:space="preserve">bilateral</t>
  </si>
  <si>
    <t xml:space="preserve">postaborto</t>
  </si>
  <si>
    <t xml:space="preserve">Usuarios nuevos de planificación familiar por método, 2005  </t>
  </si>
  <si>
    <t xml:space="preserve">Cuadro  IV.47</t>
  </si>
  <si>
    <t xml:space="preserve">Implante</t>
  </si>
  <si>
    <t xml:space="preserve">D I U</t>
  </si>
  <si>
    <t xml:space="preserve">Quirúrgico</t>
  </si>
  <si>
    <t xml:space="preserve">Otro</t>
  </si>
  <si>
    <t xml:space="preserve">subdérmico</t>
  </si>
  <si>
    <t xml:space="preserve">1/ Contiene 528 nuevos usuarios de método hormonal no detallados del Instituto Nacional de Perinatología</t>
  </si>
  <si>
    <t xml:space="preserve">Usuarios activos de planificación familiar por método, 2005  </t>
  </si>
  <si>
    <t xml:space="preserve">Cuadro  IV.48</t>
  </si>
  <si>
    <t xml:space="preserve">Cuadro IV.48</t>
  </si>
  <si>
    <t xml:space="preserve">2a. Parte</t>
  </si>
  <si>
    <t xml:space="preserve">Adolescente (menor de 20 años)</t>
  </si>
  <si>
    <t xml:space="preserve">3a. Parte y última</t>
  </si>
  <si>
    <t xml:space="preserve">Adulto (20 años y más)</t>
  </si>
  <si>
    <t xml:space="preserve">Usuarios nuevos de planificación familiar por método, 2005 </t>
  </si>
  <si>
    <t xml:space="preserve">Cuadro  IV.49</t>
  </si>
  <si>
    <t xml:space="preserve">Preservativo</t>
  </si>
  <si>
    <t xml:space="preserve">Cuadro  IV.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#,###"/>
    <numFmt numFmtId="168" formatCode="#,##0;[RED]#,##0"/>
    <numFmt numFmtId="169" formatCode="##\ ###\ ###"/>
    <numFmt numFmtId="170" formatCode="#,##0"/>
    <numFmt numFmtId="171" formatCode="#\ ##0"/>
    <numFmt numFmtId="172" formatCode="##\ ###\ ##0"/>
    <numFmt numFmtId="173" formatCode="###\ ##0"/>
    <numFmt numFmtId="174" formatCode="#,##0&quot;          &quot;"/>
    <numFmt numFmtId="175" formatCode="#,##0&quot;  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b val="true"/>
      <sz val="11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2" shrinkToFit="false" readingOrder="1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 readingOrder="1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2" shrinkToFit="false" readingOrder="1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2" shrinkToFit="false" readingOrder="1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2" shrinkToFit="false" readingOrder="1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 readingOrder="1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2" shrinkToFit="false" readingOrder="1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1" shrinkToFit="false" readingOrder="1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1" shrinkToFit="false" readingOrder="1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2" shrinkToFit="false" readingOrder="1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2" shrinkToFit="false" readingOrder="1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true" indent="2" shrinkToFit="false" readingOrder="1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true" indent="1" shrinkToFit="false" readingOrder="1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2" shrinkToFit="false" readingOrder="1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2" shrinkToFit="false" readingOrder="1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2" shrinkToFit="false" readingOrder="1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1" shrinkToFit="false" readingOrder="1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1" shrinkToFit="false" readingOrder="1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1" shrinkToFit="false" readingOrder="1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rec_fi_ma_hum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0.56"/>
    <col collapsed="false" customWidth="true" hidden="false" outlineLevel="0" max="3" min="3" style="2" width="10.41"/>
    <col collapsed="false" customWidth="true" hidden="false" outlineLevel="0" max="6" min="4" style="2" width="9.7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true" hidden="false" outlineLevel="0" max="10" min="10" style="2" width="10.71"/>
    <col collapsed="false" customWidth="true" hidden="false" outlineLevel="0" max="11" min="11" style="2" width="0.56"/>
    <col collapsed="false" customWidth="true" hidden="false" outlineLevel="0" max="12" min="12" style="2" width="10.99"/>
    <col collapsed="false" customWidth="true" hidden="false" outlineLevel="0" max="14" min="13" style="2" width="9.7"/>
    <col collapsed="false" customWidth="false" hidden="false" outlineLevel="0" max="257" min="15" style="2" width="11.42"/>
  </cols>
  <sheetData>
    <row r="1" s="4" customFormat="true" ht="13.5" hidden="false" customHeight="true" outlineLevel="0" collapsed="false">
      <c r="A1" s="3" t="s">
        <v>0</v>
      </c>
      <c r="N1" s="5" t="s">
        <v>1</v>
      </c>
    </row>
    <row r="2" customFormat="false" ht="15.95" hidden="false" customHeight="true" outlineLevel="0" collapsed="false">
      <c r="A2" s="6" t="s">
        <v>2</v>
      </c>
    </row>
    <row r="3" s="11" customFormat="true" ht="13.5" hidden="false" customHeight="true" outlineLevel="0" collapsed="false">
      <c r="A3" s="7"/>
      <c r="B3" s="8"/>
      <c r="C3" s="9" t="s">
        <v>3</v>
      </c>
      <c r="D3" s="9"/>
      <c r="E3" s="9"/>
      <c r="F3" s="9"/>
      <c r="G3" s="10" t="s">
        <v>4</v>
      </c>
      <c r="H3" s="9" t="s">
        <v>5</v>
      </c>
      <c r="I3" s="9"/>
      <c r="J3" s="9"/>
      <c r="K3" s="8"/>
      <c r="L3" s="9" t="s">
        <v>6</v>
      </c>
      <c r="M3" s="9"/>
      <c r="N3" s="9"/>
    </row>
    <row r="4" s="11" customFormat="true" ht="13.5" hidden="false" customHeight="true" outlineLevel="0" collapsed="false">
      <c r="A4" s="12" t="s">
        <v>7</v>
      </c>
      <c r="B4" s="13" t="s">
        <v>8</v>
      </c>
      <c r="C4" s="14" t="s">
        <v>8</v>
      </c>
      <c r="D4" s="15" t="s">
        <v>9</v>
      </c>
      <c r="E4" s="15"/>
      <c r="F4" s="15"/>
      <c r="G4" s="10"/>
      <c r="H4" s="14" t="s">
        <v>8</v>
      </c>
      <c r="I4" s="9" t="s">
        <v>3</v>
      </c>
      <c r="J4" s="9" t="s">
        <v>4</v>
      </c>
      <c r="K4" s="13" t="s">
        <v>2</v>
      </c>
      <c r="L4" s="14" t="s">
        <v>8</v>
      </c>
      <c r="M4" s="8" t="s">
        <v>10</v>
      </c>
      <c r="N4" s="8" t="s">
        <v>11</v>
      </c>
    </row>
    <row r="5" s="11" customFormat="true" ht="13.5" hidden="false" customHeight="true" outlineLevel="0" collapsed="false">
      <c r="A5" s="16"/>
      <c r="B5" s="17"/>
      <c r="C5" s="14"/>
      <c r="D5" s="15" t="s">
        <v>12</v>
      </c>
      <c r="E5" s="15" t="s">
        <v>13</v>
      </c>
      <c r="F5" s="15" t="s">
        <v>14</v>
      </c>
      <c r="G5" s="10"/>
      <c r="H5" s="14"/>
      <c r="I5" s="9"/>
      <c r="J5" s="9"/>
      <c r="K5" s="17"/>
      <c r="L5" s="14"/>
      <c r="M5" s="17" t="s">
        <v>15</v>
      </c>
      <c r="N5" s="17" t="s">
        <v>16</v>
      </c>
      <c r="P5" s="18"/>
    </row>
    <row r="6" customFormat="false" ht="15" hidden="false" customHeight="true" outlineLevel="0" collapsed="false">
      <c r="A6" s="19"/>
      <c r="B6" s="19"/>
      <c r="D6" s="20"/>
      <c r="E6" s="20"/>
      <c r="F6" s="20"/>
      <c r="G6" s="20"/>
      <c r="P6" s="18"/>
      <c r="Q6" s="18"/>
    </row>
    <row r="7" s="23" customFormat="true" ht="15" hidden="false" customHeight="true" outlineLevel="0" collapsed="false">
      <c r="A7" s="21" t="s">
        <v>17</v>
      </c>
      <c r="B7" s="22" t="n">
        <v>4906913</v>
      </c>
      <c r="C7" s="22" t="n">
        <v>1276373</v>
      </c>
      <c r="D7" s="22" t="n">
        <v>400333</v>
      </c>
      <c r="E7" s="22" t="n">
        <v>421053</v>
      </c>
      <c r="F7" s="22" t="n">
        <v>454987</v>
      </c>
      <c r="G7" s="22" t="n">
        <v>3630540</v>
      </c>
      <c r="H7" s="22" t="n">
        <v>751177</v>
      </c>
      <c r="I7" s="22" t="n">
        <v>202686</v>
      </c>
      <c r="J7" s="22" t="n">
        <v>548491</v>
      </c>
      <c r="K7" s="22" t="n">
        <v>0</v>
      </c>
      <c r="L7" s="22" t="n">
        <v>771809</v>
      </c>
      <c r="M7" s="22" t="n">
        <v>415842</v>
      </c>
      <c r="N7" s="22" t="n">
        <v>355967</v>
      </c>
      <c r="P7" s="22"/>
    </row>
    <row r="8" s="23" customFormat="true" ht="15" hidden="false" customHeight="true" outlineLevel="0" collapsed="false">
      <c r="A8" s="24"/>
      <c r="B8" s="25"/>
      <c r="C8" s="25"/>
      <c r="D8" s="25"/>
      <c r="E8" s="25"/>
      <c r="F8" s="25"/>
      <c r="G8" s="25"/>
      <c r="H8" s="22"/>
      <c r="I8" s="18"/>
      <c r="J8" s="25"/>
      <c r="L8" s="26"/>
      <c r="M8" s="26"/>
      <c r="N8" s="18"/>
      <c r="P8" s="18"/>
    </row>
    <row r="9" s="23" customFormat="true" ht="15" hidden="false" customHeight="true" outlineLevel="0" collapsed="false">
      <c r="A9" s="24" t="s">
        <v>18</v>
      </c>
      <c r="B9" s="27" t="n">
        <v>65667</v>
      </c>
      <c r="C9" s="27" t="n">
        <v>17797</v>
      </c>
      <c r="D9" s="27" t="n">
        <v>4338</v>
      </c>
      <c r="E9" s="27" t="n">
        <v>5363</v>
      </c>
      <c r="F9" s="27" t="n">
        <v>8096</v>
      </c>
      <c r="G9" s="27" t="n">
        <v>47870</v>
      </c>
      <c r="H9" s="25" t="n">
        <v>13125</v>
      </c>
      <c r="I9" s="27" t="n">
        <v>2975</v>
      </c>
      <c r="J9" s="27" t="n">
        <v>10150</v>
      </c>
      <c r="L9" s="27" t="n">
        <v>6699</v>
      </c>
      <c r="M9" s="27" t="n">
        <v>4848</v>
      </c>
      <c r="N9" s="27" t="n">
        <v>1851</v>
      </c>
      <c r="O9" s="18"/>
      <c r="P9" s="18"/>
    </row>
    <row r="10" s="23" customFormat="true" ht="15" hidden="false" customHeight="true" outlineLevel="0" collapsed="false">
      <c r="A10" s="24" t="s">
        <v>19</v>
      </c>
      <c r="B10" s="27" t="n">
        <v>85207</v>
      </c>
      <c r="C10" s="27" t="n">
        <v>19602</v>
      </c>
      <c r="D10" s="27" t="n">
        <v>6871</v>
      </c>
      <c r="E10" s="27" t="n">
        <v>6678</v>
      </c>
      <c r="F10" s="27" t="n">
        <v>6053</v>
      </c>
      <c r="G10" s="27" t="n">
        <v>65605</v>
      </c>
      <c r="H10" s="25" t="n">
        <v>21456</v>
      </c>
      <c r="I10" s="27" t="n">
        <v>4387</v>
      </c>
      <c r="J10" s="27" t="n">
        <v>17069</v>
      </c>
      <c r="L10" s="27" t="n">
        <v>19209</v>
      </c>
      <c r="M10" s="27" t="n">
        <v>16367</v>
      </c>
      <c r="N10" s="27" t="n">
        <v>2842</v>
      </c>
      <c r="O10" s="18"/>
      <c r="P10" s="18"/>
    </row>
    <row r="11" s="23" customFormat="true" ht="15" hidden="false" customHeight="true" outlineLevel="0" collapsed="false">
      <c r="A11" s="24" t="s">
        <v>20</v>
      </c>
      <c r="B11" s="27" t="n">
        <v>31731</v>
      </c>
      <c r="C11" s="27" t="n">
        <v>4909</v>
      </c>
      <c r="D11" s="27" t="n">
        <v>1835</v>
      </c>
      <c r="E11" s="27" t="n">
        <v>1580</v>
      </c>
      <c r="F11" s="27" t="n">
        <v>1494</v>
      </c>
      <c r="G11" s="27" t="n">
        <v>26822</v>
      </c>
      <c r="H11" s="25" t="n">
        <v>4098</v>
      </c>
      <c r="I11" s="27" t="n">
        <v>415</v>
      </c>
      <c r="J11" s="27" t="n">
        <v>3683</v>
      </c>
      <c r="L11" s="27" t="n">
        <v>7425</v>
      </c>
      <c r="M11" s="27" t="n">
        <v>5236</v>
      </c>
      <c r="N11" s="27" t="n">
        <v>2189</v>
      </c>
      <c r="O11" s="18"/>
      <c r="P11" s="18"/>
    </row>
    <row r="12" s="23" customFormat="true" ht="15" hidden="false" customHeight="true" outlineLevel="0" collapsed="false">
      <c r="A12" s="24" t="s">
        <v>21</v>
      </c>
      <c r="B12" s="27" t="n">
        <v>54321</v>
      </c>
      <c r="C12" s="27" t="n">
        <v>9608</v>
      </c>
      <c r="D12" s="27" t="n">
        <v>3891</v>
      </c>
      <c r="E12" s="27" t="n">
        <v>3306</v>
      </c>
      <c r="F12" s="27" t="n">
        <v>2411</v>
      </c>
      <c r="G12" s="27" t="n">
        <v>44713</v>
      </c>
      <c r="H12" s="25" t="n">
        <v>13823</v>
      </c>
      <c r="I12" s="27" t="n">
        <v>1915</v>
      </c>
      <c r="J12" s="27" t="n">
        <v>11908</v>
      </c>
      <c r="L12" s="27" t="n">
        <v>8663</v>
      </c>
      <c r="M12" s="27" t="n">
        <v>6150</v>
      </c>
      <c r="N12" s="27" t="n">
        <v>2513</v>
      </c>
      <c r="O12" s="18"/>
      <c r="P12" s="18"/>
    </row>
    <row r="13" s="23" customFormat="true" ht="15" hidden="false" customHeight="true" outlineLevel="0" collapsed="false">
      <c r="A13" s="24" t="s">
        <v>22</v>
      </c>
      <c r="B13" s="27" t="n">
        <v>59460</v>
      </c>
      <c r="C13" s="27" t="n">
        <v>17659</v>
      </c>
      <c r="D13" s="27" t="n">
        <v>4318</v>
      </c>
      <c r="E13" s="27" t="n">
        <v>5962</v>
      </c>
      <c r="F13" s="27" t="n">
        <v>7379</v>
      </c>
      <c r="G13" s="27" t="n">
        <v>41801</v>
      </c>
      <c r="H13" s="25" t="n">
        <v>5758</v>
      </c>
      <c r="I13" s="27" t="n">
        <v>1732</v>
      </c>
      <c r="J13" s="27" t="n">
        <v>4026</v>
      </c>
      <c r="L13" s="27" t="n">
        <v>9450</v>
      </c>
      <c r="M13" s="27" t="n">
        <v>5365</v>
      </c>
      <c r="N13" s="27" t="n">
        <v>4085</v>
      </c>
      <c r="O13" s="18"/>
      <c r="P13" s="18"/>
    </row>
    <row r="14" s="23" customFormat="true" ht="15" hidden="false" customHeight="true" outlineLevel="0" collapsed="false">
      <c r="A14" s="24" t="s">
        <v>23</v>
      </c>
      <c r="B14" s="27" t="n">
        <v>35762</v>
      </c>
      <c r="C14" s="27" t="n">
        <v>9826</v>
      </c>
      <c r="D14" s="27" t="n">
        <v>3145</v>
      </c>
      <c r="E14" s="27" t="n">
        <v>2853</v>
      </c>
      <c r="F14" s="27" t="n">
        <v>3828</v>
      </c>
      <c r="G14" s="27" t="n">
        <v>25936</v>
      </c>
      <c r="H14" s="25" t="n">
        <v>3090</v>
      </c>
      <c r="I14" s="27" t="n">
        <v>1164</v>
      </c>
      <c r="J14" s="27" t="n">
        <v>1926</v>
      </c>
      <c r="L14" s="27" t="n">
        <v>10563</v>
      </c>
      <c r="M14" s="27" t="n">
        <v>4238</v>
      </c>
      <c r="N14" s="27" t="n">
        <v>6325</v>
      </c>
      <c r="O14" s="18"/>
      <c r="P14" s="18"/>
    </row>
    <row r="15" s="23" customFormat="true" ht="15" hidden="false" customHeight="true" outlineLevel="0" collapsed="false">
      <c r="A15" s="24" t="s">
        <v>24</v>
      </c>
      <c r="B15" s="27" t="n">
        <v>191780</v>
      </c>
      <c r="C15" s="27" t="n">
        <v>49134</v>
      </c>
      <c r="D15" s="27" t="n">
        <v>14223</v>
      </c>
      <c r="E15" s="27" t="n">
        <v>20607</v>
      </c>
      <c r="F15" s="27" t="n">
        <v>14304</v>
      </c>
      <c r="G15" s="27" t="n">
        <v>142646</v>
      </c>
      <c r="H15" s="25" t="n">
        <v>50426</v>
      </c>
      <c r="I15" s="27" t="n">
        <v>13413</v>
      </c>
      <c r="J15" s="27" t="n">
        <v>37013</v>
      </c>
      <c r="L15" s="27" t="n">
        <v>34681</v>
      </c>
      <c r="M15" s="27" t="n">
        <v>19565</v>
      </c>
      <c r="N15" s="27" t="n">
        <v>15116</v>
      </c>
      <c r="O15" s="18"/>
      <c r="P15" s="18"/>
    </row>
    <row r="16" s="23" customFormat="true" ht="15" hidden="false" customHeight="true" outlineLevel="0" collapsed="false">
      <c r="A16" s="24" t="s">
        <v>25</v>
      </c>
      <c r="B16" s="27" t="n">
        <v>93266</v>
      </c>
      <c r="C16" s="27" t="n">
        <v>32496</v>
      </c>
      <c r="D16" s="27" t="n">
        <v>7545</v>
      </c>
      <c r="E16" s="27" t="n">
        <v>8209</v>
      </c>
      <c r="F16" s="27" t="n">
        <v>16742</v>
      </c>
      <c r="G16" s="27" t="n">
        <v>60770</v>
      </c>
      <c r="H16" s="25" t="n">
        <v>14977</v>
      </c>
      <c r="I16" s="27" t="n">
        <v>4926</v>
      </c>
      <c r="J16" s="27" t="n">
        <v>10051</v>
      </c>
      <c r="L16" s="27" t="n">
        <v>20783</v>
      </c>
      <c r="M16" s="27" t="n">
        <v>13017</v>
      </c>
      <c r="N16" s="27" t="n">
        <v>7766</v>
      </c>
      <c r="O16" s="18"/>
      <c r="P16" s="18"/>
    </row>
    <row r="17" s="23" customFormat="true" ht="15" hidden="false" customHeight="true" outlineLevel="0" collapsed="false">
      <c r="A17" s="24" t="s">
        <v>26</v>
      </c>
      <c r="B17" s="27" t="n">
        <v>320319</v>
      </c>
      <c r="C17" s="27" t="n">
        <v>119162</v>
      </c>
      <c r="D17" s="27" t="n">
        <v>22977</v>
      </c>
      <c r="E17" s="27" t="n">
        <v>32608</v>
      </c>
      <c r="F17" s="27" t="n">
        <v>63577</v>
      </c>
      <c r="G17" s="27" t="n">
        <v>201157</v>
      </c>
      <c r="H17" s="25" t="n">
        <v>30400</v>
      </c>
      <c r="I17" s="27" t="n">
        <v>11060</v>
      </c>
      <c r="J17" s="27" t="n">
        <v>19340</v>
      </c>
      <c r="L17" s="27" t="n">
        <v>17898</v>
      </c>
      <c r="M17" s="27" t="n">
        <v>12892</v>
      </c>
      <c r="N17" s="27" t="n">
        <v>5006</v>
      </c>
      <c r="O17" s="18"/>
      <c r="P17" s="18"/>
    </row>
    <row r="18" s="23" customFormat="true" ht="15" hidden="false" customHeight="true" outlineLevel="0" collapsed="false">
      <c r="A18" s="24" t="s">
        <v>27</v>
      </c>
      <c r="B18" s="27" t="n">
        <v>58131</v>
      </c>
      <c r="C18" s="27" t="n">
        <v>17269</v>
      </c>
      <c r="D18" s="27" t="n">
        <v>5223</v>
      </c>
      <c r="E18" s="27" t="n">
        <v>5782</v>
      </c>
      <c r="F18" s="27" t="n">
        <v>6264</v>
      </c>
      <c r="G18" s="27" t="n">
        <v>40862</v>
      </c>
      <c r="H18" s="25" t="n">
        <v>9681</v>
      </c>
      <c r="I18" s="27" t="n">
        <v>3393</v>
      </c>
      <c r="J18" s="27" t="n">
        <v>6288</v>
      </c>
      <c r="L18" s="27" t="n">
        <v>12638</v>
      </c>
      <c r="M18" s="27" t="n">
        <v>6316</v>
      </c>
      <c r="N18" s="27" t="n">
        <v>6322</v>
      </c>
      <c r="O18" s="18"/>
      <c r="P18" s="18"/>
    </row>
    <row r="19" s="23" customFormat="true" ht="15" hidden="false" customHeight="true" outlineLevel="0" collapsed="false">
      <c r="A19" s="24" t="s">
        <v>28</v>
      </c>
      <c r="B19" s="27" t="n">
        <v>315265</v>
      </c>
      <c r="C19" s="27" t="n">
        <v>80948</v>
      </c>
      <c r="D19" s="27" t="n">
        <v>31464</v>
      </c>
      <c r="E19" s="27" t="n">
        <v>23465</v>
      </c>
      <c r="F19" s="27" t="n">
        <v>26019</v>
      </c>
      <c r="G19" s="27" t="n">
        <v>234317</v>
      </c>
      <c r="H19" s="25" t="n">
        <v>36401</v>
      </c>
      <c r="I19" s="27" t="n">
        <v>10771</v>
      </c>
      <c r="J19" s="27" t="n">
        <v>25630</v>
      </c>
      <c r="L19" s="27" t="n">
        <v>30159</v>
      </c>
      <c r="M19" s="27" t="n">
        <v>14862</v>
      </c>
      <c r="N19" s="27" t="n">
        <v>15297</v>
      </c>
      <c r="O19" s="18"/>
      <c r="P19" s="18"/>
    </row>
    <row r="20" s="23" customFormat="true" ht="15" hidden="false" customHeight="true" outlineLevel="0" collapsed="false">
      <c r="A20" s="24" t="s">
        <v>29</v>
      </c>
      <c r="B20" s="27" t="n">
        <v>213325</v>
      </c>
      <c r="C20" s="27" t="n">
        <v>56235</v>
      </c>
      <c r="D20" s="27" t="n">
        <v>18149</v>
      </c>
      <c r="E20" s="27" t="n">
        <v>21829</v>
      </c>
      <c r="F20" s="27" t="n">
        <v>16257</v>
      </c>
      <c r="G20" s="27" t="n">
        <v>157090</v>
      </c>
      <c r="H20" s="25" t="n">
        <v>65791</v>
      </c>
      <c r="I20" s="27" t="n">
        <v>19699</v>
      </c>
      <c r="J20" s="27" t="n">
        <v>46092</v>
      </c>
      <c r="L20" s="27" t="n">
        <v>52226</v>
      </c>
      <c r="M20" s="27" t="n">
        <v>22440</v>
      </c>
      <c r="N20" s="27" t="n">
        <v>29786</v>
      </c>
      <c r="O20" s="18"/>
      <c r="P20" s="18"/>
    </row>
    <row r="21" s="23" customFormat="true" ht="15" hidden="false" customHeight="true" outlineLevel="0" collapsed="false">
      <c r="A21" s="24" t="s">
        <v>30</v>
      </c>
      <c r="B21" s="27" t="n">
        <v>134304</v>
      </c>
      <c r="C21" s="27" t="n">
        <v>34432</v>
      </c>
      <c r="D21" s="27" t="n">
        <v>10206</v>
      </c>
      <c r="E21" s="27" t="n">
        <v>11884</v>
      </c>
      <c r="F21" s="27" t="n">
        <v>12342</v>
      </c>
      <c r="G21" s="27" t="n">
        <v>99872</v>
      </c>
      <c r="H21" s="25" t="n">
        <v>13896</v>
      </c>
      <c r="I21" s="27" t="n">
        <v>4008</v>
      </c>
      <c r="J21" s="27" t="n">
        <v>9888</v>
      </c>
      <c r="L21" s="27" t="n">
        <v>25178</v>
      </c>
      <c r="M21" s="27" t="n">
        <v>13104</v>
      </c>
      <c r="N21" s="27" t="n">
        <v>12074</v>
      </c>
      <c r="O21" s="18"/>
      <c r="P21" s="18"/>
    </row>
    <row r="22" s="23" customFormat="true" ht="15" hidden="false" customHeight="true" outlineLevel="0" collapsed="false">
      <c r="A22" s="24" t="s">
        <v>31</v>
      </c>
      <c r="B22" s="27" t="n">
        <v>351958</v>
      </c>
      <c r="C22" s="27" t="n">
        <v>83711</v>
      </c>
      <c r="D22" s="27" t="n">
        <v>37251</v>
      </c>
      <c r="E22" s="27" t="n">
        <v>25586</v>
      </c>
      <c r="F22" s="27" t="n">
        <v>20874</v>
      </c>
      <c r="G22" s="27" t="n">
        <v>268247</v>
      </c>
      <c r="H22" s="25" t="n">
        <v>45356</v>
      </c>
      <c r="I22" s="27" t="n">
        <v>12154</v>
      </c>
      <c r="J22" s="27" t="n">
        <v>33202</v>
      </c>
      <c r="L22" s="27" t="n">
        <v>28094</v>
      </c>
      <c r="M22" s="27" t="n">
        <v>19203</v>
      </c>
      <c r="N22" s="27" t="n">
        <v>8891</v>
      </c>
      <c r="O22" s="18"/>
      <c r="P22" s="18"/>
    </row>
    <row r="23" s="23" customFormat="true" ht="15" hidden="false" customHeight="true" outlineLevel="0" collapsed="false">
      <c r="A23" s="24" t="s">
        <v>32</v>
      </c>
      <c r="B23" s="27" t="n">
        <v>547562</v>
      </c>
      <c r="C23" s="27" t="n">
        <v>166626</v>
      </c>
      <c r="D23" s="27" t="n">
        <v>40799</v>
      </c>
      <c r="E23" s="27" t="n">
        <v>59060</v>
      </c>
      <c r="F23" s="27" t="n">
        <v>66767</v>
      </c>
      <c r="G23" s="27" t="n">
        <v>380936</v>
      </c>
      <c r="H23" s="25" t="n">
        <v>32350</v>
      </c>
      <c r="I23" s="27" t="n">
        <v>10885</v>
      </c>
      <c r="J23" s="27" t="n">
        <v>21465</v>
      </c>
      <c r="L23" s="27" t="n">
        <v>81696</v>
      </c>
      <c r="M23" s="27" t="n">
        <v>39815</v>
      </c>
      <c r="N23" s="27" t="n">
        <v>41881</v>
      </c>
      <c r="O23" s="18"/>
      <c r="P23" s="18"/>
    </row>
    <row r="24" s="23" customFormat="true" ht="15" hidden="false" customHeight="true" outlineLevel="0" collapsed="false">
      <c r="A24" s="24" t="s">
        <v>33</v>
      </c>
      <c r="B24" s="27" t="n">
        <v>185461</v>
      </c>
      <c r="C24" s="27" t="n">
        <v>44816</v>
      </c>
      <c r="D24" s="27" t="n">
        <v>14377</v>
      </c>
      <c r="E24" s="27" t="n">
        <v>14813</v>
      </c>
      <c r="F24" s="27" t="n">
        <v>15626</v>
      </c>
      <c r="G24" s="27" t="n">
        <v>140645</v>
      </c>
      <c r="H24" s="25" t="n">
        <v>48365</v>
      </c>
      <c r="I24" s="27" t="n">
        <v>11682</v>
      </c>
      <c r="J24" s="27" t="n">
        <v>36683</v>
      </c>
      <c r="L24" s="27" t="n">
        <v>22982</v>
      </c>
      <c r="M24" s="27" t="n">
        <v>10173</v>
      </c>
      <c r="N24" s="27" t="n">
        <v>12809</v>
      </c>
      <c r="O24" s="18"/>
      <c r="P24" s="18"/>
    </row>
    <row r="25" s="23" customFormat="true" ht="15" hidden="false" customHeight="true" outlineLevel="0" collapsed="false">
      <c r="A25" s="24" t="s">
        <v>34</v>
      </c>
      <c r="B25" s="27" t="n">
        <v>78972</v>
      </c>
      <c r="C25" s="27" t="n">
        <v>21947</v>
      </c>
      <c r="D25" s="27" t="n">
        <v>7169</v>
      </c>
      <c r="E25" s="27" t="n">
        <v>6896</v>
      </c>
      <c r="F25" s="27" t="n">
        <v>7882</v>
      </c>
      <c r="G25" s="27" t="n">
        <v>57025</v>
      </c>
      <c r="H25" s="25" t="n">
        <v>6329</v>
      </c>
      <c r="I25" s="27" t="n">
        <v>2260</v>
      </c>
      <c r="J25" s="27" t="n">
        <v>4069</v>
      </c>
      <c r="L25" s="27" t="n">
        <v>9123</v>
      </c>
      <c r="M25" s="27" t="n">
        <v>5778</v>
      </c>
      <c r="N25" s="27" t="n">
        <v>3345</v>
      </c>
      <c r="O25" s="18"/>
      <c r="P25" s="18"/>
    </row>
    <row r="26" s="23" customFormat="true" ht="15" hidden="false" customHeight="true" outlineLevel="0" collapsed="false">
      <c r="A26" s="24" t="s">
        <v>35</v>
      </c>
      <c r="B26" s="27" t="n">
        <v>64066</v>
      </c>
      <c r="C26" s="27" t="n">
        <v>14222</v>
      </c>
      <c r="D26" s="27" t="n">
        <v>5674</v>
      </c>
      <c r="E26" s="27" t="n">
        <v>4696</v>
      </c>
      <c r="F26" s="27" t="n">
        <v>3852</v>
      </c>
      <c r="G26" s="27" t="n">
        <v>49844</v>
      </c>
      <c r="H26" s="25" t="n">
        <v>11472</v>
      </c>
      <c r="I26" s="27" t="n">
        <v>2860</v>
      </c>
      <c r="J26" s="27" t="n">
        <v>8612</v>
      </c>
      <c r="L26" s="27" t="n">
        <v>10278</v>
      </c>
      <c r="M26" s="27" t="n">
        <v>4856</v>
      </c>
      <c r="N26" s="27" t="n">
        <v>5422</v>
      </c>
      <c r="O26" s="18"/>
      <c r="P26" s="18"/>
    </row>
    <row r="27" s="23" customFormat="true" ht="15" hidden="false" customHeight="true" outlineLevel="0" collapsed="false">
      <c r="A27" s="24" t="s">
        <v>36</v>
      </c>
      <c r="B27" s="27" t="n">
        <v>161069</v>
      </c>
      <c r="C27" s="27" t="n">
        <v>40145</v>
      </c>
      <c r="D27" s="27" t="n">
        <v>11029</v>
      </c>
      <c r="E27" s="27" t="n">
        <v>11259</v>
      </c>
      <c r="F27" s="27" t="n">
        <v>17857</v>
      </c>
      <c r="G27" s="27" t="n">
        <v>120924</v>
      </c>
      <c r="H27" s="25" t="n">
        <v>35604</v>
      </c>
      <c r="I27" s="27" t="n">
        <v>8659</v>
      </c>
      <c r="J27" s="27" t="n">
        <v>26945</v>
      </c>
      <c r="L27" s="27" t="n">
        <v>21265</v>
      </c>
      <c r="M27" s="27" t="n">
        <v>15424</v>
      </c>
      <c r="N27" s="27" t="n">
        <v>5841</v>
      </c>
      <c r="O27" s="18"/>
      <c r="P27" s="18"/>
    </row>
    <row r="28" s="23" customFormat="true" ht="15" hidden="false" customHeight="true" outlineLevel="0" collapsed="false">
      <c r="A28" s="24" t="s">
        <v>37</v>
      </c>
      <c r="B28" s="27" t="n">
        <v>153944</v>
      </c>
      <c r="C28" s="27" t="n">
        <v>37714</v>
      </c>
      <c r="D28" s="27" t="n">
        <v>11392</v>
      </c>
      <c r="E28" s="27" t="n">
        <v>13657</v>
      </c>
      <c r="F28" s="27" t="n">
        <v>12665</v>
      </c>
      <c r="G28" s="27" t="n">
        <v>116230</v>
      </c>
      <c r="H28" s="25" t="n">
        <v>17219</v>
      </c>
      <c r="I28" s="27" t="n">
        <v>4952</v>
      </c>
      <c r="J28" s="27" t="n">
        <v>12267</v>
      </c>
      <c r="L28" s="27" t="n">
        <v>23535</v>
      </c>
      <c r="M28" s="27" t="n">
        <v>10812</v>
      </c>
      <c r="N28" s="27" t="n">
        <v>12723</v>
      </c>
      <c r="O28" s="18"/>
      <c r="P28" s="18"/>
    </row>
    <row r="29" s="23" customFormat="true" ht="15" hidden="false" customHeight="true" outlineLevel="0" collapsed="false">
      <c r="A29" s="24" t="s">
        <v>38</v>
      </c>
      <c r="B29" s="27" t="n">
        <v>236869</v>
      </c>
      <c r="C29" s="27" t="n">
        <v>63441</v>
      </c>
      <c r="D29" s="27" t="n">
        <v>15933</v>
      </c>
      <c r="E29" s="27" t="n">
        <v>22251</v>
      </c>
      <c r="F29" s="27" t="n">
        <v>25257</v>
      </c>
      <c r="G29" s="27" t="n">
        <v>173428</v>
      </c>
      <c r="H29" s="25" t="n">
        <v>35409</v>
      </c>
      <c r="I29" s="27" t="n">
        <v>10342</v>
      </c>
      <c r="J29" s="27" t="n">
        <v>25067</v>
      </c>
      <c r="L29" s="27" t="n">
        <v>53185</v>
      </c>
      <c r="M29" s="27" t="n">
        <v>26863</v>
      </c>
      <c r="N29" s="27" t="n">
        <v>26322</v>
      </c>
      <c r="O29" s="18"/>
      <c r="P29" s="18"/>
    </row>
    <row r="30" s="23" customFormat="true" ht="15" hidden="false" customHeight="true" outlineLevel="0" collapsed="false">
      <c r="A30" s="24" t="s">
        <v>39</v>
      </c>
      <c r="B30" s="27" t="n">
        <v>108144</v>
      </c>
      <c r="C30" s="27" t="n">
        <v>21803</v>
      </c>
      <c r="D30" s="27" t="n">
        <v>9746</v>
      </c>
      <c r="E30" s="27" t="n">
        <v>7035</v>
      </c>
      <c r="F30" s="27" t="n">
        <v>5022</v>
      </c>
      <c r="G30" s="27" t="n">
        <v>86341</v>
      </c>
      <c r="H30" s="25" t="n">
        <v>18157</v>
      </c>
      <c r="I30" s="27" t="n">
        <v>3461</v>
      </c>
      <c r="J30" s="27" t="n">
        <v>14696</v>
      </c>
      <c r="L30" s="27" t="n">
        <v>13607</v>
      </c>
      <c r="M30" s="27" t="n">
        <v>6674</v>
      </c>
      <c r="N30" s="27" t="n">
        <v>6933</v>
      </c>
      <c r="O30" s="18"/>
      <c r="P30" s="18"/>
    </row>
    <row r="31" s="23" customFormat="true" ht="15" hidden="false" customHeight="true" outlineLevel="0" collapsed="false">
      <c r="A31" s="24" t="s">
        <v>40</v>
      </c>
      <c r="B31" s="27" t="n">
        <v>53659</v>
      </c>
      <c r="C31" s="27" t="n">
        <v>13414</v>
      </c>
      <c r="D31" s="27" t="n">
        <v>4200</v>
      </c>
      <c r="E31" s="27" t="n">
        <v>4729</v>
      </c>
      <c r="F31" s="27" t="n">
        <v>4485</v>
      </c>
      <c r="G31" s="27" t="n">
        <v>40245</v>
      </c>
      <c r="H31" s="25" t="n">
        <v>5326</v>
      </c>
      <c r="I31" s="27" t="n">
        <v>1619</v>
      </c>
      <c r="J31" s="27" t="n">
        <v>3707</v>
      </c>
      <c r="L31" s="27" t="n">
        <v>8193</v>
      </c>
      <c r="M31" s="27" t="n">
        <v>5406</v>
      </c>
      <c r="N31" s="27" t="n">
        <v>2787</v>
      </c>
      <c r="O31" s="18"/>
      <c r="P31" s="18"/>
    </row>
    <row r="32" s="23" customFormat="true" ht="15" hidden="false" customHeight="true" outlineLevel="0" collapsed="false">
      <c r="A32" s="24" t="s">
        <v>41</v>
      </c>
      <c r="B32" s="27" t="n">
        <v>101073</v>
      </c>
      <c r="C32" s="27" t="n">
        <v>25421</v>
      </c>
      <c r="D32" s="27" t="n">
        <v>8128</v>
      </c>
      <c r="E32" s="27" t="n">
        <v>9871</v>
      </c>
      <c r="F32" s="27" t="n">
        <v>7422</v>
      </c>
      <c r="G32" s="27" t="n">
        <v>75652</v>
      </c>
      <c r="H32" s="25" t="n">
        <v>22819</v>
      </c>
      <c r="I32" s="27" t="n">
        <v>5520</v>
      </c>
      <c r="J32" s="27" t="n">
        <v>17299</v>
      </c>
      <c r="L32" s="27" t="n">
        <v>13877</v>
      </c>
      <c r="M32" s="27" t="n">
        <v>9292</v>
      </c>
      <c r="N32" s="27" t="n">
        <v>4585</v>
      </c>
      <c r="O32" s="18"/>
      <c r="P32" s="18"/>
    </row>
    <row r="33" s="23" customFormat="true" ht="15" hidden="false" customHeight="true" outlineLevel="0" collapsed="false">
      <c r="A33" s="24" t="s">
        <v>42</v>
      </c>
      <c r="B33" s="27" t="n">
        <v>108678</v>
      </c>
      <c r="C33" s="27" t="n">
        <v>33853</v>
      </c>
      <c r="D33" s="27" t="n">
        <v>9492</v>
      </c>
      <c r="E33" s="27" t="n">
        <v>9867</v>
      </c>
      <c r="F33" s="27" t="n">
        <v>14494</v>
      </c>
      <c r="G33" s="27" t="n">
        <v>74825</v>
      </c>
      <c r="H33" s="25" t="n">
        <v>20348</v>
      </c>
      <c r="I33" s="27" t="n">
        <v>6430</v>
      </c>
      <c r="J33" s="27" t="n">
        <v>13918</v>
      </c>
      <c r="L33" s="27" t="n">
        <v>19177</v>
      </c>
      <c r="M33" s="27" t="n">
        <v>9425</v>
      </c>
      <c r="N33" s="27" t="n">
        <v>9752</v>
      </c>
      <c r="O33" s="18"/>
      <c r="P33" s="18"/>
    </row>
    <row r="34" s="23" customFormat="true" ht="15" hidden="false" customHeight="true" outlineLevel="0" collapsed="false">
      <c r="A34" s="24" t="s">
        <v>43</v>
      </c>
      <c r="B34" s="27" t="n">
        <v>111205</v>
      </c>
      <c r="C34" s="27" t="n">
        <v>24533</v>
      </c>
      <c r="D34" s="27" t="n">
        <v>9211</v>
      </c>
      <c r="E34" s="27" t="n">
        <v>8472</v>
      </c>
      <c r="F34" s="27" t="n">
        <v>6850</v>
      </c>
      <c r="G34" s="27" t="n">
        <v>86672</v>
      </c>
      <c r="H34" s="25" t="n">
        <v>15285</v>
      </c>
      <c r="I34" s="27" t="n">
        <v>4130</v>
      </c>
      <c r="J34" s="27" t="n">
        <v>11155</v>
      </c>
      <c r="L34" s="27" t="n">
        <v>15050</v>
      </c>
      <c r="M34" s="27" t="n">
        <v>10101</v>
      </c>
      <c r="N34" s="27" t="n">
        <v>4949</v>
      </c>
      <c r="O34" s="18"/>
      <c r="P34" s="18"/>
    </row>
    <row r="35" s="23" customFormat="true" ht="15" hidden="false" customHeight="true" outlineLevel="0" collapsed="false">
      <c r="A35" s="24" t="s">
        <v>44</v>
      </c>
      <c r="B35" s="27" t="n">
        <v>213507</v>
      </c>
      <c r="C35" s="27" t="n">
        <v>45920</v>
      </c>
      <c r="D35" s="27" t="n">
        <v>19450</v>
      </c>
      <c r="E35" s="27" t="n">
        <v>15040</v>
      </c>
      <c r="F35" s="27" t="n">
        <v>11430</v>
      </c>
      <c r="G35" s="27" t="n">
        <v>167587</v>
      </c>
      <c r="H35" s="25" t="n">
        <v>24438</v>
      </c>
      <c r="I35" s="27" t="n">
        <v>5467</v>
      </c>
      <c r="J35" s="27" t="n">
        <v>18971</v>
      </c>
      <c r="L35" s="27" t="n">
        <v>62953</v>
      </c>
      <c r="M35" s="27" t="n">
        <v>31108</v>
      </c>
      <c r="N35" s="27" t="n">
        <v>31845</v>
      </c>
      <c r="O35" s="18"/>
      <c r="P35" s="18"/>
    </row>
    <row r="36" s="23" customFormat="true" ht="15" hidden="false" customHeight="true" outlineLevel="0" collapsed="false">
      <c r="A36" s="24" t="s">
        <v>45</v>
      </c>
      <c r="B36" s="27" t="n">
        <v>123442</v>
      </c>
      <c r="C36" s="27" t="n">
        <v>32467</v>
      </c>
      <c r="D36" s="27" t="n">
        <v>9541</v>
      </c>
      <c r="E36" s="27" t="n">
        <v>9581</v>
      </c>
      <c r="F36" s="27" t="n">
        <v>13345</v>
      </c>
      <c r="G36" s="27" t="n">
        <v>90975</v>
      </c>
      <c r="H36" s="25" t="n">
        <v>17121</v>
      </c>
      <c r="I36" s="27" t="n">
        <v>5666</v>
      </c>
      <c r="J36" s="27" t="n">
        <v>11455</v>
      </c>
      <c r="L36" s="27" t="n">
        <v>29088</v>
      </c>
      <c r="M36" s="27" t="n">
        <v>15585</v>
      </c>
      <c r="N36" s="27" t="n">
        <v>13503</v>
      </c>
      <c r="O36" s="18"/>
      <c r="P36" s="18"/>
    </row>
    <row r="37" s="23" customFormat="true" ht="15" hidden="false" customHeight="true" outlineLevel="0" collapsed="false">
      <c r="A37" s="24" t="s">
        <v>46</v>
      </c>
      <c r="B37" s="27" t="n">
        <v>70976</v>
      </c>
      <c r="C37" s="27" t="n">
        <v>17944</v>
      </c>
      <c r="D37" s="27" t="n">
        <v>6070</v>
      </c>
      <c r="E37" s="27" t="n">
        <v>6248</v>
      </c>
      <c r="F37" s="27" t="n">
        <v>5626</v>
      </c>
      <c r="G37" s="27" t="n">
        <v>53032</v>
      </c>
      <c r="H37" s="25" t="n">
        <v>7313</v>
      </c>
      <c r="I37" s="27" t="n">
        <v>2303</v>
      </c>
      <c r="J37" s="27" t="n">
        <v>5010</v>
      </c>
      <c r="L37" s="27" t="n">
        <v>12368</v>
      </c>
      <c r="M37" s="27" t="n">
        <v>6329</v>
      </c>
      <c r="N37" s="27" t="n">
        <v>6039</v>
      </c>
      <c r="O37" s="18"/>
      <c r="P37" s="18"/>
    </row>
    <row r="38" s="23" customFormat="true" ht="15" hidden="false" customHeight="true" outlineLevel="0" collapsed="false">
      <c r="A38" s="24" t="s">
        <v>47</v>
      </c>
      <c r="B38" s="27" t="n">
        <v>364783</v>
      </c>
      <c r="C38" s="27" t="n">
        <v>72742</v>
      </c>
      <c r="D38" s="27" t="n">
        <v>28157</v>
      </c>
      <c r="E38" s="27" t="n">
        <v>27309</v>
      </c>
      <c r="F38" s="27" t="n">
        <v>17276</v>
      </c>
      <c r="G38" s="27" t="n">
        <v>292041</v>
      </c>
      <c r="H38" s="25" t="n">
        <v>68721</v>
      </c>
      <c r="I38" s="27" t="n">
        <v>14326</v>
      </c>
      <c r="J38" s="27" t="n">
        <v>54395</v>
      </c>
      <c r="L38" s="27" t="n">
        <v>53292</v>
      </c>
      <c r="M38" s="27" t="n">
        <v>23256</v>
      </c>
      <c r="N38" s="27" t="n">
        <v>30036</v>
      </c>
      <c r="O38" s="18"/>
      <c r="P38" s="18"/>
    </row>
    <row r="39" s="23" customFormat="true" ht="15" hidden="false" customHeight="true" outlineLevel="0" collapsed="false">
      <c r="A39" s="24" t="s">
        <v>48</v>
      </c>
      <c r="B39" s="27" t="n">
        <v>98440</v>
      </c>
      <c r="C39" s="27" t="n">
        <v>22664</v>
      </c>
      <c r="D39" s="27" t="n">
        <v>7340</v>
      </c>
      <c r="E39" s="27" t="n">
        <v>7663</v>
      </c>
      <c r="F39" s="27" t="n">
        <v>7661</v>
      </c>
      <c r="G39" s="27" t="n">
        <v>75776</v>
      </c>
      <c r="H39" s="25" t="n">
        <v>16057</v>
      </c>
      <c r="I39" s="27" t="n">
        <v>3638</v>
      </c>
      <c r="J39" s="27" t="n">
        <v>12419</v>
      </c>
      <c r="L39" s="27" t="n">
        <v>19304</v>
      </c>
      <c r="M39" s="27" t="n">
        <v>10683</v>
      </c>
      <c r="N39" s="27" t="n">
        <v>8621</v>
      </c>
      <c r="O39" s="18"/>
      <c r="P39" s="18"/>
    </row>
    <row r="40" s="23" customFormat="true" ht="15" hidden="false" customHeight="true" outlineLevel="0" collapsed="false">
      <c r="A40" s="24" t="s">
        <v>49</v>
      </c>
      <c r="B40" s="27" t="n">
        <v>83513</v>
      </c>
      <c r="C40" s="27" t="n">
        <v>19284</v>
      </c>
      <c r="D40" s="27" t="n">
        <v>7820</v>
      </c>
      <c r="E40" s="27" t="n">
        <v>5916</v>
      </c>
      <c r="F40" s="27" t="n">
        <v>5548</v>
      </c>
      <c r="G40" s="27" t="n">
        <v>64229</v>
      </c>
      <c r="H40" s="25" t="n">
        <v>18408</v>
      </c>
      <c r="I40" s="27" t="n">
        <v>4316</v>
      </c>
      <c r="J40" s="27" t="n">
        <v>14092</v>
      </c>
      <c r="L40" s="27" t="n">
        <v>18920</v>
      </c>
      <c r="M40" s="27" t="n">
        <v>10659</v>
      </c>
      <c r="N40" s="27" t="n">
        <v>8261</v>
      </c>
      <c r="O40" s="18"/>
      <c r="P40" s="18"/>
    </row>
    <row r="41" s="23" customFormat="true" ht="1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L41" s="18"/>
      <c r="M41" s="25"/>
      <c r="N41" s="25"/>
    </row>
    <row r="42" s="23" customFormat="true" ht="15" hidden="false" customHeight="true" outlineLevel="0" collapsed="false">
      <c r="A42" s="24" t="s">
        <v>50</v>
      </c>
      <c r="B42" s="27" t="n">
        <v>31054</v>
      </c>
      <c r="C42" s="27" t="n">
        <v>4629</v>
      </c>
      <c r="D42" s="28" t="n">
        <v>3369</v>
      </c>
      <c r="E42" s="28" t="n">
        <v>978</v>
      </c>
      <c r="F42" s="28" t="n">
        <v>282</v>
      </c>
      <c r="G42" s="28" t="n">
        <v>26425</v>
      </c>
      <c r="H42" s="25" t="n">
        <v>2158</v>
      </c>
      <c r="I42" s="25" t="n">
        <v>2158</v>
      </c>
      <c r="J42" s="28" t="s">
        <v>51</v>
      </c>
      <c r="L42" s="28" t="n">
        <v>250</v>
      </c>
      <c r="M42" s="29" t="n">
        <v>0</v>
      </c>
      <c r="N42" s="30" t="n">
        <v>250</v>
      </c>
    </row>
    <row r="43" customFormat="false" ht="15" hidden="false" customHeight="true" outlineLevel="0" collapsed="false">
      <c r="A43" s="31" t="s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5" hidden="false" customHeight="true" outlineLevel="0" collapsed="false">
      <c r="A44" s="33"/>
      <c r="B44" s="34"/>
      <c r="C44" s="34"/>
      <c r="D44" s="34"/>
      <c r="E44" s="34"/>
      <c r="F44" s="34"/>
      <c r="G44" s="34"/>
      <c r="H44" s="35"/>
    </row>
    <row r="45" customFormat="false" ht="14.1" hidden="false" customHeight="true" outlineLevel="0" collapsed="false">
      <c r="A45" s="36"/>
      <c r="G45" s="37"/>
    </row>
  </sheetData>
  <mergeCells count="10">
    <mergeCell ref="C3:F3"/>
    <mergeCell ref="G3:G5"/>
    <mergeCell ref="H3:J3"/>
    <mergeCell ref="L3:N3"/>
    <mergeCell ref="C4:C5"/>
    <mergeCell ref="D4:F4"/>
    <mergeCell ref="H4:H5"/>
    <mergeCell ref="I4:I5"/>
    <mergeCell ref="J4:J5"/>
    <mergeCell ref="L4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1" width="11.7"/>
    <col collapsed="false" customWidth="true" hidden="false" outlineLevel="0" max="8" min="8" style="2" width="8.14"/>
    <col collapsed="false" customWidth="true" hidden="false" outlineLevel="0" max="32" min="9" style="2" width="5.71"/>
    <col collapsed="false" customWidth="false" hidden="false" outlineLevel="0" max="257" min="33" style="2" width="11.42"/>
  </cols>
  <sheetData>
    <row r="1" s="4" customFormat="true" ht="14.1" hidden="false" customHeight="true" outlineLevel="0" collapsed="false">
      <c r="A1" s="134" t="s">
        <v>137</v>
      </c>
      <c r="B1" s="48"/>
      <c r="C1" s="48"/>
      <c r="D1" s="48"/>
      <c r="E1" s="48"/>
      <c r="F1" s="48"/>
      <c r="G1" s="49" t="s">
        <v>138</v>
      </c>
    </row>
    <row r="2" customFormat="false" ht="14.1" hidden="false" customHeight="true" outlineLevel="0" collapsed="false">
      <c r="A2" s="134" t="s">
        <v>139</v>
      </c>
    </row>
    <row r="3" customFormat="false" ht="15.95" hidden="false" customHeight="true" outlineLevel="0" collapsed="false">
      <c r="A3" s="134"/>
    </row>
    <row r="4" s="11" customFormat="true" ht="15" hidden="false" customHeight="true" outlineLevel="0" collapsed="false">
      <c r="A4" s="135" t="s">
        <v>7</v>
      </c>
      <c r="B4" s="135" t="s">
        <v>8</v>
      </c>
      <c r="C4" s="41" t="s">
        <v>140</v>
      </c>
      <c r="D4" s="38" t="s">
        <v>141</v>
      </c>
      <c r="E4" s="38" t="s">
        <v>142</v>
      </c>
      <c r="F4" s="38" t="s">
        <v>143</v>
      </c>
      <c r="G4" s="38" t="s">
        <v>144</v>
      </c>
    </row>
    <row r="5" s="11" customFormat="true" ht="15" hidden="false" customHeight="true" outlineLevel="0" collapsed="false">
      <c r="A5" s="135"/>
      <c r="B5" s="135"/>
      <c r="C5" s="41"/>
      <c r="D5" s="38"/>
      <c r="E5" s="38"/>
      <c r="F5" s="38"/>
      <c r="G5" s="38"/>
    </row>
    <row r="6" customFormat="false" ht="15" hidden="false" customHeight="true" outlineLevel="0" collapsed="false"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23" customFormat="true" ht="12" hidden="false" customHeight="true" outlineLevel="0" collapsed="false">
      <c r="A7" s="21" t="s">
        <v>17</v>
      </c>
      <c r="B7" s="22" t="n">
        <v>6540548</v>
      </c>
      <c r="C7" s="22" t="n">
        <v>17422</v>
      </c>
      <c r="D7" s="22" t="n">
        <v>604686</v>
      </c>
      <c r="E7" s="22" t="n">
        <v>3153788</v>
      </c>
      <c r="F7" s="22" t="n">
        <v>2176089</v>
      </c>
      <c r="G7" s="22" t="n">
        <v>583404</v>
      </c>
      <c r="H7" s="26"/>
    </row>
    <row r="8" s="23" customFormat="true" ht="15" hidden="false" customHeight="true" outlineLevel="0" collapsed="false">
      <c r="A8" s="24"/>
      <c r="B8" s="25"/>
      <c r="C8" s="25"/>
      <c r="D8" s="25"/>
      <c r="E8" s="25"/>
      <c r="F8" s="25"/>
      <c r="G8" s="25"/>
      <c r="H8" s="26"/>
    </row>
    <row r="9" s="23" customFormat="true" ht="15" hidden="false" customHeight="true" outlineLevel="0" collapsed="false">
      <c r="A9" s="24" t="s">
        <v>18</v>
      </c>
      <c r="B9" s="27" t="n">
        <v>53766</v>
      </c>
      <c r="C9" s="27" t="n">
        <v>170</v>
      </c>
      <c r="D9" s="27" t="n">
        <v>5991</v>
      </c>
      <c r="E9" s="27" t="n">
        <v>25525</v>
      </c>
      <c r="F9" s="27" t="n">
        <v>17591</v>
      </c>
      <c r="G9" s="27" t="n">
        <v>4489</v>
      </c>
      <c r="H9" s="18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</row>
    <row r="10" s="23" customFormat="true" ht="15" hidden="false" customHeight="true" outlineLevel="0" collapsed="false">
      <c r="A10" s="24" t="s">
        <v>19</v>
      </c>
      <c r="B10" s="27" t="n">
        <v>102771</v>
      </c>
      <c r="C10" s="27" t="n">
        <v>425</v>
      </c>
      <c r="D10" s="27" t="n">
        <v>15258</v>
      </c>
      <c r="E10" s="27" t="n">
        <v>53727</v>
      </c>
      <c r="F10" s="27" t="n">
        <v>26453</v>
      </c>
      <c r="G10" s="27" t="n">
        <v>6908</v>
      </c>
      <c r="H10" s="18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</row>
    <row r="11" s="23" customFormat="true" ht="15" hidden="false" customHeight="true" outlineLevel="0" collapsed="false">
      <c r="A11" s="24" t="s">
        <v>20</v>
      </c>
      <c r="B11" s="27" t="n">
        <v>31756</v>
      </c>
      <c r="C11" s="27" t="n">
        <v>95</v>
      </c>
      <c r="D11" s="27" t="n">
        <v>4637</v>
      </c>
      <c r="E11" s="27" t="n">
        <v>18024</v>
      </c>
      <c r="F11" s="27" t="n">
        <v>7063</v>
      </c>
      <c r="G11" s="27" t="n">
        <v>1937</v>
      </c>
      <c r="H11" s="18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</row>
    <row r="12" s="23" customFormat="true" ht="15" hidden="false" customHeight="true" outlineLevel="0" collapsed="false">
      <c r="A12" s="24" t="s">
        <v>21</v>
      </c>
      <c r="B12" s="27" t="n">
        <v>50227</v>
      </c>
      <c r="C12" s="27" t="n">
        <v>147</v>
      </c>
      <c r="D12" s="27" t="n">
        <v>5428</v>
      </c>
      <c r="E12" s="27" t="n">
        <v>26944</v>
      </c>
      <c r="F12" s="27" t="n">
        <v>13646</v>
      </c>
      <c r="G12" s="27" t="n">
        <v>4062</v>
      </c>
      <c r="H12" s="18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</row>
    <row r="13" s="23" customFormat="true" ht="15" hidden="false" customHeight="true" outlineLevel="0" collapsed="false">
      <c r="A13" s="24" t="s">
        <v>22</v>
      </c>
      <c r="B13" s="27" t="n">
        <v>128447</v>
      </c>
      <c r="C13" s="27" t="n">
        <v>381</v>
      </c>
      <c r="D13" s="27" t="n">
        <v>13703</v>
      </c>
      <c r="E13" s="27" t="n">
        <v>60958</v>
      </c>
      <c r="F13" s="27" t="n">
        <v>41437</v>
      </c>
      <c r="G13" s="27" t="n">
        <v>11968</v>
      </c>
      <c r="H13" s="18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</row>
    <row r="14" s="23" customFormat="true" ht="15" hidden="false" customHeight="true" outlineLevel="0" collapsed="false">
      <c r="A14" s="24" t="s">
        <v>23</v>
      </c>
      <c r="B14" s="27" t="n">
        <v>47225</v>
      </c>
      <c r="C14" s="27" t="n">
        <v>463</v>
      </c>
      <c r="D14" s="27" t="n">
        <v>6936</v>
      </c>
      <c r="E14" s="27" t="n">
        <v>23281</v>
      </c>
      <c r="F14" s="27" t="n">
        <v>13050</v>
      </c>
      <c r="G14" s="27" t="n">
        <v>3495</v>
      </c>
      <c r="H14" s="18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</row>
    <row r="15" s="23" customFormat="true" ht="15" hidden="false" customHeight="true" outlineLevel="0" collapsed="false">
      <c r="A15" s="24" t="s">
        <v>24</v>
      </c>
      <c r="B15" s="27" t="n">
        <v>294784</v>
      </c>
      <c r="C15" s="27" t="n">
        <v>621</v>
      </c>
      <c r="D15" s="27" t="n">
        <v>29168</v>
      </c>
      <c r="E15" s="27" t="n">
        <v>154543</v>
      </c>
      <c r="F15" s="27" t="n">
        <v>89563</v>
      </c>
      <c r="G15" s="27" t="n">
        <v>20889</v>
      </c>
      <c r="H15" s="18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</row>
    <row r="16" s="23" customFormat="true" ht="15" hidden="false" customHeight="true" outlineLevel="0" collapsed="false">
      <c r="A16" s="24" t="s">
        <v>25</v>
      </c>
      <c r="B16" s="27" t="n">
        <v>167807</v>
      </c>
      <c r="C16" s="27" t="n">
        <v>363</v>
      </c>
      <c r="D16" s="27" t="n">
        <v>20442</v>
      </c>
      <c r="E16" s="27" t="n">
        <v>80660</v>
      </c>
      <c r="F16" s="27" t="n">
        <v>51459</v>
      </c>
      <c r="G16" s="27" t="n">
        <v>14883</v>
      </c>
      <c r="H16" s="18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</row>
    <row r="17" s="23" customFormat="true" ht="15" hidden="false" customHeight="true" outlineLevel="0" collapsed="false">
      <c r="A17" s="24" t="s">
        <v>26</v>
      </c>
      <c r="B17" s="27" t="n">
        <v>151461</v>
      </c>
      <c r="C17" s="27" t="n">
        <v>488</v>
      </c>
      <c r="D17" s="27" t="n">
        <v>19031</v>
      </c>
      <c r="E17" s="27" t="n">
        <v>75974</v>
      </c>
      <c r="F17" s="27" t="n">
        <v>43387</v>
      </c>
      <c r="G17" s="27" t="n">
        <v>12581</v>
      </c>
      <c r="H17" s="18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</row>
    <row r="18" s="23" customFormat="true" ht="15" hidden="false" customHeight="true" outlineLevel="0" collapsed="false">
      <c r="A18" s="24" t="s">
        <v>27</v>
      </c>
      <c r="B18" s="27" t="n">
        <v>97751</v>
      </c>
      <c r="C18" s="27" t="n">
        <v>134</v>
      </c>
      <c r="D18" s="27" t="n">
        <v>8846</v>
      </c>
      <c r="E18" s="27" t="n">
        <v>47892</v>
      </c>
      <c r="F18" s="27" t="n">
        <v>32053</v>
      </c>
      <c r="G18" s="27" t="n">
        <v>8826</v>
      </c>
      <c r="H18" s="18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</row>
    <row r="19" s="23" customFormat="true" ht="15" hidden="false" customHeight="true" outlineLevel="0" collapsed="false">
      <c r="A19" s="24" t="s">
        <v>28</v>
      </c>
      <c r="B19" s="27" t="n">
        <v>309627</v>
      </c>
      <c r="C19" s="27" t="n">
        <v>570</v>
      </c>
      <c r="D19" s="27" t="n">
        <v>23843</v>
      </c>
      <c r="E19" s="27" t="n">
        <v>142113</v>
      </c>
      <c r="F19" s="27" t="n">
        <v>109691</v>
      </c>
      <c r="G19" s="27" t="n">
        <v>33410</v>
      </c>
      <c r="H19" s="18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</row>
    <row r="20" s="23" customFormat="true" ht="15" hidden="false" customHeight="true" outlineLevel="0" collapsed="false">
      <c r="A20" s="24" t="s">
        <v>29</v>
      </c>
      <c r="B20" s="27" t="n">
        <v>516238</v>
      </c>
      <c r="C20" s="27" t="n">
        <v>1501</v>
      </c>
      <c r="D20" s="27" t="n">
        <v>45543</v>
      </c>
      <c r="E20" s="27" t="n">
        <v>237215</v>
      </c>
      <c r="F20" s="27" t="n">
        <v>182136</v>
      </c>
      <c r="G20" s="27" t="n">
        <v>49843</v>
      </c>
      <c r="H20" s="18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</row>
    <row r="21" s="23" customFormat="true" ht="15" hidden="false" customHeight="true" outlineLevel="0" collapsed="false">
      <c r="A21" s="24" t="s">
        <v>30</v>
      </c>
      <c r="B21" s="27" t="n">
        <v>156197</v>
      </c>
      <c r="C21" s="27" t="n">
        <v>307</v>
      </c>
      <c r="D21" s="27" t="n">
        <v>12823</v>
      </c>
      <c r="E21" s="27" t="n">
        <v>78523</v>
      </c>
      <c r="F21" s="27" t="n">
        <v>50318</v>
      </c>
      <c r="G21" s="27" t="n">
        <v>14226</v>
      </c>
      <c r="H21" s="18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</row>
    <row r="22" s="23" customFormat="true" ht="15" hidden="false" customHeight="true" outlineLevel="0" collapsed="false">
      <c r="A22" s="24" t="s">
        <v>31</v>
      </c>
      <c r="B22" s="27" t="n">
        <v>362677</v>
      </c>
      <c r="C22" s="27" t="n">
        <v>736</v>
      </c>
      <c r="D22" s="27" t="n">
        <v>29679</v>
      </c>
      <c r="E22" s="27" t="n">
        <v>171755</v>
      </c>
      <c r="F22" s="27" t="n">
        <v>124762</v>
      </c>
      <c r="G22" s="27" t="n">
        <v>35745</v>
      </c>
      <c r="H22" s="18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</row>
    <row r="23" s="23" customFormat="true" ht="15" hidden="false" customHeight="true" outlineLevel="0" collapsed="false">
      <c r="A23" s="24" t="s">
        <v>32</v>
      </c>
      <c r="B23" s="27" t="n">
        <v>1397828</v>
      </c>
      <c r="C23" s="27" t="n">
        <v>1148</v>
      </c>
      <c r="D23" s="27" t="n">
        <v>95506</v>
      </c>
      <c r="E23" s="27" t="n">
        <v>650177</v>
      </c>
      <c r="F23" s="27" t="n">
        <v>527130</v>
      </c>
      <c r="G23" s="27" t="n">
        <v>123867</v>
      </c>
      <c r="H23" s="18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</row>
    <row r="24" s="23" customFormat="true" ht="15" hidden="false" customHeight="true" outlineLevel="0" collapsed="false">
      <c r="A24" s="24" t="s">
        <v>33</v>
      </c>
      <c r="B24" s="27" t="n">
        <v>254029</v>
      </c>
      <c r="C24" s="27" t="n">
        <v>1015</v>
      </c>
      <c r="D24" s="27" t="n">
        <v>26505</v>
      </c>
      <c r="E24" s="27" t="n">
        <v>124006</v>
      </c>
      <c r="F24" s="27" t="n">
        <v>80477</v>
      </c>
      <c r="G24" s="27" t="n">
        <v>22026</v>
      </c>
      <c r="H24" s="18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</row>
    <row r="25" s="23" customFormat="true" ht="15" hidden="false" customHeight="true" outlineLevel="0" collapsed="false">
      <c r="A25" s="24" t="s">
        <v>34</v>
      </c>
      <c r="B25" s="27" t="n">
        <v>129107</v>
      </c>
      <c r="C25" s="27" t="n">
        <v>384</v>
      </c>
      <c r="D25" s="27" t="n">
        <v>12159</v>
      </c>
      <c r="E25" s="27" t="n">
        <v>59381</v>
      </c>
      <c r="F25" s="27" t="n">
        <v>43038</v>
      </c>
      <c r="G25" s="27" t="n">
        <v>14145</v>
      </c>
      <c r="H25" s="18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</row>
    <row r="26" s="23" customFormat="true" ht="15" hidden="false" customHeight="true" outlineLevel="0" collapsed="false">
      <c r="A26" s="24" t="s">
        <v>35</v>
      </c>
      <c r="B26" s="27" t="n">
        <v>104636</v>
      </c>
      <c r="C26" s="27" t="n">
        <v>358</v>
      </c>
      <c r="D26" s="27" t="n">
        <v>12204</v>
      </c>
      <c r="E26" s="27" t="n">
        <v>54704</v>
      </c>
      <c r="F26" s="27" t="n">
        <v>29274</v>
      </c>
      <c r="G26" s="27" t="n">
        <v>8096</v>
      </c>
      <c r="H26" s="18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</row>
    <row r="27" s="23" customFormat="true" ht="15" hidden="false" customHeight="true" outlineLevel="0" collapsed="false">
      <c r="A27" s="24" t="s">
        <v>36</v>
      </c>
      <c r="B27" s="27" t="n">
        <v>190514</v>
      </c>
      <c r="C27" s="27" t="n">
        <v>555</v>
      </c>
      <c r="D27" s="27" t="n">
        <v>18537</v>
      </c>
      <c r="E27" s="27" t="n">
        <v>98807</v>
      </c>
      <c r="F27" s="27" t="n">
        <v>59986</v>
      </c>
      <c r="G27" s="27" t="n">
        <v>12629</v>
      </c>
      <c r="H27" s="18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</row>
    <row r="28" s="23" customFormat="true" ht="15" hidden="false" customHeight="true" outlineLevel="0" collapsed="false">
      <c r="A28" s="24" t="s">
        <v>37</v>
      </c>
      <c r="B28" s="27" t="n">
        <v>191139</v>
      </c>
      <c r="C28" s="27" t="n">
        <v>437</v>
      </c>
      <c r="D28" s="27" t="n">
        <v>13188</v>
      </c>
      <c r="E28" s="27" t="n">
        <v>83862</v>
      </c>
      <c r="F28" s="27" t="n">
        <v>66905</v>
      </c>
      <c r="G28" s="27" t="n">
        <v>26747</v>
      </c>
      <c r="H28" s="18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</row>
    <row r="29" s="23" customFormat="true" ht="15" hidden="false" customHeight="true" outlineLevel="0" collapsed="false">
      <c r="A29" s="24" t="s">
        <v>38</v>
      </c>
      <c r="B29" s="27" t="n">
        <v>226208</v>
      </c>
      <c r="C29" s="27" t="n">
        <v>872</v>
      </c>
      <c r="D29" s="27" t="n">
        <v>20972</v>
      </c>
      <c r="E29" s="27" t="n">
        <v>108077</v>
      </c>
      <c r="F29" s="27" t="n">
        <v>74477</v>
      </c>
      <c r="G29" s="27" t="n">
        <v>21810</v>
      </c>
      <c r="H29" s="18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</row>
    <row r="30" s="23" customFormat="true" ht="15" hidden="false" customHeight="true" outlineLevel="0" collapsed="false">
      <c r="A30" s="24" t="s">
        <v>39</v>
      </c>
      <c r="B30" s="27" t="n">
        <v>76216</v>
      </c>
      <c r="C30" s="27" t="n">
        <v>169</v>
      </c>
      <c r="D30" s="27" t="n">
        <v>6141</v>
      </c>
      <c r="E30" s="27" t="n">
        <v>36099</v>
      </c>
      <c r="F30" s="27" t="n">
        <v>26398</v>
      </c>
      <c r="G30" s="27" t="n">
        <v>7409</v>
      </c>
      <c r="H30" s="18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</row>
    <row r="31" s="23" customFormat="true" ht="15" hidden="false" customHeight="true" outlineLevel="0" collapsed="false">
      <c r="A31" s="24" t="s">
        <v>40</v>
      </c>
      <c r="B31" s="27" t="n">
        <v>83351</v>
      </c>
      <c r="C31" s="27" t="n">
        <v>325</v>
      </c>
      <c r="D31" s="27" t="n">
        <v>9118</v>
      </c>
      <c r="E31" s="27" t="n">
        <v>42628</v>
      </c>
      <c r="F31" s="27" t="n">
        <v>24969</v>
      </c>
      <c r="G31" s="27" t="n">
        <v>6311</v>
      </c>
      <c r="H31" s="18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</row>
    <row r="32" s="23" customFormat="true" ht="15" hidden="false" customHeight="true" outlineLevel="0" collapsed="false">
      <c r="A32" s="24" t="s">
        <v>41</v>
      </c>
      <c r="B32" s="27" t="n">
        <v>116625</v>
      </c>
      <c r="C32" s="27" t="n">
        <v>272</v>
      </c>
      <c r="D32" s="27" t="n">
        <v>10093</v>
      </c>
      <c r="E32" s="27" t="n">
        <v>56289</v>
      </c>
      <c r="F32" s="27" t="n">
        <v>39945</v>
      </c>
      <c r="G32" s="27" t="n">
        <v>10026</v>
      </c>
      <c r="H32" s="18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</row>
    <row r="33" s="23" customFormat="true" ht="15" hidden="false" customHeight="true" outlineLevel="0" collapsed="false">
      <c r="A33" s="24" t="s">
        <v>42</v>
      </c>
      <c r="B33" s="27" t="n">
        <v>120682</v>
      </c>
      <c r="C33" s="27" t="n">
        <v>564</v>
      </c>
      <c r="D33" s="27" t="n">
        <v>12394</v>
      </c>
      <c r="E33" s="27" t="n">
        <v>59647</v>
      </c>
      <c r="F33" s="27" t="n">
        <v>37664</v>
      </c>
      <c r="G33" s="27" t="n">
        <v>10413</v>
      </c>
      <c r="H33" s="18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</row>
    <row r="34" s="23" customFormat="true" ht="15" hidden="false" customHeight="true" outlineLevel="0" collapsed="false">
      <c r="A34" s="24" t="s">
        <v>43</v>
      </c>
      <c r="B34" s="27" t="n">
        <v>104736</v>
      </c>
      <c r="C34" s="27" t="n">
        <v>348</v>
      </c>
      <c r="D34" s="27" t="n">
        <v>14632</v>
      </c>
      <c r="E34" s="27" t="n">
        <v>49810</v>
      </c>
      <c r="F34" s="27" t="n">
        <v>31807</v>
      </c>
      <c r="G34" s="27" t="n">
        <v>8139</v>
      </c>
      <c r="H34" s="18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</row>
    <row r="35" s="23" customFormat="true" ht="15" hidden="false" customHeight="true" outlineLevel="0" collapsed="false">
      <c r="A35" s="24" t="s">
        <v>44</v>
      </c>
      <c r="B35" s="27" t="n">
        <v>235741</v>
      </c>
      <c r="C35" s="27" t="n">
        <v>755</v>
      </c>
      <c r="D35" s="27" t="n">
        <v>26097</v>
      </c>
      <c r="E35" s="27" t="n">
        <v>127828</v>
      </c>
      <c r="F35" s="27" t="n">
        <v>66775</v>
      </c>
      <c r="G35" s="27" t="n">
        <v>14286</v>
      </c>
      <c r="H35" s="18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</row>
    <row r="36" s="23" customFormat="true" ht="15" hidden="false" customHeight="true" outlineLevel="0" collapsed="false">
      <c r="A36" s="24" t="s">
        <v>45</v>
      </c>
      <c r="B36" s="27" t="n">
        <v>113782</v>
      </c>
      <c r="C36" s="27" t="n">
        <v>567</v>
      </c>
      <c r="D36" s="27" t="n">
        <v>11326</v>
      </c>
      <c r="E36" s="27" t="n">
        <v>54197</v>
      </c>
      <c r="F36" s="27" t="n">
        <v>37343</v>
      </c>
      <c r="G36" s="27" t="n">
        <v>10349</v>
      </c>
      <c r="H36" s="18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</row>
    <row r="37" s="23" customFormat="true" ht="15" hidden="false" customHeight="true" outlineLevel="0" collapsed="false">
      <c r="A37" s="24" t="s">
        <v>46</v>
      </c>
      <c r="B37" s="27" t="n">
        <v>98009</v>
      </c>
      <c r="C37" s="27" t="n">
        <v>181</v>
      </c>
      <c r="D37" s="27" t="n">
        <v>7718</v>
      </c>
      <c r="E37" s="27" t="n">
        <v>49271</v>
      </c>
      <c r="F37" s="27" t="n">
        <v>31017</v>
      </c>
      <c r="G37" s="27" t="n">
        <v>9822</v>
      </c>
      <c r="H37" s="18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</row>
    <row r="38" s="23" customFormat="true" ht="15" hidden="false" customHeight="true" outlineLevel="0" collapsed="false">
      <c r="A38" s="24" t="s">
        <v>47</v>
      </c>
      <c r="B38" s="27" t="n">
        <v>385445</v>
      </c>
      <c r="C38" s="27" t="n">
        <v>2516</v>
      </c>
      <c r="D38" s="27" t="n">
        <v>46721</v>
      </c>
      <c r="E38" s="27" t="n">
        <v>192240</v>
      </c>
      <c r="F38" s="27" t="n">
        <v>114376</v>
      </c>
      <c r="G38" s="27" t="n">
        <v>29592</v>
      </c>
      <c r="H38" s="18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</row>
    <row r="39" s="23" customFormat="true" ht="15" hidden="false" customHeight="true" outlineLevel="0" collapsed="false">
      <c r="A39" s="24" t="s">
        <v>48</v>
      </c>
      <c r="B39" s="27" t="n">
        <v>118990</v>
      </c>
      <c r="C39" s="27" t="n">
        <v>256</v>
      </c>
      <c r="D39" s="27" t="n">
        <v>10469</v>
      </c>
      <c r="E39" s="27" t="n">
        <v>58220</v>
      </c>
      <c r="F39" s="27" t="n">
        <v>39357</v>
      </c>
      <c r="G39" s="27" t="n">
        <v>10688</v>
      </c>
      <c r="H39" s="18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</row>
    <row r="40" s="23" customFormat="true" ht="15" hidden="false" customHeight="true" outlineLevel="0" collapsed="false">
      <c r="A40" s="24" t="s">
        <v>49</v>
      </c>
      <c r="B40" s="27" t="n">
        <v>117617</v>
      </c>
      <c r="C40" s="27" t="n">
        <v>299</v>
      </c>
      <c r="D40" s="27" t="n">
        <v>9578</v>
      </c>
      <c r="E40" s="27" t="n">
        <v>51411</v>
      </c>
      <c r="F40" s="27" t="n">
        <v>42542</v>
      </c>
      <c r="G40" s="27" t="n">
        <v>13787</v>
      </c>
      <c r="H40" s="18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</row>
    <row r="41" s="23" customFormat="true" ht="15" hidden="false" customHeight="true" outlineLevel="0" collapsed="false">
      <c r="A41" s="24"/>
      <c r="B41" s="136"/>
      <c r="C41" s="137"/>
      <c r="D41" s="137"/>
      <c r="E41" s="137"/>
      <c r="F41" s="137"/>
      <c r="G41" s="137"/>
    </row>
    <row r="42" s="23" customFormat="true" ht="15" hidden="false" customHeight="true" outlineLevel="0" collapsed="false">
      <c r="A42" s="24" t="s">
        <v>50</v>
      </c>
      <c r="B42" s="136" t="n">
        <v>5159</v>
      </c>
      <c r="C42" s="138" t="s">
        <v>51</v>
      </c>
      <c r="D42" s="138" t="s">
        <v>51</v>
      </c>
      <c r="E42" s="138" t="s">
        <v>51</v>
      </c>
      <c r="F42" s="138" t="s">
        <v>51</v>
      </c>
      <c r="G42" s="138" t="s">
        <v>51</v>
      </c>
    </row>
    <row r="43" customFormat="false" ht="15" hidden="false" customHeight="true" outlineLevel="0" collapsed="false">
      <c r="A43" s="31" t="s">
        <v>2</v>
      </c>
      <c r="B43" s="32"/>
      <c r="C43" s="139"/>
      <c r="D43" s="139"/>
      <c r="E43" s="139"/>
      <c r="F43" s="139"/>
      <c r="G43" s="139"/>
    </row>
    <row r="44" customFormat="false" ht="15" hidden="false" customHeight="true" outlineLevel="0" collapsed="false">
      <c r="A44" s="36"/>
      <c r="B44" s="2"/>
      <c r="C44" s="36"/>
      <c r="D44" s="36"/>
      <c r="E44" s="36"/>
      <c r="F44" s="36"/>
      <c r="G44" s="36"/>
    </row>
    <row r="45" customFormat="false" ht="15" hidden="false" customHeight="true" outlineLevel="0" collapsed="false">
      <c r="A45" s="140"/>
      <c r="B45" s="2"/>
      <c r="C45" s="2"/>
      <c r="D45" s="2"/>
      <c r="E45" s="2"/>
      <c r="F45" s="2"/>
      <c r="G45" s="2"/>
    </row>
    <row r="46" customFormat="false" ht="15" hidden="false" customHeight="true" outlineLevel="0" collapsed="false"/>
    <row r="47" customFormat="false" ht="14.1" hidden="false" customHeight="true" outlineLevel="0" collapsed="false">
      <c r="A47" s="36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0.99"/>
    <col collapsed="false" customWidth="true" hidden="false" outlineLevel="0" max="3" min="3" style="2" width="10.28"/>
    <col collapsed="false" customWidth="true" hidden="false" outlineLevel="0" max="4" min="4" style="2" width="9.7"/>
    <col collapsed="false" customWidth="true" hidden="false" outlineLevel="0" max="5" min="5" style="2" width="0.85"/>
    <col collapsed="false" customWidth="true" hidden="false" outlineLevel="0" max="6" min="6" style="2" width="8.7"/>
    <col collapsed="false" customWidth="true" hidden="false" outlineLevel="0" max="7" min="7" style="2" width="10.56"/>
    <col collapsed="false" customWidth="true" hidden="false" outlineLevel="0" max="9" min="8" style="2" width="9.7"/>
    <col collapsed="false" customWidth="true" hidden="false" outlineLevel="0" max="10" min="10" style="2" width="8.7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45</v>
      </c>
      <c r="J1" s="5" t="s">
        <v>146</v>
      </c>
    </row>
    <row r="2" customFormat="false" ht="14.1" hidden="false" customHeight="true" outlineLevel="0" collapsed="false">
      <c r="A2" s="3" t="s">
        <v>90</v>
      </c>
    </row>
    <row r="3" customFormat="false" ht="15.95" hidden="false" customHeight="true" outlineLevel="0" collapsed="false"/>
    <row r="4" s="11" customFormat="true" ht="15" hidden="false" customHeight="true" outlineLevel="0" collapsed="false">
      <c r="A4" s="50" t="s">
        <v>2</v>
      </c>
      <c r="B4" s="39" t="s">
        <v>124</v>
      </c>
      <c r="C4" s="39"/>
      <c r="D4" s="39"/>
      <c r="E4" s="84"/>
      <c r="F4" s="39" t="s">
        <v>147</v>
      </c>
      <c r="G4" s="39"/>
      <c r="H4" s="39"/>
      <c r="I4" s="39"/>
      <c r="J4" s="39"/>
    </row>
    <row r="5" s="11" customFormat="true" ht="15" hidden="false" customHeight="true" outlineLevel="0" collapsed="false">
      <c r="A5" s="53" t="s">
        <v>7</v>
      </c>
      <c r="B5" s="141" t="s">
        <v>8</v>
      </c>
      <c r="C5" s="42" t="s">
        <v>148</v>
      </c>
      <c r="D5" s="42" t="s">
        <v>149</v>
      </c>
      <c r="E5" s="42"/>
      <c r="F5" s="141" t="s">
        <v>150</v>
      </c>
      <c r="G5" s="43" t="s">
        <v>151</v>
      </c>
      <c r="H5" s="43"/>
      <c r="I5" s="42" t="s">
        <v>152</v>
      </c>
      <c r="J5" s="141" t="s">
        <v>153</v>
      </c>
    </row>
    <row r="6" s="11" customFormat="true" ht="15" hidden="false" customHeight="true" outlineLevel="0" collapsed="false">
      <c r="A6" s="142"/>
      <c r="B6" s="141"/>
      <c r="C6" s="100" t="s">
        <v>154</v>
      </c>
      <c r="D6" s="100" t="s">
        <v>155</v>
      </c>
      <c r="E6" s="100"/>
      <c r="F6" s="141"/>
      <c r="G6" s="43" t="s">
        <v>156</v>
      </c>
      <c r="H6" s="43" t="s">
        <v>157</v>
      </c>
      <c r="I6" s="100" t="s">
        <v>158</v>
      </c>
      <c r="J6" s="141"/>
    </row>
    <row r="7" customFormat="false" ht="15" hidden="false" customHeight="true" outlineLevel="0" collapsed="false">
      <c r="B7" s="19"/>
      <c r="C7" s="19"/>
      <c r="D7" s="19"/>
      <c r="E7" s="19"/>
      <c r="F7" s="19"/>
      <c r="G7" s="19"/>
      <c r="H7" s="19"/>
      <c r="I7" s="19"/>
      <c r="J7" s="19"/>
    </row>
    <row r="8" s="23" customFormat="true" ht="15" hidden="false" customHeight="true" outlineLevel="0" collapsed="false">
      <c r="A8" s="21" t="s">
        <v>17</v>
      </c>
      <c r="B8" s="22" t="n">
        <v>1699632</v>
      </c>
      <c r="C8" s="22" t="n">
        <v>207842</v>
      </c>
      <c r="D8" s="44" t="n">
        <v>1491790</v>
      </c>
      <c r="E8" s="44"/>
      <c r="F8" s="109" t="n">
        <v>426604</v>
      </c>
      <c r="G8" s="22" t="n">
        <v>578082</v>
      </c>
      <c r="H8" s="22" t="n">
        <v>152875</v>
      </c>
      <c r="I8" s="44" t="n">
        <v>5154692</v>
      </c>
      <c r="J8" s="22" t="n">
        <v>6329</v>
      </c>
      <c r="K8" s="64"/>
      <c r="L8" s="64"/>
    </row>
    <row r="9" s="23" customFormat="true" ht="15" hidden="false" customHeight="true" outlineLevel="0" collapsed="false">
      <c r="A9" s="24"/>
      <c r="B9" s="25"/>
      <c r="C9" s="25"/>
      <c r="D9" s="45"/>
      <c r="E9" s="45"/>
      <c r="F9" s="110"/>
      <c r="G9" s="25"/>
      <c r="H9" s="25"/>
      <c r="I9" s="45"/>
      <c r="J9" s="25"/>
      <c r="K9" s="64"/>
    </row>
    <row r="10" s="23" customFormat="true" ht="15" hidden="false" customHeight="true" outlineLevel="0" collapsed="false">
      <c r="A10" s="24" t="s">
        <v>18</v>
      </c>
      <c r="B10" s="27" t="n">
        <v>67028</v>
      </c>
      <c r="C10" s="27" t="n">
        <v>3648</v>
      </c>
      <c r="D10" s="46" t="n">
        <v>63380</v>
      </c>
      <c r="E10" s="45"/>
      <c r="F10" s="132" t="n">
        <v>19952</v>
      </c>
      <c r="G10" s="27" t="n">
        <v>14733</v>
      </c>
      <c r="H10" s="27" t="n">
        <v>1637</v>
      </c>
      <c r="I10" s="46" t="n">
        <v>356135</v>
      </c>
      <c r="J10" s="92" t="n">
        <v>0</v>
      </c>
      <c r="K10" s="64"/>
    </row>
    <row r="11" s="23" customFormat="true" ht="15" hidden="false" customHeight="true" outlineLevel="0" collapsed="false">
      <c r="A11" s="24" t="s">
        <v>19</v>
      </c>
      <c r="B11" s="27" t="n">
        <v>2147</v>
      </c>
      <c r="C11" s="27" t="n">
        <v>762</v>
      </c>
      <c r="D11" s="46" t="n">
        <v>1385</v>
      </c>
      <c r="E11" s="45"/>
      <c r="F11" s="132" t="n">
        <v>771</v>
      </c>
      <c r="G11" s="27" t="n">
        <v>907</v>
      </c>
      <c r="H11" s="27" t="n">
        <v>558</v>
      </c>
      <c r="I11" s="46" t="n">
        <v>4008</v>
      </c>
      <c r="J11" s="92" t="n">
        <v>0</v>
      </c>
      <c r="K11" s="64"/>
    </row>
    <row r="12" s="23" customFormat="true" ht="15" hidden="false" customHeight="true" outlineLevel="0" collapsed="false">
      <c r="A12" s="24" t="s">
        <v>20</v>
      </c>
      <c r="B12" s="27" t="n">
        <v>8140</v>
      </c>
      <c r="C12" s="27" t="n">
        <v>1172</v>
      </c>
      <c r="D12" s="46" t="n">
        <v>6968</v>
      </c>
      <c r="E12" s="45"/>
      <c r="F12" s="132" t="n">
        <v>2908</v>
      </c>
      <c r="G12" s="27" t="n">
        <v>2818</v>
      </c>
      <c r="H12" s="27" t="n">
        <v>657</v>
      </c>
      <c r="I12" s="46" t="n">
        <v>12639</v>
      </c>
      <c r="J12" s="92" t="n">
        <v>43</v>
      </c>
      <c r="K12" s="64"/>
    </row>
    <row r="13" s="23" customFormat="true" ht="15" hidden="false" customHeight="true" outlineLevel="0" collapsed="false">
      <c r="A13" s="24" t="s">
        <v>21</v>
      </c>
      <c r="B13" s="27" t="n">
        <v>22481</v>
      </c>
      <c r="C13" s="27" t="n">
        <v>4883</v>
      </c>
      <c r="D13" s="46" t="n">
        <v>17598</v>
      </c>
      <c r="E13" s="45"/>
      <c r="F13" s="132" t="n">
        <v>4405</v>
      </c>
      <c r="G13" s="27" t="n">
        <v>12169</v>
      </c>
      <c r="H13" s="27" t="n">
        <v>2666</v>
      </c>
      <c r="I13" s="46" t="n">
        <v>56209</v>
      </c>
      <c r="J13" s="92" t="n">
        <v>37</v>
      </c>
      <c r="K13" s="64"/>
    </row>
    <row r="14" s="23" customFormat="true" ht="15" hidden="false" customHeight="true" outlineLevel="0" collapsed="false">
      <c r="A14" s="24" t="s">
        <v>22</v>
      </c>
      <c r="B14" s="27" t="n">
        <v>40363</v>
      </c>
      <c r="C14" s="27" t="n">
        <v>4161</v>
      </c>
      <c r="D14" s="46" t="n">
        <v>36202</v>
      </c>
      <c r="E14" s="45"/>
      <c r="F14" s="132" t="n">
        <v>18612</v>
      </c>
      <c r="G14" s="27" t="n">
        <v>9656</v>
      </c>
      <c r="H14" s="27" t="n">
        <v>2566</v>
      </c>
      <c r="I14" s="46" t="n">
        <v>108962</v>
      </c>
      <c r="J14" s="92" t="n">
        <v>2</v>
      </c>
      <c r="K14" s="64"/>
    </row>
    <row r="15" s="23" customFormat="true" ht="15" hidden="false" customHeight="true" outlineLevel="0" collapsed="false">
      <c r="A15" s="24" t="s">
        <v>23</v>
      </c>
      <c r="B15" s="27" t="n">
        <v>11246</v>
      </c>
      <c r="C15" s="27" t="n">
        <v>1092</v>
      </c>
      <c r="D15" s="46" t="n">
        <v>10154</v>
      </c>
      <c r="E15" s="45"/>
      <c r="F15" s="132" t="n">
        <v>4456</v>
      </c>
      <c r="G15" s="27" t="n">
        <v>4437</v>
      </c>
      <c r="H15" s="27" t="n">
        <v>873</v>
      </c>
      <c r="I15" s="46" t="n">
        <v>48843</v>
      </c>
      <c r="J15" s="92" t="n">
        <v>0</v>
      </c>
      <c r="K15" s="64"/>
    </row>
    <row r="16" s="23" customFormat="true" ht="15" hidden="false" customHeight="true" outlineLevel="0" collapsed="false">
      <c r="A16" s="24" t="s">
        <v>24</v>
      </c>
      <c r="B16" s="27" t="n">
        <v>91955</v>
      </c>
      <c r="C16" s="27" t="n">
        <v>28433</v>
      </c>
      <c r="D16" s="46" t="n">
        <v>63522</v>
      </c>
      <c r="E16" s="45"/>
      <c r="F16" s="132" t="n">
        <v>11057</v>
      </c>
      <c r="G16" s="27" t="n">
        <v>24510</v>
      </c>
      <c r="H16" s="27" t="n">
        <v>10805</v>
      </c>
      <c r="I16" s="46" t="n">
        <v>202022</v>
      </c>
      <c r="J16" s="92" t="n">
        <v>701</v>
      </c>
      <c r="K16" s="64"/>
    </row>
    <row r="17" s="23" customFormat="true" ht="15" hidden="false" customHeight="true" outlineLevel="0" collapsed="false">
      <c r="A17" s="24" t="s">
        <v>25</v>
      </c>
      <c r="B17" s="27" t="n">
        <v>24690</v>
      </c>
      <c r="C17" s="27" t="n">
        <v>2023</v>
      </c>
      <c r="D17" s="46" t="n">
        <v>22667</v>
      </c>
      <c r="E17" s="45"/>
      <c r="F17" s="132" t="n">
        <v>17910</v>
      </c>
      <c r="G17" s="27" t="n">
        <v>4433</v>
      </c>
      <c r="H17" s="27" t="n">
        <v>969</v>
      </c>
      <c r="I17" s="46" t="n">
        <v>48122</v>
      </c>
      <c r="J17" s="92" t="n">
        <v>24</v>
      </c>
      <c r="K17" s="64"/>
    </row>
    <row r="18" s="23" customFormat="true" ht="15" hidden="false" customHeight="true" outlineLevel="0" collapsed="false">
      <c r="A18" s="24" t="s">
        <v>26</v>
      </c>
      <c r="B18" s="27" t="n">
        <v>98</v>
      </c>
      <c r="C18" s="27" t="n">
        <v>5</v>
      </c>
      <c r="D18" s="46" t="n">
        <v>93</v>
      </c>
      <c r="E18" s="45"/>
      <c r="F18" s="143" t="n">
        <v>0</v>
      </c>
      <c r="G18" s="144" t="n">
        <v>0</v>
      </c>
      <c r="H18" s="144" t="n">
        <v>0</v>
      </c>
      <c r="I18" s="79" t="n">
        <v>0</v>
      </c>
      <c r="J18" s="92" t="n">
        <v>0</v>
      </c>
      <c r="K18" s="64"/>
    </row>
    <row r="19" s="23" customFormat="true" ht="15" hidden="false" customHeight="true" outlineLevel="0" collapsed="false">
      <c r="A19" s="24" t="s">
        <v>27</v>
      </c>
      <c r="B19" s="27" t="n">
        <v>28980</v>
      </c>
      <c r="C19" s="27" t="n">
        <v>3683</v>
      </c>
      <c r="D19" s="46" t="n">
        <v>25297</v>
      </c>
      <c r="E19" s="45"/>
      <c r="F19" s="132" t="n">
        <v>13393</v>
      </c>
      <c r="G19" s="27" t="n">
        <v>9547</v>
      </c>
      <c r="H19" s="27" t="n">
        <v>72</v>
      </c>
      <c r="I19" s="46" t="n">
        <v>46311</v>
      </c>
      <c r="J19" s="92" t="n">
        <v>289</v>
      </c>
      <c r="K19" s="64"/>
    </row>
    <row r="20" s="23" customFormat="true" ht="15" hidden="false" customHeight="true" outlineLevel="0" collapsed="false">
      <c r="A20" s="24" t="s">
        <v>28</v>
      </c>
      <c r="B20" s="27" t="n">
        <v>37191</v>
      </c>
      <c r="C20" s="27" t="n">
        <v>1215</v>
      </c>
      <c r="D20" s="46" t="n">
        <v>35976</v>
      </c>
      <c r="E20" s="45"/>
      <c r="F20" s="132" t="n">
        <v>9578</v>
      </c>
      <c r="G20" s="27" t="n">
        <v>11437</v>
      </c>
      <c r="H20" s="27" t="n">
        <v>3060</v>
      </c>
      <c r="I20" s="46" t="n">
        <v>169917</v>
      </c>
      <c r="J20" s="92" t="n">
        <v>442</v>
      </c>
      <c r="K20" s="64"/>
    </row>
    <row r="21" s="23" customFormat="true" ht="15" hidden="false" customHeight="true" outlineLevel="0" collapsed="false">
      <c r="A21" s="24" t="s">
        <v>29</v>
      </c>
      <c r="B21" s="27" t="n">
        <v>146821</v>
      </c>
      <c r="C21" s="27" t="n">
        <v>12869</v>
      </c>
      <c r="D21" s="46" t="n">
        <v>133952</v>
      </c>
      <c r="E21" s="45"/>
      <c r="F21" s="132" t="n">
        <v>28310</v>
      </c>
      <c r="G21" s="27" t="n">
        <v>77460</v>
      </c>
      <c r="H21" s="27" t="n">
        <v>22720</v>
      </c>
      <c r="I21" s="46" t="n">
        <v>308981</v>
      </c>
      <c r="J21" s="92" t="n">
        <v>346</v>
      </c>
      <c r="K21" s="64"/>
    </row>
    <row r="22" s="23" customFormat="true" ht="15" hidden="false" customHeight="true" outlineLevel="0" collapsed="false">
      <c r="A22" s="24" t="s">
        <v>30</v>
      </c>
      <c r="B22" s="27" t="n">
        <v>69298</v>
      </c>
      <c r="C22" s="27" t="n">
        <v>4464</v>
      </c>
      <c r="D22" s="46" t="n">
        <v>64834</v>
      </c>
      <c r="E22" s="45"/>
      <c r="F22" s="132" t="n">
        <v>8090</v>
      </c>
      <c r="G22" s="27" t="n">
        <v>26517</v>
      </c>
      <c r="H22" s="27" t="n">
        <v>6079</v>
      </c>
      <c r="I22" s="46" t="n">
        <v>224331</v>
      </c>
      <c r="J22" s="92" t="n">
        <v>112</v>
      </c>
      <c r="K22" s="64"/>
    </row>
    <row r="23" s="23" customFormat="true" ht="15" hidden="false" customHeight="true" outlineLevel="0" collapsed="false">
      <c r="A23" s="24" t="s">
        <v>31</v>
      </c>
      <c r="B23" s="27" t="n">
        <v>85336</v>
      </c>
      <c r="C23" s="27" t="n">
        <v>17668</v>
      </c>
      <c r="D23" s="46" t="n">
        <v>67668</v>
      </c>
      <c r="E23" s="45"/>
      <c r="F23" s="132" t="n">
        <v>25288</v>
      </c>
      <c r="G23" s="27" t="n">
        <v>10028</v>
      </c>
      <c r="H23" s="27" t="n">
        <v>1536</v>
      </c>
      <c r="I23" s="46" t="n">
        <v>180691</v>
      </c>
      <c r="J23" s="92" t="n">
        <v>0</v>
      </c>
      <c r="K23" s="64"/>
    </row>
    <row r="24" s="23" customFormat="true" ht="15" hidden="false" customHeight="true" outlineLevel="0" collapsed="false">
      <c r="A24" s="24" t="s">
        <v>32</v>
      </c>
      <c r="B24" s="27" t="n">
        <v>157994</v>
      </c>
      <c r="C24" s="27" t="n">
        <v>17718</v>
      </c>
      <c r="D24" s="46" t="n">
        <v>140276</v>
      </c>
      <c r="E24" s="45"/>
      <c r="F24" s="132" t="n">
        <v>36450</v>
      </c>
      <c r="G24" s="27" t="n">
        <v>34846</v>
      </c>
      <c r="H24" s="27" t="n">
        <v>16129</v>
      </c>
      <c r="I24" s="46" t="n">
        <v>516110</v>
      </c>
      <c r="J24" s="92" t="n">
        <v>292</v>
      </c>
      <c r="K24" s="64"/>
    </row>
    <row r="25" s="23" customFormat="true" ht="15" hidden="false" customHeight="true" outlineLevel="0" collapsed="false">
      <c r="A25" s="24" t="s">
        <v>33</v>
      </c>
      <c r="B25" s="27" t="n">
        <v>72134</v>
      </c>
      <c r="C25" s="27" t="n">
        <v>6761</v>
      </c>
      <c r="D25" s="46" t="n">
        <v>65373</v>
      </c>
      <c r="E25" s="45"/>
      <c r="F25" s="132" t="n">
        <v>20530</v>
      </c>
      <c r="G25" s="27" t="n">
        <v>16968</v>
      </c>
      <c r="H25" s="27" t="n">
        <v>9164</v>
      </c>
      <c r="I25" s="46" t="n">
        <v>273968</v>
      </c>
      <c r="J25" s="92" t="n">
        <v>2485</v>
      </c>
      <c r="K25" s="64"/>
    </row>
    <row r="26" s="23" customFormat="true" ht="15" hidden="false" customHeight="true" outlineLevel="0" collapsed="false">
      <c r="A26" s="24" t="s">
        <v>34</v>
      </c>
      <c r="B26" s="27" t="n">
        <v>3036</v>
      </c>
      <c r="C26" s="27" t="n">
        <v>199</v>
      </c>
      <c r="D26" s="46" t="n">
        <v>2837</v>
      </c>
      <c r="E26" s="45"/>
      <c r="F26" s="132" t="n">
        <v>3671</v>
      </c>
      <c r="G26" s="27" t="n">
        <v>3771</v>
      </c>
      <c r="H26" s="27" t="n">
        <v>151</v>
      </c>
      <c r="I26" s="46" t="n">
        <v>19983</v>
      </c>
      <c r="J26" s="92" t="n">
        <v>10</v>
      </c>
      <c r="K26" s="64"/>
    </row>
    <row r="27" s="23" customFormat="true" ht="15" hidden="false" customHeight="true" outlineLevel="0" collapsed="false">
      <c r="A27" s="24" t="s">
        <v>35</v>
      </c>
      <c r="B27" s="27" t="n">
        <v>35679</v>
      </c>
      <c r="C27" s="27" t="n">
        <v>3775</v>
      </c>
      <c r="D27" s="46" t="n">
        <v>31904</v>
      </c>
      <c r="E27" s="45"/>
      <c r="F27" s="132" t="n">
        <v>12699</v>
      </c>
      <c r="G27" s="27" t="n">
        <v>13045</v>
      </c>
      <c r="H27" s="27" t="n">
        <v>4252</v>
      </c>
      <c r="I27" s="46" t="n">
        <v>76493</v>
      </c>
      <c r="J27" s="92" t="n">
        <v>27</v>
      </c>
      <c r="K27" s="64"/>
    </row>
    <row r="28" s="23" customFormat="true" ht="15" hidden="false" customHeight="true" outlineLevel="0" collapsed="false">
      <c r="A28" s="24" t="s">
        <v>36</v>
      </c>
      <c r="B28" s="27" t="n">
        <v>31843</v>
      </c>
      <c r="C28" s="27" t="n">
        <v>2726</v>
      </c>
      <c r="D28" s="46" t="n">
        <v>29117</v>
      </c>
      <c r="E28" s="45"/>
      <c r="F28" s="132" t="n">
        <v>15704</v>
      </c>
      <c r="G28" s="27" t="n">
        <v>10131</v>
      </c>
      <c r="H28" s="144" t="n">
        <v>100</v>
      </c>
      <c r="I28" s="46" t="n">
        <v>88230</v>
      </c>
      <c r="J28" s="92" t="n">
        <v>0</v>
      </c>
      <c r="K28" s="64"/>
    </row>
    <row r="29" s="23" customFormat="true" ht="15" hidden="false" customHeight="true" outlineLevel="0" collapsed="false">
      <c r="A29" s="24" t="s">
        <v>37</v>
      </c>
      <c r="B29" s="27" t="n">
        <v>69065</v>
      </c>
      <c r="C29" s="27" t="n">
        <v>2858</v>
      </c>
      <c r="D29" s="46" t="n">
        <v>66207</v>
      </c>
      <c r="E29" s="45"/>
      <c r="F29" s="132" t="n">
        <v>5607</v>
      </c>
      <c r="G29" s="27" t="n">
        <v>43779</v>
      </c>
      <c r="H29" s="27" t="n">
        <v>3700</v>
      </c>
      <c r="I29" s="46" t="n">
        <v>197452</v>
      </c>
      <c r="J29" s="92" t="n">
        <v>313</v>
      </c>
      <c r="K29" s="64"/>
    </row>
    <row r="30" s="23" customFormat="true" ht="15" hidden="false" customHeight="true" outlineLevel="0" collapsed="false">
      <c r="A30" s="24" t="s">
        <v>38</v>
      </c>
      <c r="B30" s="27" t="n">
        <v>265712</v>
      </c>
      <c r="C30" s="27" t="n">
        <v>26541</v>
      </c>
      <c r="D30" s="46" t="n">
        <v>239171</v>
      </c>
      <c r="E30" s="45"/>
      <c r="F30" s="132" t="n">
        <v>42477</v>
      </c>
      <c r="G30" s="27" t="n">
        <v>98876</v>
      </c>
      <c r="H30" s="27" t="n">
        <v>18946</v>
      </c>
      <c r="I30" s="46" t="n">
        <v>1055807</v>
      </c>
      <c r="J30" s="92" t="n">
        <v>399</v>
      </c>
      <c r="K30" s="64"/>
    </row>
    <row r="31" s="23" customFormat="true" ht="15" hidden="false" customHeight="true" outlineLevel="0" collapsed="false">
      <c r="A31" s="24" t="s">
        <v>39</v>
      </c>
      <c r="B31" s="27" t="n">
        <v>31860</v>
      </c>
      <c r="C31" s="27" t="n">
        <v>6238</v>
      </c>
      <c r="D31" s="46" t="n">
        <v>25622</v>
      </c>
      <c r="E31" s="45"/>
      <c r="F31" s="132" t="n">
        <v>8229</v>
      </c>
      <c r="G31" s="27" t="n">
        <v>6582</v>
      </c>
      <c r="H31" s="27" t="n">
        <v>551</v>
      </c>
      <c r="I31" s="46" t="n">
        <v>118513</v>
      </c>
      <c r="J31" s="92" t="n">
        <v>62</v>
      </c>
      <c r="K31" s="64"/>
    </row>
    <row r="32" s="23" customFormat="true" ht="15" hidden="false" customHeight="true" outlineLevel="0" collapsed="false">
      <c r="A32" s="24" t="s">
        <v>40</v>
      </c>
      <c r="B32" s="27" t="n">
        <v>18487</v>
      </c>
      <c r="C32" s="27" t="n">
        <v>3595</v>
      </c>
      <c r="D32" s="46" t="n">
        <v>14892</v>
      </c>
      <c r="E32" s="45"/>
      <c r="F32" s="132" t="n">
        <v>6961</v>
      </c>
      <c r="G32" s="27" t="n">
        <v>7241</v>
      </c>
      <c r="H32" s="27" t="n">
        <v>2172</v>
      </c>
      <c r="I32" s="46" t="n">
        <v>23624</v>
      </c>
      <c r="J32" s="92" t="n">
        <v>10</v>
      </c>
      <c r="K32" s="64"/>
    </row>
    <row r="33" s="23" customFormat="true" ht="15" hidden="false" customHeight="true" outlineLevel="0" collapsed="false">
      <c r="A33" s="24" t="s">
        <v>41</v>
      </c>
      <c r="B33" s="27" t="n">
        <v>68171</v>
      </c>
      <c r="C33" s="27" t="n">
        <v>6008</v>
      </c>
      <c r="D33" s="46" t="n">
        <v>62163</v>
      </c>
      <c r="E33" s="45"/>
      <c r="F33" s="132" t="n">
        <v>14257</v>
      </c>
      <c r="G33" s="27" t="n">
        <v>28144</v>
      </c>
      <c r="H33" s="27" t="n">
        <v>13060</v>
      </c>
      <c r="I33" s="46" t="n">
        <v>209482</v>
      </c>
      <c r="J33" s="92" t="n">
        <v>122</v>
      </c>
      <c r="K33" s="64"/>
    </row>
    <row r="34" s="23" customFormat="true" ht="15" hidden="false" customHeight="true" outlineLevel="0" collapsed="false">
      <c r="A34" s="24" t="s">
        <v>42</v>
      </c>
      <c r="B34" s="27" t="n">
        <v>1168</v>
      </c>
      <c r="C34" s="27" t="n">
        <v>247</v>
      </c>
      <c r="D34" s="46" t="n">
        <v>921</v>
      </c>
      <c r="E34" s="45"/>
      <c r="F34" s="132" t="n">
        <v>218</v>
      </c>
      <c r="G34" s="27" t="n">
        <v>60</v>
      </c>
      <c r="H34" s="144" t="n">
        <v>0</v>
      </c>
      <c r="I34" s="46" t="n">
        <v>480</v>
      </c>
      <c r="J34" s="92" t="n">
        <v>3</v>
      </c>
      <c r="K34" s="64"/>
    </row>
    <row r="35" s="23" customFormat="true" ht="15" hidden="false" customHeight="true" outlineLevel="0" collapsed="false">
      <c r="A35" s="24" t="s">
        <v>43</v>
      </c>
      <c r="B35" s="27" t="n">
        <v>56649</v>
      </c>
      <c r="C35" s="27" t="n">
        <v>7775</v>
      </c>
      <c r="D35" s="46" t="n">
        <v>48874</v>
      </c>
      <c r="E35" s="45"/>
      <c r="F35" s="132" t="n">
        <v>20279</v>
      </c>
      <c r="G35" s="27" t="n">
        <v>11583</v>
      </c>
      <c r="H35" s="27" t="n">
        <v>2215</v>
      </c>
      <c r="I35" s="46" t="n">
        <v>176238</v>
      </c>
      <c r="J35" s="92" t="n">
        <v>60</v>
      </c>
      <c r="K35" s="64"/>
    </row>
    <row r="36" s="23" customFormat="true" ht="15" hidden="false" customHeight="true" outlineLevel="0" collapsed="false">
      <c r="A36" s="24" t="s">
        <v>44</v>
      </c>
      <c r="B36" s="27" t="n">
        <v>36608</v>
      </c>
      <c r="C36" s="27" t="n">
        <v>9663</v>
      </c>
      <c r="D36" s="46" t="n">
        <v>26945</v>
      </c>
      <c r="E36" s="45"/>
      <c r="F36" s="132" t="n">
        <v>6815</v>
      </c>
      <c r="G36" s="27" t="n">
        <v>28261</v>
      </c>
      <c r="H36" s="27" t="n">
        <v>277</v>
      </c>
      <c r="I36" s="46" t="n">
        <v>18680</v>
      </c>
      <c r="J36" s="92" t="n">
        <v>209</v>
      </c>
      <c r="K36" s="64"/>
    </row>
    <row r="37" s="23" customFormat="true" ht="15" hidden="false" customHeight="true" outlineLevel="0" collapsed="false">
      <c r="A37" s="24" t="s">
        <v>45</v>
      </c>
      <c r="B37" s="27" t="n">
        <v>9397</v>
      </c>
      <c r="C37" s="27" t="n">
        <v>2029</v>
      </c>
      <c r="D37" s="46" t="n">
        <v>7368</v>
      </c>
      <c r="E37" s="45"/>
      <c r="F37" s="132" t="n">
        <v>3163</v>
      </c>
      <c r="G37" s="27" t="n">
        <v>1155</v>
      </c>
      <c r="H37" s="27" t="n">
        <v>150</v>
      </c>
      <c r="I37" s="46" t="n">
        <v>7245</v>
      </c>
      <c r="J37" s="92" t="n">
        <v>35</v>
      </c>
      <c r="K37" s="64"/>
    </row>
    <row r="38" s="23" customFormat="true" ht="15" hidden="false" customHeight="true" outlineLevel="0" collapsed="false">
      <c r="A38" s="24" t="s">
        <v>46</v>
      </c>
      <c r="B38" s="144" t="n">
        <v>0</v>
      </c>
      <c r="C38" s="144" t="n">
        <v>0</v>
      </c>
      <c r="D38" s="79" t="n">
        <v>0</v>
      </c>
      <c r="E38" s="145"/>
      <c r="F38" s="143" t="n">
        <v>0</v>
      </c>
      <c r="G38" s="144" t="n">
        <v>0</v>
      </c>
      <c r="H38" s="144" t="n">
        <v>0</v>
      </c>
      <c r="I38" s="79" t="n">
        <v>0</v>
      </c>
      <c r="J38" s="92" t="n">
        <v>0</v>
      </c>
      <c r="K38" s="64"/>
    </row>
    <row r="39" s="23" customFormat="true" ht="15" hidden="false" customHeight="true" outlineLevel="0" collapsed="false">
      <c r="A39" s="24" t="s">
        <v>47</v>
      </c>
      <c r="B39" s="27" t="n">
        <v>151644</v>
      </c>
      <c r="C39" s="27" t="n">
        <v>22227</v>
      </c>
      <c r="D39" s="46" t="n">
        <v>129417</v>
      </c>
      <c r="E39" s="45"/>
      <c r="F39" s="132" t="n">
        <v>45891</v>
      </c>
      <c r="G39" s="27" t="n">
        <v>53791</v>
      </c>
      <c r="H39" s="27" t="n">
        <v>23516</v>
      </c>
      <c r="I39" s="46" t="n">
        <v>370768</v>
      </c>
      <c r="J39" s="92" t="n">
        <v>0</v>
      </c>
      <c r="K39" s="64"/>
    </row>
    <row r="40" s="23" customFormat="true" ht="15" hidden="false" customHeight="true" outlineLevel="0" collapsed="false">
      <c r="A40" s="24" t="s">
        <v>48</v>
      </c>
      <c r="B40" s="27" t="n">
        <v>11522</v>
      </c>
      <c r="C40" s="27" t="n">
        <v>1356</v>
      </c>
      <c r="D40" s="46" t="n">
        <v>10166</v>
      </c>
      <c r="E40" s="45"/>
      <c r="F40" s="132" t="n">
        <v>3457</v>
      </c>
      <c r="G40" s="27" t="n">
        <v>1916</v>
      </c>
      <c r="H40" s="27" t="n">
        <v>362</v>
      </c>
      <c r="I40" s="46" t="n">
        <v>11656</v>
      </c>
      <c r="J40" s="92" t="n">
        <v>20</v>
      </c>
      <c r="K40" s="64"/>
    </row>
    <row r="41" s="23" customFormat="true" ht="15" hidden="false" customHeight="true" outlineLevel="0" collapsed="false">
      <c r="A41" s="24" t="s">
        <v>49</v>
      </c>
      <c r="B41" s="25" t="n">
        <v>42889</v>
      </c>
      <c r="C41" s="25" t="n">
        <v>2048</v>
      </c>
      <c r="D41" s="45" t="n">
        <v>40841</v>
      </c>
      <c r="E41" s="45"/>
      <c r="F41" s="110" t="n">
        <v>15466</v>
      </c>
      <c r="G41" s="25" t="n">
        <v>9281</v>
      </c>
      <c r="H41" s="25" t="n">
        <v>3932</v>
      </c>
      <c r="I41" s="45" t="n">
        <v>222792</v>
      </c>
      <c r="J41" s="29" t="n">
        <v>286</v>
      </c>
      <c r="K41" s="64"/>
    </row>
    <row r="42" customFormat="false" ht="15" hidden="false" customHeight="true" outlineLevel="0" collapsed="false">
      <c r="A42" s="31" t="s">
        <v>2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5" hidden="false" customHeight="true" outlineLevel="0" collapsed="false"/>
    <row r="47" customFormat="false" ht="14.1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</row>
  </sheetData>
  <mergeCells count="6">
    <mergeCell ref="B4:D4"/>
    <mergeCell ref="F4:J4"/>
    <mergeCell ref="B5:B6"/>
    <mergeCell ref="F5:F6"/>
    <mergeCell ref="G5:H5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7"/>
    <col collapsed="false" customWidth="true" hidden="false" outlineLevel="0" max="3" min="3" style="2" width="11.7"/>
    <col collapsed="false" customWidth="true" hidden="false" outlineLevel="0" max="4" min="4" style="2" width="9.7"/>
    <col collapsed="false" customWidth="true" hidden="false" outlineLevel="0" max="5" min="5" style="2" width="11.7"/>
    <col collapsed="false" customWidth="true" hidden="false" outlineLevel="0" max="6" min="6" style="2" width="10.28"/>
    <col collapsed="false" customWidth="true" hidden="false" outlineLevel="0" max="7" min="7" style="2" width="9.41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134" t="s">
        <v>159</v>
      </c>
      <c r="B1" s="48"/>
      <c r="G1" s="5" t="s">
        <v>160</v>
      </c>
    </row>
    <row r="2" customFormat="false" ht="15.95" hidden="false" customHeight="true" outlineLevel="0" collapsed="false">
      <c r="B2" s="117"/>
      <c r="G2" s="107" t="s">
        <v>161</v>
      </c>
    </row>
    <row r="3" s="11" customFormat="true" ht="15" hidden="false" customHeight="true" outlineLevel="0" collapsed="false">
      <c r="A3" s="135" t="s">
        <v>7</v>
      </c>
      <c r="B3" s="135" t="s">
        <v>8</v>
      </c>
      <c r="C3" s="40" t="s">
        <v>162</v>
      </c>
      <c r="D3" s="39" t="s">
        <v>163</v>
      </c>
      <c r="E3" s="39"/>
      <c r="F3" s="39"/>
      <c r="G3" s="39"/>
    </row>
    <row r="4" s="11" customFormat="true" ht="15" hidden="false" customHeight="true" outlineLevel="0" collapsed="false">
      <c r="A4" s="135"/>
      <c r="B4" s="135"/>
      <c r="C4" s="40"/>
      <c r="D4" s="43" t="s">
        <v>164</v>
      </c>
      <c r="E4" s="39" t="s">
        <v>165</v>
      </c>
      <c r="F4" s="39" t="s">
        <v>166</v>
      </c>
      <c r="G4" s="39" t="s">
        <v>167</v>
      </c>
    </row>
    <row r="5" customFormat="false" ht="15" hidden="false" customHeight="true" outlineLevel="0" collapsed="false"/>
    <row r="6" s="23" customFormat="true" ht="17.25" hidden="false" customHeight="true" outlineLevel="0" collapsed="false">
      <c r="A6" s="21" t="s">
        <v>168</v>
      </c>
      <c r="B6" s="22" t="n">
        <v>141245</v>
      </c>
      <c r="C6" s="146" t="n">
        <v>8685</v>
      </c>
      <c r="D6" s="22" t="n">
        <v>132560</v>
      </c>
      <c r="E6" s="22" t="n">
        <v>62428</v>
      </c>
      <c r="F6" s="22" t="n">
        <v>55249</v>
      </c>
      <c r="G6" s="22" t="n">
        <v>7213</v>
      </c>
      <c r="H6" s="22"/>
    </row>
    <row r="7" s="23" customFormat="true" ht="15" hidden="false" customHeight="true" outlineLevel="0" collapsed="false">
      <c r="A7" s="24"/>
      <c r="B7" s="25"/>
      <c r="C7" s="101"/>
      <c r="D7" s="25"/>
      <c r="E7" s="25"/>
      <c r="F7" s="25"/>
      <c r="G7" s="25"/>
    </row>
    <row r="8" s="23" customFormat="true" ht="15" hidden="false" customHeight="true" outlineLevel="0" collapsed="false">
      <c r="A8" s="24" t="s">
        <v>18</v>
      </c>
      <c r="B8" s="27" t="n">
        <v>1974</v>
      </c>
      <c r="C8" s="147" t="n">
        <v>152</v>
      </c>
      <c r="D8" s="27" t="n">
        <v>1822</v>
      </c>
      <c r="E8" s="27" t="n">
        <v>777</v>
      </c>
      <c r="F8" s="27" t="n">
        <v>905</v>
      </c>
      <c r="G8" s="27" t="n">
        <v>140</v>
      </c>
      <c r="H8" s="18"/>
    </row>
    <row r="9" s="23" customFormat="true" ht="15" hidden="false" customHeight="true" outlineLevel="0" collapsed="false">
      <c r="A9" s="24" t="s">
        <v>19</v>
      </c>
      <c r="B9" s="27" t="n">
        <v>2848</v>
      </c>
      <c r="C9" s="147" t="n">
        <v>318</v>
      </c>
      <c r="D9" s="27" t="n">
        <v>2530</v>
      </c>
      <c r="E9" s="27" t="n">
        <v>1117</v>
      </c>
      <c r="F9" s="27" t="n">
        <v>1257</v>
      </c>
      <c r="G9" s="27" t="n">
        <v>156</v>
      </c>
      <c r="H9" s="18"/>
    </row>
    <row r="10" s="23" customFormat="true" ht="15" hidden="false" customHeight="true" outlineLevel="0" collapsed="false">
      <c r="A10" s="24" t="s">
        <v>20</v>
      </c>
      <c r="B10" s="27" t="n">
        <v>928</v>
      </c>
      <c r="C10" s="147" t="n">
        <v>48</v>
      </c>
      <c r="D10" s="27" t="n">
        <v>880</v>
      </c>
      <c r="E10" s="27" t="n">
        <v>474</v>
      </c>
      <c r="F10" s="27" t="n">
        <v>376</v>
      </c>
      <c r="G10" s="27" t="n">
        <v>30</v>
      </c>
      <c r="H10" s="18"/>
    </row>
    <row r="11" s="23" customFormat="true" ht="15" hidden="false" customHeight="true" outlineLevel="0" collapsed="false">
      <c r="A11" s="24" t="s">
        <v>21</v>
      </c>
      <c r="B11" s="27" t="n">
        <v>1550</v>
      </c>
      <c r="C11" s="147" t="n">
        <v>65</v>
      </c>
      <c r="D11" s="27" t="n">
        <v>1485</v>
      </c>
      <c r="E11" s="27" t="n">
        <v>910</v>
      </c>
      <c r="F11" s="27" t="n">
        <v>497</v>
      </c>
      <c r="G11" s="27" t="n">
        <v>78</v>
      </c>
      <c r="H11" s="18"/>
    </row>
    <row r="12" s="23" customFormat="true" ht="15" hidden="false" customHeight="true" outlineLevel="0" collapsed="false">
      <c r="A12" s="24" t="s">
        <v>22</v>
      </c>
      <c r="B12" s="27" t="n">
        <v>1658</v>
      </c>
      <c r="C12" s="147" t="n">
        <v>84</v>
      </c>
      <c r="D12" s="27" t="n">
        <v>1574</v>
      </c>
      <c r="E12" s="27" t="n">
        <v>785</v>
      </c>
      <c r="F12" s="27" t="n">
        <v>712</v>
      </c>
      <c r="G12" s="27" t="n">
        <v>77</v>
      </c>
      <c r="H12" s="18"/>
    </row>
    <row r="13" s="23" customFormat="true" ht="15" hidden="false" customHeight="true" outlineLevel="0" collapsed="false">
      <c r="A13" s="24" t="s">
        <v>23</v>
      </c>
      <c r="B13" s="27" t="n">
        <v>1487</v>
      </c>
      <c r="C13" s="147" t="n">
        <v>58</v>
      </c>
      <c r="D13" s="27" t="n">
        <v>1429</v>
      </c>
      <c r="E13" s="27" t="n">
        <v>774</v>
      </c>
      <c r="F13" s="27" t="n">
        <v>528</v>
      </c>
      <c r="G13" s="27" t="n">
        <v>127</v>
      </c>
      <c r="H13" s="18"/>
    </row>
    <row r="14" s="23" customFormat="true" ht="15" hidden="false" customHeight="true" outlineLevel="0" collapsed="false">
      <c r="A14" s="24" t="s">
        <v>24</v>
      </c>
      <c r="B14" s="27" t="n">
        <v>4800</v>
      </c>
      <c r="C14" s="147" t="n">
        <v>66</v>
      </c>
      <c r="D14" s="27" t="n">
        <v>4734</v>
      </c>
      <c r="E14" s="27" t="n">
        <v>2768</v>
      </c>
      <c r="F14" s="27" t="n">
        <v>1746</v>
      </c>
      <c r="G14" s="27" t="n">
        <v>220</v>
      </c>
      <c r="H14" s="18"/>
    </row>
    <row r="15" s="23" customFormat="true" ht="15" hidden="false" customHeight="true" outlineLevel="0" collapsed="false">
      <c r="A15" s="24" t="s">
        <v>25</v>
      </c>
      <c r="B15" s="27" t="n">
        <v>2847</v>
      </c>
      <c r="C15" s="147" t="n">
        <v>196</v>
      </c>
      <c r="D15" s="27" t="n">
        <v>2651</v>
      </c>
      <c r="E15" s="27" t="n">
        <v>1295</v>
      </c>
      <c r="F15" s="27" t="n">
        <v>1188</v>
      </c>
      <c r="G15" s="27" t="n">
        <v>168</v>
      </c>
      <c r="H15" s="18"/>
    </row>
    <row r="16" s="23" customFormat="true" ht="15" hidden="false" customHeight="true" outlineLevel="0" collapsed="false">
      <c r="A16" s="24" t="s">
        <v>26</v>
      </c>
      <c r="B16" s="27" t="n">
        <v>10708</v>
      </c>
      <c r="C16" s="147" t="n">
        <v>707</v>
      </c>
      <c r="D16" s="27" t="n">
        <v>10001</v>
      </c>
      <c r="E16" s="27" t="n">
        <v>5624</v>
      </c>
      <c r="F16" s="27" t="n">
        <v>3837</v>
      </c>
      <c r="G16" s="27" t="n">
        <v>540</v>
      </c>
      <c r="H16" s="18"/>
    </row>
    <row r="17" s="23" customFormat="true" ht="15" hidden="false" customHeight="true" outlineLevel="0" collapsed="false">
      <c r="A17" s="24" t="s">
        <v>27</v>
      </c>
      <c r="B17" s="27" t="n">
        <v>2260</v>
      </c>
      <c r="C17" s="147" t="n">
        <v>420</v>
      </c>
      <c r="D17" s="27" t="n">
        <v>1840</v>
      </c>
      <c r="E17" s="27" t="n">
        <v>824</v>
      </c>
      <c r="F17" s="27" t="n">
        <v>908</v>
      </c>
      <c r="G17" s="27" t="n">
        <v>108</v>
      </c>
      <c r="H17" s="18"/>
    </row>
    <row r="18" s="23" customFormat="true" ht="15" hidden="false" customHeight="true" outlineLevel="0" collapsed="false">
      <c r="A18" s="24" t="s">
        <v>28</v>
      </c>
      <c r="B18" s="27" t="n">
        <v>7588</v>
      </c>
      <c r="C18" s="147" t="n">
        <v>367</v>
      </c>
      <c r="D18" s="27" t="n">
        <v>7221</v>
      </c>
      <c r="E18" s="27" t="n">
        <v>3041</v>
      </c>
      <c r="F18" s="27" t="n">
        <v>3685</v>
      </c>
      <c r="G18" s="27" t="n">
        <v>495</v>
      </c>
      <c r="H18" s="18"/>
    </row>
    <row r="19" s="23" customFormat="true" ht="15" hidden="false" customHeight="true" outlineLevel="0" collapsed="false">
      <c r="A19" s="24" t="s">
        <v>29</v>
      </c>
      <c r="B19" s="27" t="n">
        <v>4477</v>
      </c>
      <c r="C19" s="147" t="n">
        <v>161</v>
      </c>
      <c r="D19" s="27" t="n">
        <v>4316</v>
      </c>
      <c r="E19" s="27" t="n">
        <v>2040</v>
      </c>
      <c r="F19" s="27" t="n">
        <v>1920</v>
      </c>
      <c r="G19" s="27" t="n">
        <v>356</v>
      </c>
      <c r="H19" s="18"/>
    </row>
    <row r="20" s="23" customFormat="true" ht="15" hidden="false" customHeight="true" outlineLevel="0" collapsed="false">
      <c r="A20" s="24" t="s">
        <v>30</v>
      </c>
      <c r="B20" s="27" t="n">
        <v>4287</v>
      </c>
      <c r="C20" s="147" t="n">
        <v>226</v>
      </c>
      <c r="D20" s="27" t="n">
        <v>4061</v>
      </c>
      <c r="E20" s="27" t="n">
        <v>2065</v>
      </c>
      <c r="F20" s="27" t="n">
        <v>1765</v>
      </c>
      <c r="G20" s="27" t="n">
        <v>231</v>
      </c>
      <c r="H20" s="18"/>
    </row>
    <row r="21" s="23" customFormat="true" ht="15" hidden="false" customHeight="true" outlineLevel="0" collapsed="false">
      <c r="A21" s="24" t="s">
        <v>31</v>
      </c>
      <c r="B21" s="27" t="n">
        <v>9689</v>
      </c>
      <c r="C21" s="147" t="n">
        <v>1283</v>
      </c>
      <c r="D21" s="27" t="n">
        <v>8406</v>
      </c>
      <c r="E21" s="27" t="n">
        <v>3518</v>
      </c>
      <c r="F21" s="27" t="n">
        <v>4272</v>
      </c>
      <c r="G21" s="27" t="n">
        <v>616</v>
      </c>
      <c r="H21" s="18"/>
    </row>
    <row r="22" s="23" customFormat="true" ht="15" hidden="false" customHeight="true" outlineLevel="0" collapsed="false">
      <c r="A22" s="24" t="s">
        <v>32</v>
      </c>
      <c r="B22" s="27" t="n">
        <v>9036</v>
      </c>
      <c r="C22" s="147" t="n">
        <v>617</v>
      </c>
      <c r="D22" s="27" t="n">
        <v>8419</v>
      </c>
      <c r="E22" s="27" t="n">
        <v>4108</v>
      </c>
      <c r="F22" s="27" t="n">
        <v>3796</v>
      </c>
      <c r="G22" s="27" t="n">
        <v>515</v>
      </c>
      <c r="H22" s="18"/>
    </row>
    <row r="23" s="23" customFormat="true" ht="15" hidden="false" customHeight="true" outlineLevel="0" collapsed="false">
      <c r="A23" s="24" t="s">
        <v>33</v>
      </c>
      <c r="B23" s="27" t="n">
        <v>4852</v>
      </c>
      <c r="C23" s="147" t="n">
        <v>280</v>
      </c>
      <c r="D23" s="27" t="n">
        <v>4572</v>
      </c>
      <c r="E23" s="27" t="n">
        <v>1894</v>
      </c>
      <c r="F23" s="27" t="n">
        <v>2332</v>
      </c>
      <c r="G23" s="27" t="n">
        <v>346</v>
      </c>
      <c r="H23" s="18"/>
    </row>
    <row r="24" s="23" customFormat="true" ht="15" hidden="false" customHeight="true" outlineLevel="0" collapsed="false">
      <c r="A24" s="24" t="s">
        <v>34</v>
      </c>
      <c r="B24" s="27" t="n">
        <v>2570</v>
      </c>
      <c r="C24" s="147" t="n">
        <v>215</v>
      </c>
      <c r="D24" s="27" t="n">
        <v>2355</v>
      </c>
      <c r="E24" s="27" t="n">
        <v>1159</v>
      </c>
      <c r="F24" s="27" t="n">
        <v>1090</v>
      </c>
      <c r="G24" s="27" t="n">
        <v>106</v>
      </c>
      <c r="H24" s="18"/>
    </row>
    <row r="25" s="23" customFormat="true" ht="15" hidden="false" customHeight="true" outlineLevel="0" collapsed="false">
      <c r="A25" s="24" t="s">
        <v>35</v>
      </c>
      <c r="B25" s="27" t="n">
        <v>1441</v>
      </c>
      <c r="C25" s="147" t="n">
        <v>90</v>
      </c>
      <c r="D25" s="27" t="n">
        <v>1351</v>
      </c>
      <c r="E25" s="27" t="n">
        <v>608</v>
      </c>
      <c r="F25" s="27" t="n">
        <v>684</v>
      </c>
      <c r="G25" s="27" t="n">
        <v>59</v>
      </c>
      <c r="H25" s="18"/>
    </row>
    <row r="26" s="23" customFormat="true" ht="15" hidden="false" customHeight="true" outlineLevel="0" collapsed="false">
      <c r="A26" s="24" t="s">
        <v>36</v>
      </c>
      <c r="B26" s="27" t="n">
        <v>3884</v>
      </c>
      <c r="C26" s="147" t="n">
        <v>605</v>
      </c>
      <c r="D26" s="27" t="n">
        <v>3279</v>
      </c>
      <c r="E26" s="27" t="n">
        <v>1559</v>
      </c>
      <c r="F26" s="27" t="n">
        <v>1604</v>
      </c>
      <c r="G26" s="27" t="n">
        <v>116</v>
      </c>
      <c r="H26" s="18"/>
    </row>
    <row r="27" s="23" customFormat="true" ht="15" hidden="false" customHeight="true" outlineLevel="0" collapsed="false">
      <c r="A27" s="24" t="s">
        <v>37</v>
      </c>
      <c r="B27" s="27" t="n">
        <v>3705</v>
      </c>
      <c r="C27" s="147" t="n">
        <v>151</v>
      </c>
      <c r="D27" s="27" t="n">
        <v>3554</v>
      </c>
      <c r="E27" s="27" t="n">
        <v>1739</v>
      </c>
      <c r="F27" s="27" t="n">
        <v>1591</v>
      </c>
      <c r="G27" s="27" t="n">
        <v>224</v>
      </c>
      <c r="H27" s="18"/>
    </row>
    <row r="28" s="23" customFormat="true" ht="15" hidden="false" customHeight="true" outlineLevel="0" collapsed="false">
      <c r="A28" s="24" t="s">
        <v>38</v>
      </c>
      <c r="B28" s="27" t="n">
        <v>7663</v>
      </c>
      <c r="C28" s="147" t="n">
        <v>370</v>
      </c>
      <c r="D28" s="27" t="n">
        <v>7293</v>
      </c>
      <c r="E28" s="27" t="n">
        <v>3640</v>
      </c>
      <c r="F28" s="27" t="n">
        <v>3286</v>
      </c>
      <c r="G28" s="27" t="n">
        <v>367</v>
      </c>
      <c r="H28" s="18"/>
    </row>
    <row r="29" s="23" customFormat="true" ht="15" hidden="false" customHeight="true" outlineLevel="0" collapsed="false">
      <c r="A29" s="24" t="s">
        <v>39</v>
      </c>
      <c r="B29" s="27" t="n">
        <v>2456</v>
      </c>
      <c r="C29" s="147" t="n">
        <v>190</v>
      </c>
      <c r="D29" s="27" t="n">
        <v>2266</v>
      </c>
      <c r="E29" s="27" t="n">
        <v>1043</v>
      </c>
      <c r="F29" s="27" t="n">
        <v>1076</v>
      </c>
      <c r="G29" s="27" t="n">
        <v>147</v>
      </c>
      <c r="H29" s="18"/>
    </row>
    <row r="30" s="23" customFormat="true" ht="15" hidden="false" customHeight="true" outlineLevel="0" collapsed="false">
      <c r="A30" s="24" t="s">
        <v>40</v>
      </c>
      <c r="B30" s="27" t="n">
        <v>1602</v>
      </c>
      <c r="C30" s="147" t="n">
        <v>84</v>
      </c>
      <c r="D30" s="27" t="n">
        <v>1518</v>
      </c>
      <c r="E30" s="27" t="n">
        <v>906</v>
      </c>
      <c r="F30" s="27" t="n">
        <v>549</v>
      </c>
      <c r="G30" s="27" t="n">
        <v>63</v>
      </c>
      <c r="H30" s="18"/>
    </row>
    <row r="31" s="23" customFormat="true" ht="15" hidden="false" customHeight="true" outlineLevel="0" collapsed="false">
      <c r="A31" s="24" t="s">
        <v>41</v>
      </c>
      <c r="B31" s="27" t="n">
        <v>2771</v>
      </c>
      <c r="C31" s="147" t="n">
        <v>101</v>
      </c>
      <c r="D31" s="27" t="n">
        <v>2670</v>
      </c>
      <c r="E31" s="27" t="n">
        <v>940</v>
      </c>
      <c r="F31" s="27" t="n">
        <v>1506</v>
      </c>
      <c r="G31" s="27" t="n">
        <v>224</v>
      </c>
      <c r="H31" s="18"/>
    </row>
    <row r="32" s="23" customFormat="true" ht="15" hidden="false" customHeight="true" outlineLevel="0" collapsed="false">
      <c r="A32" s="24" t="s">
        <v>42</v>
      </c>
      <c r="B32" s="27" t="n">
        <v>3046</v>
      </c>
      <c r="C32" s="147" t="n">
        <v>62</v>
      </c>
      <c r="D32" s="27" t="n">
        <v>2984</v>
      </c>
      <c r="E32" s="27" t="n">
        <v>1441</v>
      </c>
      <c r="F32" s="27" t="n">
        <v>1416</v>
      </c>
      <c r="G32" s="27" t="n">
        <v>127</v>
      </c>
      <c r="H32" s="18"/>
    </row>
    <row r="33" s="23" customFormat="true" ht="15" hidden="false" customHeight="true" outlineLevel="0" collapsed="false">
      <c r="A33" s="24" t="s">
        <v>43</v>
      </c>
      <c r="B33" s="27" t="n">
        <v>3134</v>
      </c>
      <c r="C33" s="147" t="n">
        <v>395</v>
      </c>
      <c r="D33" s="27" t="n">
        <v>2739</v>
      </c>
      <c r="E33" s="27" t="n">
        <v>1447</v>
      </c>
      <c r="F33" s="27" t="n">
        <v>1177</v>
      </c>
      <c r="G33" s="27" t="n">
        <v>115</v>
      </c>
      <c r="H33" s="18"/>
    </row>
    <row r="34" s="23" customFormat="true" ht="15" hidden="false" customHeight="true" outlineLevel="0" collapsed="false">
      <c r="A34" s="24" t="s">
        <v>44</v>
      </c>
      <c r="B34" s="27" t="n">
        <v>5778</v>
      </c>
      <c r="C34" s="147" t="n">
        <v>316</v>
      </c>
      <c r="D34" s="27" t="n">
        <v>5462</v>
      </c>
      <c r="E34" s="27" t="n">
        <v>3369</v>
      </c>
      <c r="F34" s="27" t="n">
        <v>1904</v>
      </c>
      <c r="G34" s="27" t="n">
        <v>189</v>
      </c>
      <c r="H34" s="18"/>
    </row>
    <row r="35" s="23" customFormat="true" ht="15" hidden="false" customHeight="true" outlineLevel="0" collapsed="false">
      <c r="A35" s="24" t="s">
        <v>45</v>
      </c>
      <c r="B35" s="27" t="n">
        <v>4205</v>
      </c>
      <c r="C35" s="147" t="n">
        <v>226</v>
      </c>
      <c r="D35" s="27" t="n">
        <v>3979</v>
      </c>
      <c r="E35" s="27" t="n">
        <v>1817</v>
      </c>
      <c r="F35" s="27" t="n">
        <v>1826</v>
      </c>
      <c r="G35" s="27" t="n">
        <v>336</v>
      </c>
      <c r="H35" s="18"/>
    </row>
    <row r="36" s="23" customFormat="true" ht="15" hidden="false" customHeight="true" outlineLevel="0" collapsed="false">
      <c r="A36" s="24" t="s">
        <v>46</v>
      </c>
      <c r="B36" s="27" t="n">
        <v>2850</v>
      </c>
      <c r="C36" s="147" t="n">
        <v>64</v>
      </c>
      <c r="D36" s="27" t="n">
        <v>2786</v>
      </c>
      <c r="E36" s="27" t="n">
        <v>1468</v>
      </c>
      <c r="F36" s="27" t="n">
        <v>1193</v>
      </c>
      <c r="G36" s="27" t="n">
        <v>125</v>
      </c>
      <c r="H36" s="18"/>
    </row>
    <row r="37" s="23" customFormat="true" ht="15" hidden="false" customHeight="true" outlineLevel="0" collapsed="false">
      <c r="A37" s="24" t="s">
        <v>47</v>
      </c>
      <c r="B37" s="27" t="n">
        <v>13357</v>
      </c>
      <c r="C37" s="147" t="n">
        <v>287</v>
      </c>
      <c r="D37" s="27" t="n">
        <v>13070</v>
      </c>
      <c r="E37" s="27" t="n">
        <v>7688</v>
      </c>
      <c r="F37" s="27" t="n">
        <v>4820</v>
      </c>
      <c r="G37" s="27" t="n">
        <v>562</v>
      </c>
      <c r="H37" s="18"/>
    </row>
    <row r="38" s="23" customFormat="true" ht="15" hidden="false" customHeight="true" outlineLevel="0" collapsed="false">
      <c r="A38" s="24" t="s">
        <v>48</v>
      </c>
      <c r="B38" s="27" t="n">
        <v>2156</v>
      </c>
      <c r="C38" s="147" t="n">
        <v>86</v>
      </c>
      <c r="D38" s="27" t="n">
        <v>2070</v>
      </c>
      <c r="E38" s="27" t="n">
        <v>1111</v>
      </c>
      <c r="F38" s="27" t="n">
        <v>856</v>
      </c>
      <c r="G38" s="27" t="n">
        <v>103</v>
      </c>
      <c r="H38" s="18"/>
    </row>
    <row r="39" s="23" customFormat="true" ht="15" hidden="false" customHeight="true" outlineLevel="0" collapsed="false">
      <c r="A39" s="24" t="s">
        <v>49</v>
      </c>
      <c r="B39" s="27" t="n">
        <v>1659</v>
      </c>
      <c r="C39" s="147" t="n">
        <v>86</v>
      </c>
      <c r="D39" s="27" t="n">
        <v>1573</v>
      </c>
      <c r="E39" s="27" t="n">
        <v>479</v>
      </c>
      <c r="F39" s="27" t="n">
        <v>947</v>
      </c>
      <c r="G39" s="27" t="n">
        <v>147</v>
      </c>
      <c r="H39" s="18"/>
    </row>
    <row r="40" s="23" customFormat="true" ht="15" hidden="false" customHeight="true" outlineLevel="0" collapsed="false">
      <c r="A40" s="24"/>
      <c r="B40" s="25"/>
      <c r="C40" s="101"/>
      <c r="D40" s="25"/>
      <c r="E40" s="25"/>
      <c r="F40" s="25"/>
      <c r="G40" s="25"/>
      <c r="H40" s="18"/>
    </row>
    <row r="41" s="23" customFormat="true" ht="15" hidden="false" customHeight="true" outlineLevel="0" collapsed="false">
      <c r="A41" s="24" t="s">
        <v>50</v>
      </c>
      <c r="B41" s="25" t="n">
        <v>7979</v>
      </c>
      <c r="C41" s="101" t="n">
        <v>309</v>
      </c>
      <c r="D41" s="25" t="n">
        <v>7670</v>
      </c>
      <c r="E41" s="148" t="s">
        <v>51</v>
      </c>
      <c r="F41" s="148" t="s">
        <v>51</v>
      </c>
      <c r="G41" s="148" t="s">
        <v>51</v>
      </c>
      <c r="H41" s="45"/>
    </row>
    <row r="42" customFormat="false" ht="15" hidden="false" customHeight="true" outlineLevel="0" collapsed="false">
      <c r="A42" s="31" t="s">
        <v>2</v>
      </c>
      <c r="B42" s="31"/>
      <c r="C42" s="149"/>
      <c r="D42" s="149"/>
      <c r="E42" s="149"/>
      <c r="F42" s="149"/>
      <c r="G42" s="149"/>
    </row>
    <row r="43" customFormat="false" ht="15" hidden="false" customHeight="true" outlineLevel="0" collapsed="false">
      <c r="A43" s="128" t="s">
        <v>169</v>
      </c>
      <c r="B43" s="36"/>
    </row>
    <row r="44" customFormat="false" ht="14.1" hidden="false" customHeight="true" outlineLevel="0" collapsed="false">
      <c r="A44" s="128"/>
      <c r="B44" s="36"/>
    </row>
    <row r="45" customFormat="false" ht="14.1" hidden="false" customHeight="true" outlineLevel="0" collapsed="false">
      <c r="A45" s="128"/>
    </row>
    <row r="46" customFormat="false" ht="14.1" hidden="false" customHeight="true" outlineLevel="0" collapsed="false">
      <c r="A46" s="128"/>
    </row>
    <row r="47" customFormat="false" ht="14.1" hidden="false" customHeight="true" outlineLevel="0" collapsed="false">
      <c r="C47" s="18"/>
    </row>
    <row r="48" customFormat="false" ht="14.1" hidden="false" customHeight="true" outlineLevel="0" collapsed="false">
      <c r="C48" s="18"/>
    </row>
    <row r="49" customFormat="false" ht="14.1" hidden="false" customHeight="true" outlineLevel="0" collapsed="false">
      <c r="C49" s="18"/>
    </row>
    <row r="50" customFormat="false" ht="14.1" hidden="false" customHeight="true" outlineLevel="0" collapsed="false">
      <c r="C50" s="18"/>
    </row>
    <row r="51" customFormat="false" ht="14.1" hidden="false" customHeight="true" outlineLevel="0" collapsed="false">
      <c r="C51" s="18"/>
    </row>
    <row r="52" customFormat="false" ht="14.1" hidden="false" customHeight="true" outlineLevel="0" collapsed="false">
      <c r="C52" s="18"/>
    </row>
    <row r="53" customFormat="false" ht="14.1" hidden="false" customHeight="true" outlineLevel="0" collapsed="false">
      <c r="C53" s="18"/>
    </row>
    <row r="54" customFormat="false" ht="14.1" hidden="false" customHeight="true" outlineLevel="0" collapsed="false">
      <c r="C54" s="18"/>
    </row>
    <row r="55" customFormat="false" ht="14.1" hidden="false" customHeight="true" outlineLevel="0" collapsed="false">
      <c r="C55" s="18"/>
    </row>
    <row r="56" customFormat="false" ht="14.1" hidden="false" customHeight="true" outlineLevel="0" collapsed="false">
      <c r="C56" s="18"/>
    </row>
    <row r="57" customFormat="false" ht="14.1" hidden="false" customHeight="true" outlineLevel="0" collapsed="false">
      <c r="C57" s="18"/>
    </row>
    <row r="58" customFormat="false" ht="14.1" hidden="false" customHeight="true" outlineLevel="0" collapsed="false">
      <c r="C58" s="18"/>
    </row>
    <row r="59" customFormat="false" ht="14.1" hidden="false" customHeight="true" outlineLevel="0" collapsed="false">
      <c r="C59" s="18"/>
    </row>
    <row r="60" customFormat="false" ht="14.1" hidden="false" customHeight="true" outlineLevel="0" collapsed="false">
      <c r="C60" s="18"/>
    </row>
    <row r="61" customFormat="false" ht="14.1" hidden="false" customHeight="true" outlineLevel="0" collapsed="false">
      <c r="C61" s="18"/>
    </row>
    <row r="62" customFormat="false" ht="14.1" hidden="false" customHeight="true" outlineLevel="0" collapsed="false">
      <c r="C62" s="18"/>
    </row>
    <row r="63" customFormat="false" ht="14.1" hidden="false" customHeight="true" outlineLevel="0" collapsed="false">
      <c r="C63" s="18"/>
    </row>
    <row r="64" customFormat="false" ht="14.1" hidden="false" customHeight="true" outlineLevel="0" collapsed="false">
      <c r="C64" s="18"/>
    </row>
    <row r="65" customFormat="false" ht="14.1" hidden="false" customHeight="true" outlineLevel="0" collapsed="false">
      <c r="C65" s="18"/>
    </row>
    <row r="66" customFormat="false" ht="14.1" hidden="false" customHeight="true" outlineLevel="0" collapsed="false">
      <c r="C66" s="18"/>
    </row>
    <row r="67" customFormat="false" ht="14.1" hidden="false" customHeight="true" outlineLevel="0" collapsed="false">
      <c r="C67" s="18"/>
    </row>
    <row r="68" customFormat="false" ht="14.1" hidden="false" customHeight="true" outlineLevel="0" collapsed="false">
      <c r="C68" s="18"/>
    </row>
    <row r="69" customFormat="false" ht="14.1" hidden="false" customHeight="true" outlineLevel="0" collapsed="false">
      <c r="C69" s="18"/>
    </row>
    <row r="70" customFormat="false" ht="14.1" hidden="false" customHeight="true" outlineLevel="0" collapsed="false">
      <c r="C70" s="18"/>
    </row>
    <row r="71" customFormat="false" ht="14.1" hidden="false" customHeight="true" outlineLevel="0" collapsed="false">
      <c r="C71" s="18"/>
    </row>
    <row r="72" customFormat="false" ht="14.1" hidden="false" customHeight="true" outlineLevel="0" collapsed="false">
      <c r="C72" s="18"/>
    </row>
    <row r="73" customFormat="false" ht="14.1" hidden="false" customHeight="true" outlineLevel="0" collapsed="false">
      <c r="C73" s="18"/>
    </row>
    <row r="74" customFormat="false" ht="14.1" hidden="false" customHeight="true" outlineLevel="0" collapsed="false">
      <c r="C74" s="18"/>
    </row>
    <row r="75" customFormat="false" ht="14.1" hidden="false" customHeight="true" outlineLevel="0" collapsed="false">
      <c r="C75" s="18"/>
    </row>
    <row r="76" customFormat="false" ht="14.1" hidden="false" customHeight="true" outlineLevel="0" collapsed="false">
      <c r="C76" s="18"/>
    </row>
    <row r="77" customFormat="false" ht="14.1" hidden="false" customHeight="true" outlineLevel="0" collapsed="false">
      <c r="C77" s="18"/>
    </row>
    <row r="78" customFormat="false" ht="14.1" hidden="false" customHeight="true" outlineLevel="0" collapsed="false">
      <c r="C78" s="18"/>
    </row>
  </sheetData>
  <mergeCells count="4">
    <mergeCell ref="A3:A4"/>
    <mergeCell ref="B3:B4"/>
    <mergeCell ref="C3:C4"/>
    <mergeCell ref="D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9.41"/>
    <col collapsed="false" customWidth="true" hidden="false" outlineLevel="0" max="3" min="3" style="2" width="12.42"/>
    <col collapsed="false" customWidth="true" hidden="false" outlineLevel="0" max="5" min="4" style="2" width="9.41"/>
    <col collapsed="false" customWidth="true" hidden="false" outlineLevel="0" max="6" min="6" style="2" width="0.85"/>
    <col collapsed="false" customWidth="true" hidden="false" outlineLevel="0" max="7" min="7" style="2" width="11.42"/>
    <col collapsed="false" customWidth="true" hidden="false" outlineLevel="0" max="8" min="8" style="2" width="9.41"/>
    <col collapsed="false" customWidth="true" hidden="false" outlineLevel="0" max="9" min="9" style="2" width="9.7"/>
  </cols>
  <sheetData>
    <row r="1" customFormat="false" ht="15.75" hidden="false" customHeight="false" outlineLevel="0" collapsed="false">
      <c r="A1" s="134" t="s">
        <v>159</v>
      </c>
      <c r="B1" s="4"/>
      <c r="C1" s="4"/>
      <c r="D1" s="4"/>
      <c r="E1" s="4"/>
      <c r="F1" s="4"/>
      <c r="G1" s="120"/>
      <c r="H1" s="120"/>
      <c r="I1" s="5" t="s">
        <v>160</v>
      </c>
    </row>
    <row r="2" customFormat="false" ht="15.95" hidden="false" customHeight="true" outlineLevel="0" collapsed="false">
      <c r="G2" s="150"/>
      <c r="H2" s="150"/>
      <c r="I2" s="107" t="s">
        <v>170</v>
      </c>
    </row>
    <row r="3" s="120" customFormat="true" ht="15" hidden="false" customHeight="true" outlineLevel="0" collapsed="false">
      <c r="A3" s="130"/>
      <c r="B3" s="39" t="s">
        <v>162</v>
      </c>
      <c r="C3" s="39"/>
      <c r="D3" s="39"/>
      <c r="E3" s="39"/>
      <c r="F3" s="39"/>
      <c r="G3" s="39"/>
      <c r="H3" s="39"/>
      <c r="I3" s="39"/>
    </row>
    <row r="4" s="120" customFormat="true" ht="15" hidden="false" customHeight="true" outlineLevel="0" collapsed="false">
      <c r="A4" s="53" t="s">
        <v>7</v>
      </c>
      <c r="B4" s="40" t="s">
        <v>8</v>
      </c>
      <c r="C4" s="43" t="s">
        <v>171</v>
      </c>
      <c r="D4" s="43"/>
      <c r="E4" s="43"/>
      <c r="F4" s="84"/>
      <c r="G4" s="39" t="s">
        <v>172</v>
      </c>
      <c r="H4" s="39"/>
      <c r="I4" s="39"/>
    </row>
    <row r="5" s="120" customFormat="true" ht="15" hidden="false" customHeight="true" outlineLevel="0" collapsed="false">
      <c r="A5" s="56"/>
      <c r="B5" s="40"/>
      <c r="C5" s="43" t="s">
        <v>165</v>
      </c>
      <c r="D5" s="43" t="s">
        <v>166</v>
      </c>
      <c r="E5" s="43" t="s">
        <v>167</v>
      </c>
      <c r="F5" s="43"/>
      <c r="G5" s="43" t="s">
        <v>165</v>
      </c>
      <c r="H5" s="43" t="s">
        <v>166</v>
      </c>
      <c r="I5" s="39" t="s">
        <v>167</v>
      </c>
    </row>
    <row r="6" customFormat="false" ht="15" hidden="false" customHeight="true" outlineLevel="0" collapsed="false">
      <c r="A6" s="1"/>
      <c r="B6" s="19"/>
      <c r="C6" s="19"/>
      <c r="D6" s="19"/>
      <c r="E6" s="19"/>
      <c r="F6" s="19"/>
      <c r="G6" s="0"/>
      <c r="H6" s="0"/>
      <c r="I6" s="0"/>
    </row>
    <row r="7" s="124" customFormat="true" ht="17.25" hidden="false" customHeight="false" outlineLevel="0" collapsed="false">
      <c r="A7" s="21" t="s">
        <v>173</v>
      </c>
      <c r="B7" s="151" t="n">
        <v>8685</v>
      </c>
      <c r="C7" s="146" t="n">
        <v>619</v>
      </c>
      <c r="D7" s="22" t="n">
        <v>570</v>
      </c>
      <c r="E7" s="22" t="n">
        <v>211</v>
      </c>
      <c r="F7" s="152"/>
      <c r="G7" s="146" t="n">
        <v>1741</v>
      </c>
      <c r="H7" s="22" t="n">
        <v>3969</v>
      </c>
      <c r="I7" s="22" t="n">
        <v>1266</v>
      </c>
      <c r="J7" s="22" t="n">
        <f aca="false">SUM(J9:J42)</f>
        <v>0</v>
      </c>
    </row>
    <row r="8" s="124" customFormat="true" ht="15" hidden="false" customHeight="true" outlineLevel="0" collapsed="false">
      <c r="A8" s="24"/>
      <c r="B8" s="148"/>
      <c r="C8" s="153"/>
      <c r="D8" s="148"/>
      <c r="E8" s="148"/>
      <c r="F8" s="153"/>
      <c r="G8" s="154"/>
      <c r="H8" s="155"/>
      <c r="I8" s="155"/>
    </row>
    <row r="9" s="124" customFormat="true" ht="15" hidden="false" customHeight="true" outlineLevel="0" collapsed="false">
      <c r="A9" s="24" t="s">
        <v>18</v>
      </c>
      <c r="B9" s="102" t="n">
        <v>152</v>
      </c>
      <c r="C9" s="156" t="n">
        <v>0</v>
      </c>
      <c r="D9" s="102" t="n">
        <v>6</v>
      </c>
      <c r="E9" s="102" t="n">
        <v>0</v>
      </c>
      <c r="F9" s="153"/>
      <c r="G9" s="156" t="n">
        <v>20</v>
      </c>
      <c r="H9" s="92" t="n">
        <v>100</v>
      </c>
      <c r="I9" s="102" t="n">
        <v>26</v>
      </c>
      <c r="J9" s="18" t="n">
        <f aca="false">+B9-AE2005_cIV45p1_Qx_PF!C8</f>
        <v>0</v>
      </c>
    </row>
    <row r="10" s="124" customFormat="true" ht="15" hidden="false" customHeight="true" outlineLevel="0" collapsed="false">
      <c r="A10" s="24" t="s">
        <v>19</v>
      </c>
      <c r="B10" s="102" t="n">
        <v>318</v>
      </c>
      <c r="C10" s="156" t="n">
        <v>0</v>
      </c>
      <c r="D10" s="102" t="n">
        <v>3</v>
      </c>
      <c r="E10" s="102" t="n">
        <v>3</v>
      </c>
      <c r="F10" s="153"/>
      <c r="G10" s="156" t="n">
        <v>65</v>
      </c>
      <c r="H10" s="92" t="n">
        <v>175</v>
      </c>
      <c r="I10" s="102" t="n">
        <v>72</v>
      </c>
      <c r="J10" s="18" t="n">
        <f aca="false">+B10-AE2005_cIV45p1_Qx_PF!C9</f>
        <v>0</v>
      </c>
    </row>
    <row r="11" s="124" customFormat="true" ht="15" hidden="false" customHeight="true" outlineLevel="0" collapsed="false">
      <c r="A11" s="24" t="s">
        <v>20</v>
      </c>
      <c r="B11" s="102" t="n">
        <v>48</v>
      </c>
      <c r="C11" s="156" t="n">
        <v>0</v>
      </c>
      <c r="D11" s="102" t="n">
        <v>2</v>
      </c>
      <c r="E11" s="102" t="n">
        <v>2</v>
      </c>
      <c r="F11" s="153"/>
      <c r="G11" s="156" t="n">
        <v>10</v>
      </c>
      <c r="H11" s="92" t="n">
        <v>25</v>
      </c>
      <c r="I11" s="102" t="n">
        <v>9</v>
      </c>
      <c r="J11" s="18" t="n">
        <f aca="false">+B11-AE2005_cIV45p1_Qx_PF!C10</f>
        <v>0</v>
      </c>
    </row>
    <row r="12" s="124" customFormat="true" ht="15" hidden="false" customHeight="true" outlineLevel="0" collapsed="false">
      <c r="A12" s="24" t="s">
        <v>21</v>
      </c>
      <c r="B12" s="102" t="n">
        <v>65</v>
      </c>
      <c r="C12" s="156" t="n">
        <v>1</v>
      </c>
      <c r="D12" s="102" t="n">
        <v>0</v>
      </c>
      <c r="E12" s="102" t="n">
        <v>1</v>
      </c>
      <c r="F12" s="153"/>
      <c r="G12" s="156" t="n">
        <v>12</v>
      </c>
      <c r="H12" s="92" t="n">
        <v>38</v>
      </c>
      <c r="I12" s="102" t="n">
        <v>13</v>
      </c>
      <c r="J12" s="18" t="n">
        <f aca="false">+B12-AE2005_cIV45p1_Qx_PF!C11</f>
        <v>0</v>
      </c>
    </row>
    <row r="13" s="124" customFormat="true" ht="15" hidden="false" customHeight="true" outlineLevel="0" collapsed="false">
      <c r="A13" s="24" t="s">
        <v>22</v>
      </c>
      <c r="B13" s="102" t="n">
        <v>84</v>
      </c>
      <c r="C13" s="156" t="n">
        <v>3</v>
      </c>
      <c r="D13" s="102" t="n">
        <v>22</v>
      </c>
      <c r="E13" s="102" t="n">
        <v>6</v>
      </c>
      <c r="F13" s="153"/>
      <c r="G13" s="156" t="n">
        <v>8</v>
      </c>
      <c r="H13" s="92" t="n">
        <v>38</v>
      </c>
      <c r="I13" s="102" t="n">
        <v>7</v>
      </c>
      <c r="J13" s="18" t="n">
        <f aca="false">+B13-AE2005_cIV45p1_Qx_PF!C12</f>
        <v>0</v>
      </c>
    </row>
    <row r="14" s="124" customFormat="true" ht="15" hidden="false" customHeight="true" outlineLevel="0" collapsed="false">
      <c r="A14" s="24" t="s">
        <v>23</v>
      </c>
      <c r="B14" s="102" t="n">
        <v>58</v>
      </c>
      <c r="C14" s="156" t="n">
        <v>0</v>
      </c>
      <c r="D14" s="102" t="n">
        <v>0</v>
      </c>
      <c r="E14" s="102" t="n">
        <v>0</v>
      </c>
      <c r="F14" s="153"/>
      <c r="G14" s="156" t="n">
        <v>5</v>
      </c>
      <c r="H14" s="92" t="n">
        <v>39</v>
      </c>
      <c r="I14" s="102" t="n">
        <v>14</v>
      </c>
      <c r="J14" s="18" t="n">
        <f aca="false">+B14-AE2005_cIV45p1_Qx_PF!C13</f>
        <v>0</v>
      </c>
    </row>
    <row r="15" s="124" customFormat="true" ht="15" hidden="false" customHeight="true" outlineLevel="0" collapsed="false">
      <c r="A15" s="24" t="s">
        <v>24</v>
      </c>
      <c r="B15" s="102" t="n">
        <v>66</v>
      </c>
      <c r="C15" s="156" t="n">
        <v>0</v>
      </c>
      <c r="D15" s="102" t="n">
        <v>1</v>
      </c>
      <c r="E15" s="102" t="n">
        <v>0</v>
      </c>
      <c r="F15" s="153"/>
      <c r="G15" s="156" t="n">
        <v>20</v>
      </c>
      <c r="H15" s="92" t="n">
        <v>36</v>
      </c>
      <c r="I15" s="102" t="n">
        <v>9</v>
      </c>
      <c r="J15" s="18" t="n">
        <f aca="false">+B15-AE2005_cIV45p1_Qx_PF!C14</f>
        <v>0</v>
      </c>
    </row>
    <row r="16" s="124" customFormat="true" ht="15" hidden="false" customHeight="true" outlineLevel="0" collapsed="false">
      <c r="A16" s="24" t="s">
        <v>25</v>
      </c>
      <c r="B16" s="102" t="n">
        <v>196</v>
      </c>
      <c r="C16" s="156" t="n">
        <v>17</v>
      </c>
      <c r="D16" s="102" t="n">
        <v>33</v>
      </c>
      <c r="E16" s="102" t="n">
        <v>4</v>
      </c>
      <c r="F16" s="153"/>
      <c r="G16" s="156" t="n">
        <v>28</v>
      </c>
      <c r="H16" s="92" t="n">
        <v>92</v>
      </c>
      <c r="I16" s="102" t="n">
        <v>22</v>
      </c>
      <c r="J16" s="18" t="n">
        <f aca="false">+B16-AE2005_cIV45p1_Qx_PF!C15</f>
        <v>0</v>
      </c>
    </row>
    <row r="17" s="124" customFormat="true" ht="15" hidden="false" customHeight="true" outlineLevel="0" collapsed="false">
      <c r="A17" s="24" t="s">
        <v>26</v>
      </c>
      <c r="B17" s="102" t="n">
        <v>707</v>
      </c>
      <c r="C17" s="156" t="n">
        <v>7</v>
      </c>
      <c r="D17" s="102" t="n">
        <v>28</v>
      </c>
      <c r="E17" s="102" t="n">
        <v>10</v>
      </c>
      <c r="F17" s="153"/>
      <c r="G17" s="156" t="n">
        <v>152</v>
      </c>
      <c r="H17" s="92" t="n">
        <v>378</v>
      </c>
      <c r="I17" s="102" t="n">
        <v>132</v>
      </c>
      <c r="J17" s="18" t="n">
        <f aca="false">+B17-AE2005_cIV45p1_Qx_PF!C16</f>
        <v>0</v>
      </c>
    </row>
    <row r="18" s="124" customFormat="true" ht="15" hidden="false" customHeight="true" outlineLevel="0" collapsed="false">
      <c r="A18" s="24" t="s">
        <v>27</v>
      </c>
      <c r="B18" s="102" t="n">
        <v>420</v>
      </c>
      <c r="C18" s="156" t="n">
        <v>10</v>
      </c>
      <c r="D18" s="102" t="n">
        <v>1</v>
      </c>
      <c r="E18" s="102" t="n">
        <v>5</v>
      </c>
      <c r="F18" s="153"/>
      <c r="G18" s="156" t="n">
        <v>90</v>
      </c>
      <c r="H18" s="92" t="n">
        <v>246</v>
      </c>
      <c r="I18" s="102" t="n">
        <v>68</v>
      </c>
      <c r="J18" s="18" t="n">
        <f aca="false">+B18-AE2005_cIV45p1_Qx_PF!C17</f>
        <v>0</v>
      </c>
    </row>
    <row r="19" s="124" customFormat="true" ht="15" hidden="false" customHeight="true" outlineLevel="0" collapsed="false">
      <c r="A19" s="24" t="s">
        <v>28</v>
      </c>
      <c r="B19" s="102" t="n">
        <v>367</v>
      </c>
      <c r="C19" s="156" t="n">
        <v>38</v>
      </c>
      <c r="D19" s="102" t="n">
        <v>52</v>
      </c>
      <c r="E19" s="102" t="n">
        <v>16</v>
      </c>
      <c r="F19" s="153"/>
      <c r="G19" s="156" t="n">
        <v>72</v>
      </c>
      <c r="H19" s="92" t="n">
        <v>129</v>
      </c>
      <c r="I19" s="102" t="n">
        <v>60</v>
      </c>
      <c r="J19" s="18" t="n">
        <f aca="false">+B19-AE2005_cIV45p1_Qx_PF!C18</f>
        <v>0</v>
      </c>
    </row>
    <row r="20" s="124" customFormat="true" ht="15" hidden="false" customHeight="true" outlineLevel="0" collapsed="false">
      <c r="A20" s="24" t="s">
        <v>29</v>
      </c>
      <c r="B20" s="102" t="n">
        <v>161</v>
      </c>
      <c r="C20" s="156" t="n">
        <v>5</v>
      </c>
      <c r="D20" s="102" t="n">
        <v>23</v>
      </c>
      <c r="E20" s="102" t="n">
        <v>8</v>
      </c>
      <c r="F20" s="153"/>
      <c r="G20" s="156" t="n">
        <v>23</v>
      </c>
      <c r="H20" s="92" t="n">
        <v>79</v>
      </c>
      <c r="I20" s="102" t="n">
        <v>23</v>
      </c>
      <c r="J20" s="18" t="n">
        <f aca="false">+B20-AE2005_cIV45p1_Qx_PF!C19</f>
        <v>0</v>
      </c>
    </row>
    <row r="21" s="124" customFormat="true" ht="15" hidden="false" customHeight="true" outlineLevel="0" collapsed="false">
      <c r="A21" s="24" t="s">
        <v>30</v>
      </c>
      <c r="B21" s="102" t="n">
        <v>226</v>
      </c>
      <c r="C21" s="156" t="n">
        <v>8</v>
      </c>
      <c r="D21" s="102" t="n">
        <v>25</v>
      </c>
      <c r="E21" s="102" t="n">
        <v>17</v>
      </c>
      <c r="F21" s="153"/>
      <c r="G21" s="156" t="n">
        <v>49</v>
      </c>
      <c r="H21" s="92" t="n">
        <v>97</v>
      </c>
      <c r="I21" s="102" t="n">
        <v>30</v>
      </c>
      <c r="J21" s="18" t="n">
        <f aca="false">+B21-AE2005_cIV45p1_Qx_PF!C20</f>
        <v>0</v>
      </c>
    </row>
    <row r="22" s="124" customFormat="true" ht="15" hidden="false" customHeight="true" outlineLevel="0" collapsed="false">
      <c r="A22" s="24" t="s">
        <v>31</v>
      </c>
      <c r="B22" s="102" t="n">
        <v>1283</v>
      </c>
      <c r="C22" s="156" t="n">
        <v>156</v>
      </c>
      <c r="D22" s="102" t="n">
        <v>66</v>
      </c>
      <c r="E22" s="102" t="n">
        <v>33</v>
      </c>
      <c r="F22" s="153"/>
      <c r="G22" s="156" t="n">
        <v>347</v>
      </c>
      <c r="H22" s="92" t="n">
        <v>506</v>
      </c>
      <c r="I22" s="102" t="n">
        <v>175</v>
      </c>
      <c r="J22" s="18" t="n">
        <f aca="false">+B22-AE2005_cIV45p1_Qx_PF!C21</f>
        <v>0</v>
      </c>
    </row>
    <row r="23" s="124" customFormat="true" ht="15" hidden="false" customHeight="true" outlineLevel="0" collapsed="false">
      <c r="A23" s="24" t="s">
        <v>32</v>
      </c>
      <c r="B23" s="102" t="n">
        <v>617</v>
      </c>
      <c r="C23" s="156" t="n">
        <v>47</v>
      </c>
      <c r="D23" s="102" t="n">
        <v>56</v>
      </c>
      <c r="E23" s="102" t="n">
        <v>20</v>
      </c>
      <c r="F23" s="153"/>
      <c r="G23" s="156" t="n">
        <v>134</v>
      </c>
      <c r="H23" s="92" t="n">
        <v>297</v>
      </c>
      <c r="I23" s="102" t="n">
        <v>63</v>
      </c>
      <c r="J23" s="18" t="n">
        <f aca="false">+B23-AE2005_cIV45p1_Qx_PF!C22</f>
        <v>0</v>
      </c>
    </row>
    <row r="24" s="124" customFormat="true" ht="15" hidden="false" customHeight="true" outlineLevel="0" collapsed="false">
      <c r="A24" s="24" t="s">
        <v>33</v>
      </c>
      <c r="B24" s="102" t="n">
        <v>280</v>
      </c>
      <c r="C24" s="156" t="n">
        <v>10</v>
      </c>
      <c r="D24" s="102" t="n">
        <v>26</v>
      </c>
      <c r="E24" s="102" t="n">
        <v>10</v>
      </c>
      <c r="F24" s="153"/>
      <c r="G24" s="156" t="n">
        <v>51</v>
      </c>
      <c r="H24" s="92" t="n">
        <v>129</v>
      </c>
      <c r="I24" s="102" t="n">
        <v>54</v>
      </c>
      <c r="J24" s="18" t="n">
        <f aca="false">+B24-AE2005_cIV45p1_Qx_PF!C23</f>
        <v>0</v>
      </c>
    </row>
    <row r="25" s="124" customFormat="true" ht="15" hidden="false" customHeight="true" outlineLevel="0" collapsed="false">
      <c r="A25" s="24" t="s">
        <v>34</v>
      </c>
      <c r="B25" s="102" t="n">
        <v>215</v>
      </c>
      <c r="C25" s="156" t="n">
        <v>6</v>
      </c>
      <c r="D25" s="102" t="n">
        <v>20</v>
      </c>
      <c r="E25" s="102" t="n">
        <v>6</v>
      </c>
      <c r="F25" s="153"/>
      <c r="G25" s="156" t="n">
        <v>57</v>
      </c>
      <c r="H25" s="92" t="n">
        <v>99</v>
      </c>
      <c r="I25" s="102" t="n">
        <v>27</v>
      </c>
      <c r="J25" s="18" t="n">
        <f aca="false">+B25-AE2005_cIV45p1_Qx_PF!C24</f>
        <v>0</v>
      </c>
    </row>
    <row r="26" s="124" customFormat="true" ht="15" hidden="false" customHeight="true" outlineLevel="0" collapsed="false">
      <c r="A26" s="24" t="s">
        <v>35</v>
      </c>
      <c r="B26" s="102" t="n">
        <v>90</v>
      </c>
      <c r="C26" s="156" t="n">
        <v>2</v>
      </c>
      <c r="D26" s="102" t="n">
        <v>1</v>
      </c>
      <c r="E26" s="102" t="n">
        <v>2</v>
      </c>
      <c r="F26" s="153"/>
      <c r="G26" s="156" t="n">
        <v>16</v>
      </c>
      <c r="H26" s="92" t="n">
        <v>51</v>
      </c>
      <c r="I26" s="102" t="n">
        <v>18</v>
      </c>
      <c r="J26" s="18" t="n">
        <f aca="false">+B26-AE2005_cIV45p1_Qx_PF!C25</f>
        <v>0</v>
      </c>
    </row>
    <row r="27" s="124" customFormat="true" ht="15" hidden="false" customHeight="true" outlineLevel="0" collapsed="false">
      <c r="A27" s="24" t="s">
        <v>36</v>
      </c>
      <c r="B27" s="102" t="n">
        <v>605</v>
      </c>
      <c r="C27" s="156" t="n">
        <v>227</v>
      </c>
      <c r="D27" s="102" t="n">
        <v>29</v>
      </c>
      <c r="E27" s="102" t="n">
        <v>6</v>
      </c>
      <c r="F27" s="153"/>
      <c r="G27" s="156" t="n">
        <v>80</v>
      </c>
      <c r="H27" s="92" t="n">
        <v>210</v>
      </c>
      <c r="I27" s="102" t="n">
        <v>53</v>
      </c>
      <c r="J27" s="18" t="n">
        <f aca="false">+B27-AE2005_cIV45p1_Qx_PF!C26</f>
        <v>0</v>
      </c>
    </row>
    <row r="28" s="124" customFormat="true" ht="15" hidden="false" customHeight="true" outlineLevel="0" collapsed="false">
      <c r="A28" s="24" t="s">
        <v>37</v>
      </c>
      <c r="B28" s="102" t="n">
        <v>151</v>
      </c>
      <c r="C28" s="156" t="n">
        <v>3</v>
      </c>
      <c r="D28" s="102" t="n">
        <v>9</v>
      </c>
      <c r="E28" s="102" t="n">
        <v>6</v>
      </c>
      <c r="F28" s="153"/>
      <c r="G28" s="156" t="n">
        <v>40</v>
      </c>
      <c r="H28" s="92" t="n">
        <v>70</v>
      </c>
      <c r="I28" s="102" t="n">
        <v>23</v>
      </c>
      <c r="J28" s="18" t="n">
        <f aca="false">+B28-AE2005_cIV45p1_Qx_PF!C27</f>
        <v>0</v>
      </c>
    </row>
    <row r="29" s="124" customFormat="true" ht="15" hidden="false" customHeight="true" outlineLevel="0" collapsed="false">
      <c r="A29" s="24" t="s">
        <v>38</v>
      </c>
      <c r="B29" s="102" t="n">
        <v>370</v>
      </c>
      <c r="C29" s="156" t="n">
        <v>8</v>
      </c>
      <c r="D29" s="102" t="n">
        <v>13</v>
      </c>
      <c r="E29" s="102" t="n">
        <v>6</v>
      </c>
      <c r="F29" s="153"/>
      <c r="G29" s="156" t="n">
        <v>125</v>
      </c>
      <c r="H29" s="92" t="n">
        <v>161</v>
      </c>
      <c r="I29" s="102" t="n">
        <v>57</v>
      </c>
      <c r="J29" s="18" t="n">
        <f aca="false">+B29-AE2005_cIV45p1_Qx_PF!C28</f>
        <v>0</v>
      </c>
    </row>
    <row r="30" s="124" customFormat="true" ht="15" hidden="false" customHeight="true" outlineLevel="0" collapsed="false">
      <c r="A30" s="24" t="s">
        <v>39</v>
      </c>
      <c r="B30" s="102" t="n">
        <v>190</v>
      </c>
      <c r="C30" s="156" t="n">
        <v>2</v>
      </c>
      <c r="D30" s="102" t="n">
        <v>16</v>
      </c>
      <c r="E30" s="102" t="n">
        <v>0</v>
      </c>
      <c r="F30" s="153"/>
      <c r="G30" s="156" t="n">
        <v>38</v>
      </c>
      <c r="H30" s="92" t="n">
        <v>106</v>
      </c>
      <c r="I30" s="102" t="n">
        <v>28</v>
      </c>
      <c r="J30" s="18" t="n">
        <f aca="false">+B30-AE2005_cIV45p1_Qx_PF!C29</f>
        <v>0</v>
      </c>
    </row>
    <row r="31" s="124" customFormat="true" ht="15" hidden="false" customHeight="true" outlineLevel="0" collapsed="false">
      <c r="A31" s="24" t="s">
        <v>40</v>
      </c>
      <c r="B31" s="102" t="n">
        <v>84</v>
      </c>
      <c r="C31" s="156" t="n">
        <v>3</v>
      </c>
      <c r="D31" s="102" t="n">
        <v>13</v>
      </c>
      <c r="E31" s="102" t="n">
        <v>4</v>
      </c>
      <c r="F31" s="153"/>
      <c r="G31" s="156" t="n">
        <v>16</v>
      </c>
      <c r="H31" s="92" t="n">
        <v>42</v>
      </c>
      <c r="I31" s="102" t="n">
        <v>6</v>
      </c>
      <c r="J31" s="18" t="n">
        <f aca="false">+B31-AE2005_cIV45p1_Qx_PF!C30</f>
        <v>0</v>
      </c>
    </row>
    <row r="32" s="124" customFormat="true" ht="15" hidden="false" customHeight="true" outlineLevel="0" collapsed="false">
      <c r="A32" s="24" t="s">
        <v>41</v>
      </c>
      <c r="B32" s="102" t="n">
        <v>101</v>
      </c>
      <c r="C32" s="156" t="n">
        <v>0</v>
      </c>
      <c r="D32" s="102" t="n">
        <v>0</v>
      </c>
      <c r="E32" s="102" t="n">
        <v>1</v>
      </c>
      <c r="F32" s="153"/>
      <c r="G32" s="156" t="n">
        <v>15</v>
      </c>
      <c r="H32" s="92" t="n">
        <v>64</v>
      </c>
      <c r="I32" s="102" t="n">
        <v>21</v>
      </c>
      <c r="J32" s="18" t="n">
        <f aca="false">+B32-AE2005_cIV45p1_Qx_PF!C31</f>
        <v>0</v>
      </c>
    </row>
    <row r="33" s="124" customFormat="true" ht="15" hidden="false" customHeight="true" outlineLevel="0" collapsed="false">
      <c r="A33" s="24" t="s">
        <v>42</v>
      </c>
      <c r="B33" s="102" t="n">
        <v>62</v>
      </c>
      <c r="C33" s="156" t="n">
        <v>4</v>
      </c>
      <c r="D33" s="102" t="n">
        <v>10</v>
      </c>
      <c r="E33" s="102" t="n">
        <v>6</v>
      </c>
      <c r="F33" s="153"/>
      <c r="G33" s="156" t="n">
        <v>4</v>
      </c>
      <c r="H33" s="92" t="n">
        <v>28</v>
      </c>
      <c r="I33" s="102" t="n">
        <v>10</v>
      </c>
      <c r="J33" s="18" t="n">
        <f aca="false">+B33-AE2005_cIV45p1_Qx_PF!C32</f>
        <v>0</v>
      </c>
    </row>
    <row r="34" s="124" customFormat="true" ht="15" hidden="false" customHeight="true" outlineLevel="0" collapsed="false">
      <c r="A34" s="24" t="s">
        <v>43</v>
      </c>
      <c r="B34" s="102" t="n">
        <v>395</v>
      </c>
      <c r="C34" s="156" t="n">
        <v>5</v>
      </c>
      <c r="D34" s="102" t="n">
        <v>22</v>
      </c>
      <c r="E34" s="102" t="n">
        <v>13</v>
      </c>
      <c r="F34" s="153"/>
      <c r="G34" s="156" t="n">
        <v>49</v>
      </c>
      <c r="H34" s="92" t="n">
        <v>228</v>
      </c>
      <c r="I34" s="102" t="n">
        <v>78</v>
      </c>
      <c r="J34" s="18" t="n">
        <f aca="false">+B34-AE2005_cIV45p1_Qx_PF!C33</f>
        <v>0</v>
      </c>
    </row>
    <row r="35" s="124" customFormat="true" ht="15" hidden="false" customHeight="true" outlineLevel="0" collapsed="false">
      <c r="A35" s="24" t="s">
        <v>44</v>
      </c>
      <c r="B35" s="102" t="n">
        <v>316</v>
      </c>
      <c r="C35" s="156" t="n">
        <v>9</v>
      </c>
      <c r="D35" s="102" t="n">
        <v>11</v>
      </c>
      <c r="E35" s="102" t="n">
        <v>5</v>
      </c>
      <c r="F35" s="153"/>
      <c r="G35" s="156" t="n">
        <v>70</v>
      </c>
      <c r="H35" s="92" t="n">
        <v>159</v>
      </c>
      <c r="I35" s="102" t="n">
        <v>62</v>
      </c>
      <c r="J35" s="18" t="n">
        <f aca="false">+B35-AE2005_cIV45p1_Qx_PF!C34</f>
        <v>0</v>
      </c>
    </row>
    <row r="36" s="124" customFormat="true" ht="15" hidden="false" customHeight="true" outlineLevel="0" collapsed="false">
      <c r="A36" s="24" t="s">
        <v>45</v>
      </c>
      <c r="B36" s="102" t="n">
        <v>226</v>
      </c>
      <c r="C36" s="156" t="n">
        <v>0</v>
      </c>
      <c r="D36" s="102" t="n">
        <v>2</v>
      </c>
      <c r="E36" s="102" t="n">
        <v>0</v>
      </c>
      <c r="F36" s="153"/>
      <c r="G36" s="156" t="n">
        <v>48</v>
      </c>
      <c r="H36" s="92" t="n">
        <v>132</v>
      </c>
      <c r="I36" s="102" t="n">
        <v>44</v>
      </c>
      <c r="J36" s="18" t="n">
        <f aca="false">+B36-AE2005_cIV45p1_Qx_PF!C35</f>
        <v>0</v>
      </c>
    </row>
    <row r="37" s="124" customFormat="true" ht="15" hidden="false" customHeight="true" outlineLevel="0" collapsed="false">
      <c r="A37" s="24" t="s">
        <v>46</v>
      </c>
      <c r="B37" s="102" t="n">
        <v>64</v>
      </c>
      <c r="C37" s="156" t="n">
        <v>10</v>
      </c>
      <c r="D37" s="102" t="n">
        <v>17</v>
      </c>
      <c r="E37" s="102" t="n">
        <v>6</v>
      </c>
      <c r="F37" s="153"/>
      <c r="G37" s="156" t="n">
        <v>10</v>
      </c>
      <c r="H37" s="92" t="n">
        <v>18</v>
      </c>
      <c r="I37" s="102" t="n">
        <v>3</v>
      </c>
      <c r="J37" s="18" t="n">
        <f aca="false">+B37-AE2005_cIV45p1_Qx_PF!C36</f>
        <v>0</v>
      </c>
    </row>
    <row r="38" s="124" customFormat="true" ht="15" hidden="false" customHeight="true" outlineLevel="0" collapsed="false">
      <c r="A38" s="24" t="s">
        <v>47</v>
      </c>
      <c r="B38" s="102" t="n">
        <v>287</v>
      </c>
      <c r="C38" s="156" t="n">
        <v>25</v>
      </c>
      <c r="D38" s="102" t="n">
        <v>46</v>
      </c>
      <c r="E38" s="102" t="n">
        <v>14</v>
      </c>
      <c r="F38" s="153"/>
      <c r="G38" s="156" t="n">
        <v>55</v>
      </c>
      <c r="H38" s="92" t="n">
        <v>113</v>
      </c>
      <c r="I38" s="102" t="n">
        <v>34</v>
      </c>
      <c r="J38" s="18" t="n">
        <f aca="false">+B38-AE2005_cIV45p1_Qx_PF!C37</f>
        <v>0</v>
      </c>
    </row>
    <row r="39" s="124" customFormat="true" ht="15" hidden="false" customHeight="true" outlineLevel="0" collapsed="false">
      <c r="A39" s="24" t="s">
        <v>48</v>
      </c>
      <c r="B39" s="102" t="n">
        <v>86</v>
      </c>
      <c r="C39" s="156" t="n">
        <v>9</v>
      </c>
      <c r="D39" s="102" t="n">
        <v>11</v>
      </c>
      <c r="E39" s="102" t="n">
        <v>0</v>
      </c>
      <c r="F39" s="153"/>
      <c r="G39" s="156" t="n">
        <v>17</v>
      </c>
      <c r="H39" s="92" t="n">
        <v>37</v>
      </c>
      <c r="I39" s="102" t="n">
        <v>12</v>
      </c>
      <c r="J39" s="18" t="n">
        <f aca="false">+B39-AE2005_cIV45p1_Qx_PF!C38</f>
        <v>0</v>
      </c>
    </row>
    <row r="40" s="124" customFormat="true" ht="15" hidden="false" customHeight="true" outlineLevel="0" collapsed="false">
      <c r="A40" s="24" t="s">
        <v>49</v>
      </c>
      <c r="B40" s="102" t="n">
        <v>86</v>
      </c>
      <c r="C40" s="156" t="n">
        <v>4</v>
      </c>
      <c r="D40" s="102" t="n">
        <v>6</v>
      </c>
      <c r="E40" s="102" t="n">
        <v>1</v>
      </c>
      <c r="F40" s="153"/>
      <c r="G40" s="156" t="n">
        <v>15</v>
      </c>
      <c r="H40" s="92" t="n">
        <v>47</v>
      </c>
      <c r="I40" s="102" t="n">
        <v>13</v>
      </c>
      <c r="J40" s="18" t="n">
        <f aca="false">+B40-AE2005_cIV45p1_Qx_PF!C39</f>
        <v>0</v>
      </c>
    </row>
    <row r="41" s="124" customFormat="true" ht="15" hidden="false" customHeight="true" outlineLevel="0" collapsed="false">
      <c r="A41" s="24"/>
      <c r="B41" s="148"/>
      <c r="C41" s="153"/>
      <c r="D41" s="148"/>
      <c r="E41" s="148"/>
      <c r="F41" s="153"/>
      <c r="G41" s="154"/>
      <c r="H41" s="155"/>
      <c r="I41" s="155"/>
      <c r="J41" s="18" t="n">
        <f aca="false">+B41-AE2005_cIV45p1_Qx_PF!C40</f>
        <v>0</v>
      </c>
    </row>
    <row r="42" s="124" customFormat="true" ht="15" hidden="false" customHeight="true" outlineLevel="0" collapsed="false">
      <c r="A42" s="24" t="s">
        <v>50</v>
      </c>
      <c r="B42" s="148" t="n">
        <v>309</v>
      </c>
      <c r="C42" s="153" t="s">
        <v>51</v>
      </c>
      <c r="D42" s="148" t="s">
        <v>51</v>
      </c>
      <c r="E42" s="148" t="s">
        <v>51</v>
      </c>
      <c r="F42" s="153"/>
      <c r="G42" s="153" t="s">
        <v>51</v>
      </c>
      <c r="H42" s="148" t="s">
        <v>51</v>
      </c>
      <c r="I42" s="148" t="s">
        <v>51</v>
      </c>
      <c r="J42" s="18" t="n">
        <f aca="false">+B42-AE2005_cIV45p1_Qx_PF!C41</f>
        <v>0</v>
      </c>
    </row>
    <row r="43" customFormat="false" ht="15" hidden="false" customHeight="true" outlineLevel="0" collapsed="false">
      <c r="A43" s="31" t="s">
        <v>2</v>
      </c>
      <c r="B43" s="157"/>
      <c r="C43" s="157"/>
      <c r="D43" s="157"/>
      <c r="E43" s="157"/>
      <c r="F43" s="157"/>
      <c r="G43" s="157"/>
      <c r="H43" s="157"/>
      <c r="I43" s="157"/>
    </row>
    <row r="44" customFormat="false" ht="15" hidden="false" customHeight="true" outlineLevel="0" collapsed="false">
      <c r="A44" s="128" t="s">
        <v>174</v>
      </c>
      <c r="B44" s="0"/>
      <c r="C44" s="0"/>
      <c r="D44" s="0"/>
      <c r="E44" s="0"/>
      <c r="F44" s="0"/>
      <c r="G44" s="0"/>
      <c r="H44" s="0"/>
      <c r="I44" s="0"/>
    </row>
    <row r="45" customFormat="false" ht="15" hidden="false" customHeight="true" outlineLevel="0" collapsed="false">
      <c r="B45" s="0"/>
      <c r="C45" s="0"/>
      <c r="D45" s="0"/>
      <c r="E45" s="0"/>
      <c r="F45" s="0"/>
      <c r="G45" s="0"/>
      <c r="H45" s="0"/>
      <c r="I45" s="0"/>
    </row>
    <row r="46" customFormat="false" ht="15" hidden="false" customHeight="true" outlineLevel="0" collapsed="false"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true" outlineLevel="0" collapsed="false"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</sheetData>
  <mergeCells count="4">
    <mergeCell ref="B3:I3"/>
    <mergeCell ref="B4:B5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true" hidden="false" outlineLevel="0" max="4" min="4" style="2" width="13.28"/>
    <col collapsed="false" customWidth="true" hidden="false" outlineLevel="0" max="5" min="5" style="2" width="13.7"/>
    <col collapsed="false" customWidth="false" hidden="false" outlineLevel="0" max="257" min="6" style="2" width="11.42"/>
  </cols>
  <sheetData>
    <row r="1" s="4" customFormat="true" ht="14.1" hidden="false" customHeight="true" outlineLevel="0" collapsed="false">
      <c r="A1" s="72" t="s">
        <v>175</v>
      </c>
      <c r="E1" s="5" t="s">
        <v>176</v>
      </c>
    </row>
    <row r="2" customFormat="false" ht="14.1" hidden="false" customHeight="true" outlineLevel="0" collapsed="false">
      <c r="A2" s="134" t="s">
        <v>177</v>
      </c>
    </row>
    <row r="3" customFormat="false" ht="15.95" hidden="false" customHeight="true" outlineLevel="0" collapsed="false"/>
    <row r="4" s="160" customFormat="true" ht="15" hidden="false" customHeight="true" outlineLevel="0" collapsed="false">
      <c r="A4" s="158"/>
      <c r="B4" s="158"/>
      <c r="C4" s="159"/>
      <c r="D4" s="159" t="s">
        <v>178</v>
      </c>
      <c r="E4" s="159" t="s">
        <v>179</v>
      </c>
    </row>
    <row r="5" s="160" customFormat="true" ht="15" hidden="false" customHeight="true" outlineLevel="0" collapsed="false">
      <c r="A5" s="53" t="s">
        <v>7</v>
      </c>
      <c r="B5" s="161" t="s">
        <v>8</v>
      </c>
      <c r="C5" s="162" t="s">
        <v>180</v>
      </c>
      <c r="D5" s="162" t="s">
        <v>181</v>
      </c>
      <c r="E5" s="162" t="s">
        <v>182</v>
      </c>
    </row>
    <row r="6" s="160" customFormat="true" ht="15" hidden="false" customHeight="true" outlineLevel="0" collapsed="false">
      <c r="A6" s="163"/>
      <c r="B6" s="163"/>
      <c r="C6" s="164" t="s">
        <v>153</v>
      </c>
      <c r="D6" s="164" t="s">
        <v>183</v>
      </c>
      <c r="E6" s="164" t="s">
        <v>184</v>
      </c>
    </row>
    <row r="7" customFormat="false" ht="15" hidden="false" customHeight="true" outlineLevel="0" collapsed="false">
      <c r="B7" s="37"/>
      <c r="C7" s="37"/>
      <c r="D7" s="37"/>
      <c r="E7" s="37"/>
    </row>
    <row r="8" s="23" customFormat="true" ht="15" hidden="false" customHeight="true" outlineLevel="0" collapsed="false">
      <c r="A8" s="21" t="s">
        <v>17</v>
      </c>
      <c r="B8" s="165" t="n">
        <v>320953</v>
      </c>
      <c r="C8" s="146" t="n">
        <v>151430</v>
      </c>
      <c r="D8" s="146" t="n">
        <v>112861</v>
      </c>
      <c r="E8" s="146" t="n">
        <v>56662</v>
      </c>
      <c r="F8" s="166"/>
    </row>
    <row r="9" s="23" customFormat="true" ht="15" hidden="false" customHeight="true" outlineLevel="0" collapsed="false">
      <c r="A9" s="24"/>
      <c r="B9" s="167"/>
      <c r="C9" s="167"/>
      <c r="D9" s="167"/>
      <c r="E9" s="167"/>
      <c r="F9" s="166"/>
    </row>
    <row r="10" s="23" customFormat="true" ht="15" hidden="false" customHeight="true" outlineLevel="0" collapsed="false">
      <c r="A10" s="24" t="s">
        <v>18</v>
      </c>
      <c r="B10" s="168" t="n">
        <v>3591</v>
      </c>
      <c r="C10" s="168" t="n">
        <v>781</v>
      </c>
      <c r="D10" s="168" t="n">
        <v>1687</v>
      </c>
      <c r="E10" s="168" t="n">
        <v>1123</v>
      </c>
      <c r="F10" s="103"/>
      <c r="G10" s="18"/>
    </row>
    <row r="11" s="23" customFormat="true" ht="15" hidden="false" customHeight="true" outlineLevel="0" collapsed="false">
      <c r="A11" s="24" t="s">
        <v>19</v>
      </c>
      <c r="B11" s="168" t="n">
        <v>12697</v>
      </c>
      <c r="C11" s="168" t="n">
        <v>5506</v>
      </c>
      <c r="D11" s="168" t="n">
        <v>2321</v>
      </c>
      <c r="E11" s="168" t="n">
        <v>4870</v>
      </c>
      <c r="F11" s="103"/>
      <c r="G11" s="18"/>
    </row>
    <row r="12" s="23" customFormat="true" ht="15" hidden="false" customHeight="true" outlineLevel="0" collapsed="false">
      <c r="A12" s="24" t="s">
        <v>20</v>
      </c>
      <c r="B12" s="168" t="n">
        <v>2538</v>
      </c>
      <c r="C12" s="168" t="n">
        <v>657</v>
      </c>
      <c r="D12" s="168" t="n">
        <v>809</v>
      </c>
      <c r="E12" s="168" t="n">
        <v>1072</v>
      </c>
      <c r="F12" s="103"/>
      <c r="G12" s="18"/>
    </row>
    <row r="13" s="23" customFormat="true" ht="15" hidden="false" customHeight="true" outlineLevel="0" collapsed="false">
      <c r="A13" s="24" t="s">
        <v>21</v>
      </c>
      <c r="B13" s="168" t="n">
        <v>2623</v>
      </c>
      <c r="C13" s="168" t="n">
        <v>1239</v>
      </c>
      <c r="D13" s="168" t="n">
        <v>1324</v>
      </c>
      <c r="E13" s="168" t="n">
        <v>60</v>
      </c>
      <c r="F13" s="103"/>
      <c r="G13" s="18"/>
    </row>
    <row r="14" s="23" customFormat="true" ht="15" hidden="false" customHeight="true" outlineLevel="0" collapsed="false">
      <c r="A14" s="24" t="s">
        <v>22</v>
      </c>
      <c r="B14" s="168" t="n">
        <v>5684</v>
      </c>
      <c r="C14" s="168" t="n">
        <v>2900</v>
      </c>
      <c r="D14" s="168" t="n">
        <v>1467</v>
      </c>
      <c r="E14" s="168" t="n">
        <v>1317</v>
      </c>
      <c r="F14" s="103"/>
      <c r="G14" s="18"/>
    </row>
    <row r="15" s="23" customFormat="true" ht="15" hidden="false" customHeight="true" outlineLevel="0" collapsed="false">
      <c r="A15" s="24" t="s">
        <v>23</v>
      </c>
      <c r="B15" s="168" t="n">
        <v>4432</v>
      </c>
      <c r="C15" s="168" t="n">
        <v>2658</v>
      </c>
      <c r="D15" s="168" t="n">
        <v>1155</v>
      </c>
      <c r="E15" s="168" t="n">
        <v>619</v>
      </c>
      <c r="F15" s="103"/>
      <c r="G15" s="18"/>
    </row>
    <row r="16" s="23" customFormat="true" ht="15" hidden="false" customHeight="true" outlineLevel="0" collapsed="false">
      <c r="A16" s="24" t="s">
        <v>24</v>
      </c>
      <c r="B16" s="168" t="n">
        <v>12658</v>
      </c>
      <c r="C16" s="168" t="n">
        <v>2289</v>
      </c>
      <c r="D16" s="168" t="n">
        <v>4307</v>
      </c>
      <c r="E16" s="168" t="n">
        <v>6062</v>
      </c>
      <c r="F16" s="103"/>
      <c r="G16" s="18"/>
    </row>
    <row r="17" s="23" customFormat="true" ht="15" hidden="false" customHeight="true" outlineLevel="0" collapsed="false">
      <c r="A17" s="24" t="s">
        <v>25</v>
      </c>
      <c r="B17" s="168" t="n">
        <v>7395</v>
      </c>
      <c r="C17" s="168" t="n">
        <v>2353</v>
      </c>
      <c r="D17" s="168" t="n">
        <v>2430</v>
      </c>
      <c r="E17" s="168" t="n">
        <v>2612</v>
      </c>
      <c r="F17" s="103"/>
      <c r="G17" s="18"/>
    </row>
    <row r="18" s="23" customFormat="true" ht="15" hidden="false" customHeight="true" outlineLevel="0" collapsed="false">
      <c r="A18" s="24" t="s">
        <v>26</v>
      </c>
      <c r="B18" s="168" t="n">
        <v>19205</v>
      </c>
      <c r="C18" s="168" t="n">
        <v>8588</v>
      </c>
      <c r="D18" s="168" t="n">
        <v>9427</v>
      </c>
      <c r="E18" s="168" t="n">
        <v>1190</v>
      </c>
      <c r="F18" s="103"/>
      <c r="G18" s="18"/>
    </row>
    <row r="19" s="23" customFormat="true" ht="15" hidden="false" customHeight="true" outlineLevel="0" collapsed="false">
      <c r="A19" s="24" t="s">
        <v>27</v>
      </c>
      <c r="B19" s="168" t="n">
        <v>5814</v>
      </c>
      <c r="C19" s="168" t="n">
        <v>2416</v>
      </c>
      <c r="D19" s="168" t="n">
        <v>1569</v>
      </c>
      <c r="E19" s="168" t="n">
        <v>1829</v>
      </c>
      <c r="F19" s="103"/>
      <c r="G19" s="18"/>
    </row>
    <row r="20" s="23" customFormat="true" ht="15" hidden="false" customHeight="true" outlineLevel="0" collapsed="false">
      <c r="A20" s="24" t="s">
        <v>28</v>
      </c>
      <c r="B20" s="168" t="n">
        <v>17037</v>
      </c>
      <c r="C20" s="168" t="n">
        <v>8920</v>
      </c>
      <c r="D20" s="168" t="n">
        <v>6752</v>
      </c>
      <c r="E20" s="168" t="n">
        <v>1365</v>
      </c>
      <c r="F20" s="103"/>
      <c r="G20" s="18"/>
    </row>
    <row r="21" s="23" customFormat="true" ht="15" hidden="false" customHeight="true" outlineLevel="0" collapsed="false">
      <c r="A21" s="24" t="s">
        <v>29</v>
      </c>
      <c r="B21" s="168" t="n">
        <v>8404</v>
      </c>
      <c r="C21" s="168" t="n">
        <v>4258</v>
      </c>
      <c r="D21" s="168" t="n">
        <v>3256</v>
      </c>
      <c r="E21" s="168" t="n">
        <v>890</v>
      </c>
      <c r="F21" s="103"/>
      <c r="G21" s="18"/>
    </row>
    <row r="22" s="23" customFormat="true" ht="15" hidden="false" customHeight="true" outlineLevel="0" collapsed="false">
      <c r="A22" s="24" t="s">
        <v>30</v>
      </c>
      <c r="B22" s="168" t="n">
        <v>8912</v>
      </c>
      <c r="C22" s="168" t="n">
        <v>4766</v>
      </c>
      <c r="D22" s="168" t="n">
        <v>3404</v>
      </c>
      <c r="E22" s="168" t="n">
        <v>742</v>
      </c>
      <c r="F22" s="103"/>
      <c r="G22" s="18"/>
    </row>
    <row r="23" s="23" customFormat="true" ht="15" hidden="false" customHeight="true" outlineLevel="0" collapsed="false">
      <c r="A23" s="24" t="s">
        <v>31</v>
      </c>
      <c r="B23" s="168" t="n">
        <v>11121</v>
      </c>
      <c r="C23" s="168" t="n">
        <v>2638</v>
      </c>
      <c r="D23" s="168" t="n">
        <v>7086</v>
      </c>
      <c r="E23" s="168" t="n">
        <v>1397</v>
      </c>
      <c r="F23" s="103"/>
      <c r="G23" s="18"/>
    </row>
    <row r="24" s="23" customFormat="true" ht="15" hidden="false" customHeight="true" outlineLevel="0" collapsed="false">
      <c r="A24" s="24" t="s">
        <v>32</v>
      </c>
      <c r="B24" s="168" t="n">
        <v>22664</v>
      </c>
      <c r="C24" s="168" t="n">
        <v>13268</v>
      </c>
      <c r="D24" s="168" t="n">
        <v>7245</v>
      </c>
      <c r="E24" s="168" t="n">
        <v>2151</v>
      </c>
      <c r="F24" s="103"/>
      <c r="G24" s="18"/>
    </row>
    <row r="25" s="23" customFormat="true" ht="15" hidden="false" customHeight="true" outlineLevel="0" collapsed="false">
      <c r="A25" s="24" t="s">
        <v>33</v>
      </c>
      <c r="B25" s="168" t="n">
        <v>15785</v>
      </c>
      <c r="C25" s="168" t="n">
        <v>6201</v>
      </c>
      <c r="D25" s="168" t="n">
        <v>4122</v>
      </c>
      <c r="E25" s="168" t="n">
        <v>5462</v>
      </c>
      <c r="F25" s="103"/>
      <c r="G25" s="18"/>
    </row>
    <row r="26" s="23" customFormat="true" ht="15" hidden="false" customHeight="true" outlineLevel="0" collapsed="false">
      <c r="A26" s="24" t="s">
        <v>34</v>
      </c>
      <c r="B26" s="168" t="n">
        <v>7449</v>
      </c>
      <c r="C26" s="168" t="n">
        <v>5106</v>
      </c>
      <c r="D26" s="168" t="n">
        <v>2148</v>
      </c>
      <c r="E26" s="168" t="n">
        <v>195</v>
      </c>
      <c r="F26" s="103"/>
      <c r="G26" s="18"/>
    </row>
    <row r="27" s="23" customFormat="true" ht="15" hidden="false" customHeight="true" outlineLevel="0" collapsed="false">
      <c r="A27" s="24" t="s">
        <v>35</v>
      </c>
      <c r="B27" s="168" t="n">
        <v>2605</v>
      </c>
      <c r="C27" s="168" t="n">
        <v>1324</v>
      </c>
      <c r="D27" s="168" t="n">
        <v>1223</v>
      </c>
      <c r="E27" s="168" t="n">
        <v>58</v>
      </c>
      <c r="F27" s="103"/>
      <c r="G27" s="18"/>
    </row>
    <row r="28" s="23" customFormat="true" ht="15" hidden="false" customHeight="true" outlineLevel="0" collapsed="false">
      <c r="A28" s="24" t="s">
        <v>36</v>
      </c>
      <c r="B28" s="168" t="n">
        <v>17549</v>
      </c>
      <c r="C28" s="168" t="n">
        <v>9499</v>
      </c>
      <c r="D28" s="168" t="n">
        <v>3022</v>
      </c>
      <c r="E28" s="168" t="n">
        <v>5028</v>
      </c>
      <c r="F28" s="103"/>
      <c r="G28" s="18"/>
    </row>
    <row r="29" s="23" customFormat="true" ht="15" hidden="false" customHeight="true" outlineLevel="0" collapsed="false">
      <c r="A29" s="24" t="s">
        <v>37</v>
      </c>
      <c r="B29" s="168" t="n">
        <v>6187</v>
      </c>
      <c r="C29" s="168" t="n">
        <v>2462</v>
      </c>
      <c r="D29" s="168" t="n">
        <v>2898</v>
      </c>
      <c r="E29" s="168" t="n">
        <v>827</v>
      </c>
      <c r="F29" s="103"/>
      <c r="G29" s="18"/>
    </row>
    <row r="30" s="23" customFormat="true" ht="15" hidden="false" customHeight="true" outlineLevel="0" collapsed="false">
      <c r="A30" s="24" t="s">
        <v>38</v>
      </c>
      <c r="B30" s="168" t="n">
        <v>13127</v>
      </c>
      <c r="C30" s="168" t="n">
        <v>6196</v>
      </c>
      <c r="D30" s="168" t="n">
        <v>6529</v>
      </c>
      <c r="E30" s="168" t="n">
        <v>402</v>
      </c>
      <c r="F30" s="103"/>
      <c r="G30" s="18"/>
    </row>
    <row r="31" s="23" customFormat="true" ht="15" hidden="false" customHeight="true" outlineLevel="0" collapsed="false">
      <c r="A31" s="24" t="s">
        <v>39</v>
      </c>
      <c r="B31" s="168" t="n">
        <v>4978</v>
      </c>
      <c r="C31" s="168" t="n">
        <v>2286</v>
      </c>
      <c r="D31" s="168" t="n">
        <v>2166</v>
      </c>
      <c r="E31" s="168" t="n">
        <v>526</v>
      </c>
      <c r="F31" s="103"/>
      <c r="G31" s="18"/>
    </row>
    <row r="32" s="23" customFormat="true" ht="15" hidden="false" customHeight="true" outlineLevel="0" collapsed="false">
      <c r="A32" s="24" t="s">
        <v>40</v>
      </c>
      <c r="B32" s="168" t="n">
        <v>2813</v>
      </c>
      <c r="C32" s="168" t="n">
        <v>1160</v>
      </c>
      <c r="D32" s="168" t="n">
        <v>1390</v>
      </c>
      <c r="E32" s="168" t="n">
        <v>263</v>
      </c>
      <c r="F32" s="103"/>
      <c r="G32" s="18"/>
    </row>
    <row r="33" s="23" customFormat="true" ht="15" hidden="false" customHeight="true" outlineLevel="0" collapsed="false">
      <c r="A33" s="24" t="s">
        <v>41</v>
      </c>
      <c r="B33" s="168" t="n">
        <v>7412</v>
      </c>
      <c r="C33" s="168" t="n">
        <v>4902</v>
      </c>
      <c r="D33" s="168" t="n">
        <v>2383</v>
      </c>
      <c r="E33" s="168" t="n">
        <v>127</v>
      </c>
      <c r="F33" s="103"/>
      <c r="G33" s="18"/>
    </row>
    <row r="34" s="23" customFormat="true" ht="15" hidden="false" customHeight="true" outlineLevel="0" collapsed="false">
      <c r="A34" s="24" t="s">
        <v>42</v>
      </c>
      <c r="B34" s="168" t="n">
        <v>7251</v>
      </c>
      <c r="C34" s="168" t="n">
        <v>3657</v>
      </c>
      <c r="D34" s="168" t="n">
        <v>2573</v>
      </c>
      <c r="E34" s="168" t="n">
        <v>1021</v>
      </c>
      <c r="F34" s="103"/>
      <c r="G34" s="18"/>
    </row>
    <row r="35" s="23" customFormat="true" ht="15" hidden="false" customHeight="true" outlineLevel="0" collapsed="false">
      <c r="A35" s="24" t="s">
        <v>43</v>
      </c>
      <c r="B35" s="168" t="n">
        <v>11100</v>
      </c>
      <c r="C35" s="168" t="n">
        <v>2938</v>
      </c>
      <c r="D35" s="168" t="n">
        <v>2382</v>
      </c>
      <c r="E35" s="168" t="n">
        <v>5780</v>
      </c>
      <c r="F35" s="103"/>
      <c r="G35" s="18"/>
    </row>
    <row r="36" s="23" customFormat="true" ht="15" hidden="false" customHeight="true" outlineLevel="0" collapsed="false">
      <c r="A36" s="24" t="s">
        <v>44</v>
      </c>
      <c r="B36" s="168" t="n">
        <v>10054</v>
      </c>
      <c r="C36" s="168" t="n">
        <v>3942</v>
      </c>
      <c r="D36" s="168" t="n">
        <v>4872</v>
      </c>
      <c r="E36" s="168" t="n">
        <v>1240</v>
      </c>
      <c r="F36" s="103"/>
      <c r="G36" s="18"/>
    </row>
    <row r="37" s="23" customFormat="true" ht="15" hidden="false" customHeight="true" outlineLevel="0" collapsed="false">
      <c r="A37" s="24" t="s">
        <v>45</v>
      </c>
      <c r="B37" s="168" t="n">
        <v>13300</v>
      </c>
      <c r="C37" s="168" t="n">
        <v>7480</v>
      </c>
      <c r="D37" s="168" t="n">
        <v>3822</v>
      </c>
      <c r="E37" s="168" t="n">
        <v>1998</v>
      </c>
      <c r="F37" s="103"/>
      <c r="G37" s="18"/>
    </row>
    <row r="38" s="23" customFormat="true" ht="15" hidden="false" customHeight="true" outlineLevel="0" collapsed="false">
      <c r="A38" s="24" t="s">
        <v>46</v>
      </c>
      <c r="B38" s="168" t="n">
        <v>5410</v>
      </c>
      <c r="C38" s="168" t="n">
        <v>2711</v>
      </c>
      <c r="D38" s="168" t="n">
        <v>2530</v>
      </c>
      <c r="E38" s="168" t="n">
        <v>169</v>
      </c>
      <c r="F38" s="103"/>
      <c r="G38" s="18"/>
    </row>
    <row r="39" s="23" customFormat="true" ht="15" hidden="false" customHeight="true" outlineLevel="0" collapsed="false">
      <c r="A39" s="24" t="s">
        <v>47</v>
      </c>
      <c r="B39" s="168" t="n">
        <v>36560</v>
      </c>
      <c r="C39" s="168" t="n">
        <v>22477</v>
      </c>
      <c r="D39" s="168" t="n">
        <v>11880</v>
      </c>
      <c r="E39" s="168" t="n">
        <v>2203</v>
      </c>
      <c r="F39" s="103"/>
      <c r="G39" s="18"/>
    </row>
    <row r="40" s="23" customFormat="true" ht="15" hidden="false" customHeight="true" outlineLevel="0" collapsed="false">
      <c r="A40" s="24" t="s">
        <v>48</v>
      </c>
      <c r="B40" s="168" t="n">
        <v>6020</v>
      </c>
      <c r="C40" s="168" t="n">
        <v>134</v>
      </c>
      <c r="D40" s="168" t="n">
        <v>2012</v>
      </c>
      <c r="E40" s="168" t="n">
        <v>3874</v>
      </c>
      <c r="F40" s="103"/>
      <c r="G40" s="18"/>
    </row>
    <row r="41" s="23" customFormat="true" ht="15" hidden="false" customHeight="true" outlineLevel="0" collapsed="false">
      <c r="A41" s="24" t="s">
        <v>49</v>
      </c>
      <c r="B41" s="168" t="n">
        <v>5170</v>
      </c>
      <c r="C41" s="168" t="n">
        <v>3607</v>
      </c>
      <c r="D41" s="168" t="n">
        <v>1373</v>
      </c>
      <c r="E41" s="168" t="n">
        <v>190</v>
      </c>
      <c r="F41" s="103"/>
      <c r="G41" s="18"/>
    </row>
    <row r="42" s="23" customFormat="true" ht="15" hidden="false" customHeight="true" outlineLevel="0" collapsed="false">
      <c r="B42" s="167"/>
      <c r="C42" s="167"/>
      <c r="D42" s="167"/>
      <c r="E42" s="167"/>
    </row>
    <row r="43" s="23" customFormat="true" ht="15" hidden="false" customHeight="true" outlineLevel="0" collapsed="false">
      <c r="A43" s="24" t="s">
        <v>50</v>
      </c>
      <c r="B43" s="167" t="n">
        <v>3408</v>
      </c>
      <c r="C43" s="167" t="n">
        <v>2111</v>
      </c>
      <c r="D43" s="167" t="n">
        <v>1297</v>
      </c>
      <c r="E43" s="167" t="n">
        <v>0</v>
      </c>
    </row>
    <row r="44" customFormat="false" ht="15" hidden="false" customHeight="true" outlineLevel="0" collapsed="false">
      <c r="A44" s="31" t="s">
        <v>2</v>
      </c>
      <c r="B44" s="115"/>
      <c r="C44" s="115"/>
      <c r="D44" s="115"/>
      <c r="E44" s="115"/>
    </row>
    <row r="45" customFormat="false" ht="15" hidden="false" customHeight="true" outlineLevel="0" collapsed="false"/>
    <row r="46" customFormat="false" ht="15" hidden="false" customHeight="true" outlineLevel="0" collapsed="false">
      <c r="A46" s="36"/>
    </row>
    <row r="48" customFormat="false" ht="14.1" hidden="false" customHeight="true" outlineLevel="0" collapsed="false">
      <c r="A48" s="81"/>
      <c r="B48" s="82"/>
      <c r="C48" s="82"/>
      <c r="D48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9.28"/>
    <col collapsed="false" customWidth="true" hidden="false" outlineLevel="0" max="4" min="3" style="2" width="9.56"/>
    <col collapsed="false" customWidth="true" hidden="false" outlineLevel="0" max="5" min="5" style="2" width="9.28"/>
    <col collapsed="false" customWidth="false" hidden="false" outlineLevel="0" max="6" min="6" style="2" width="11.42"/>
    <col collapsed="false" customWidth="true" hidden="false" outlineLevel="0" max="7" min="7" style="2" width="9.56"/>
    <col collapsed="false" customWidth="true" hidden="false" outlineLevel="0" max="8" min="8" style="2" width="9.85"/>
    <col collapsed="false" customWidth="true" hidden="false" outlineLevel="0" max="9" min="9" style="2" width="9.56"/>
    <col collapsed="false" customWidth="true" hidden="false" outlineLevel="0" max="10" min="10" style="2" width="8.14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85</v>
      </c>
      <c r="J1" s="5" t="s">
        <v>186</v>
      </c>
    </row>
    <row r="2" customFormat="false" ht="15.95" hidden="false" customHeight="true" outlineLevel="0" collapsed="false"/>
    <row r="3" s="11" customFormat="true" ht="15" hidden="false" customHeight="true" outlineLevel="0" collapsed="false">
      <c r="A3" s="41" t="s">
        <v>7</v>
      </c>
      <c r="B3" s="40" t="s">
        <v>8</v>
      </c>
      <c r="C3" s="40" t="s">
        <v>150</v>
      </c>
      <c r="D3" s="39" t="s">
        <v>151</v>
      </c>
      <c r="E3" s="39"/>
      <c r="F3" s="84" t="s">
        <v>187</v>
      </c>
      <c r="G3" s="40" t="s">
        <v>188</v>
      </c>
      <c r="H3" s="40" t="s">
        <v>189</v>
      </c>
      <c r="I3" s="84" t="s">
        <v>152</v>
      </c>
      <c r="J3" s="40" t="s">
        <v>190</v>
      </c>
    </row>
    <row r="4" s="11" customFormat="true" ht="15" hidden="false" customHeight="true" outlineLevel="0" collapsed="false">
      <c r="A4" s="41"/>
      <c r="B4" s="40"/>
      <c r="C4" s="40"/>
      <c r="D4" s="43" t="s">
        <v>156</v>
      </c>
      <c r="E4" s="43" t="s">
        <v>157</v>
      </c>
      <c r="F4" s="43" t="s">
        <v>191</v>
      </c>
      <c r="G4" s="40"/>
      <c r="H4" s="40"/>
      <c r="I4" s="43" t="s">
        <v>158</v>
      </c>
      <c r="J4" s="40"/>
    </row>
    <row r="5" customFormat="false" ht="1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</row>
    <row r="6" s="23" customFormat="true" ht="17.25" hidden="false" customHeight="true" outlineLevel="0" collapsed="false">
      <c r="A6" s="122" t="s">
        <v>168</v>
      </c>
      <c r="B6" s="169" t="n">
        <v>665978</v>
      </c>
      <c r="C6" s="22" t="n">
        <v>96978</v>
      </c>
      <c r="D6" s="22" t="n">
        <v>118519</v>
      </c>
      <c r="E6" s="22" t="n">
        <v>62256</v>
      </c>
      <c r="F6" s="22" t="n">
        <v>9934</v>
      </c>
      <c r="G6" s="22" t="n">
        <v>167608</v>
      </c>
      <c r="H6" s="22" t="n">
        <v>56893</v>
      </c>
      <c r="I6" s="22" t="n">
        <v>144271</v>
      </c>
      <c r="J6" s="22" t="n">
        <v>9519</v>
      </c>
      <c r="K6" s="64"/>
      <c r="L6" s="18"/>
    </row>
    <row r="7" s="23" customFormat="true" ht="15" hidden="false" customHeight="true" outlineLevel="0" collapsed="false">
      <c r="A7" s="24"/>
      <c r="B7" s="170"/>
      <c r="C7" s="170"/>
      <c r="D7" s="170"/>
      <c r="E7" s="170"/>
      <c r="F7" s="170"/>
      <c r="G7" s="170"/>
      <c r="H7" s="170"/>
      <c r="I7" s="170"/>
      <c r="J7" s="170"/>
      <c r="K7" s="64"/>
      <c r="L7" s="18"/>
    </row>
    <row r="8" s="23" customFormat="true" ht="15" hidden="false" customHeight="true" outlineLevel="0" collapsed="false">
      <c r="A8" s="24" t="s">
        <v>18</v>
      </c>
      <c r="B8" s="171" t="n">
        <v>10309</v>
      </c>
      <c r="C8" s="171" t="n">
        <v>1187</v>
      </c>
      <c r="D8" s="171" t="n">
        <v>1444</v>
      </c>
      <c r="E8" s="171" t="n">
        <v>1888</v>
      </c>
      <c r="F8" s="171" t="n">
        <v>1120</v>
      </c>
      <c r="G8" s="171" t="n">
        <v>1357</v>
      </c>
      <c r="H8" s="171" t="n">
        <v>1113</v>
      </c>
      <c r="I8" s="171" t="n">
        <v>2116</v>
      </c>
      <c r="J8" s="171" t="n">
        <v>84</v>
      </c>
      <c r="K8" s="103"/>
      <c r="L8" s="18"/>
    </row>
    <row r="9" s="23" customFormat="true" ht="15" hidden="false" customHeight="true" outlineLevel="0" collapsed="false">
      <c r="A9" s="24" t="s">
        <v>19</v>
      </c>
      <c r="B9" s="171" t="n">
        <v>15792</v>
      </c>
      <c r="C9" s="171" t="n">
        <v>2594</v>
      </c>
      <c r="D9" s="171" t="n">
        <v>3972</v>
      </c>
      <c r="E9" s="171" t="n">
        <v>2743</v>
      </c>
      <c r="F9" s="171" t="n">
        <v>502</v>
      </c>
      <c r="G9" s="171" t="n">
        <v>2393</v>
      </c>
      <c r="H9" s="171" t="n">
        <v>556</v>
      </c>
      <c r="I9" s="171" t="n">
        <v>2826</v>
      </c>
      <c r="J9" s="171" t="n">
        <v>206</v>
      </c>
      <c r="K9" s="103"/>
      <c r="L9" s="18"/>
    </row>
    <row r="10" s="23" customFormat="true" ht="15" hidden="false" customHeight="true" outlineLevel="0" collapsed="false">
      <c r="A10" s="24" t="s">
        <v>20</v>
      </c>
      <c r="B10" s="171" t="n">
        <v>5463</v>
      </c>
      <c r="C10" s="171" t="n">
        <v>737</v>
      </c>
      <c r="D10" s="171" t="n">
        <v>1468</v>
      </c>
      <c r="E10" s="171" t="n">
        <v>725</v>
      </c>
      <c r="F10" s="171" t="n">
        <v>100</v>
      </c>
      <c r="G10" s="171" t="n">
        <v>1073</v>
      </c>
      <c r="H10" s="171" t="n">
        <v>499</v>
      </c>
      <c r="I10" s="171" t="n">
        <v>823</v>
      </c>
      <c r="J10" s="171" t="n">
        <v>38</v>
      </c>
      <c r="K10" s="103"/>
      <c r="L10" s="18"/>
    </row>
    <row r="11" s="23" customFormat="true" ht="15" hidden="false" customHeight="true" outlineLevel="0" collapsed="false">
      <c r="A11" s="24" t="s">
        <v>21</v>
      </c>
      <c r="B11" s="171" t="n">
        <v>3197</v>
      </c>
      <c r="C11" s="171" t="n">
        <v>511</v>
      </c>
      <c r="D11" s="171" t="n">
        <v>1177</v>
      </c>
      <c r="E11" s="171" t="n">
        <v>304</v>
      </c>
      <c r="F11" s="171" t="n">
        <v>33</v>
      </c>
      <c r="G11" s="171" t="n">
        <v>456</v>
      </c>
      <c r="H11" s="171" t="n">
        <v>105</v>
      </c>
      <c r="I11" s="171" t="n">
        <v>607</v>
      </c>
      <c r="J11" s="171" t="n">
        <v>4</v>
      </c>
      <c r="K11" s="103"/>
      <c r="L11" s="18"/>
    </row>
    <row r="12" s="23" customFormat="true" ht="15" hidden="false" customHeight="true" outlineLevel="0" collapsed="false">
      <c r="A12" s="24" t="s">
        <v>22</v>
      </c>
      <c r="B12" s="171" t="n">
        <v>16847</v>
      </c>
      <c r="C12" s="171" t="n">
        <v>3277</v>
      </c>
      <c r="D12" s="171" t="n">
        <v>3100</v>
      </c>
      <c r="E12" s="171" t="n">
        <v>1427</v>
      </c>
      <c r="F12" s="171" t="n">
        <v>393</v>
      </c>
      <c r="G12" s="171" t="n">
        <v>3775</v>
      </c>
      <c r="H12" s="171" t="n">
        <v>1156</v>
      </c>
      <c r="I12" s="171" t="n">
        <v>3682</v>
      </c>
      <c r="J12" s="171" t="n">
        <v>37</v>
      </c>
      <c r="K12" s="103"/>
      <c r="L12" s="18"/>
    </row>
    <row r="13" s="23" customFormat="true" ht="15" hidden="false" customHeight="true" outlineLevel="0" collapsed="false">
      <c r="A13" s="24" t="s">
        <v>23</v>
      </c>
      <c r="B13" s="171" t="n">
        <v>10962</v>
      </c>
      <c r="C13" s="171" t="n">
        <v>927</v>
      </c>
      <c r="D13" s="171" t="n">
        <v>1565</v>
      </c>
      <c r="E13" s="171" t="n">
        <v>997</v>
      </c>
      <c r="F13" s="171" t="n">
        <v>236</v>
      </c>
      <c r="G13" s="171" t="n">
        <v>4176</v>
      </c>
      <c r="H13" s="171" t="n">
        <v>1388</v>
      </c>
      <c r="I13" s="171" t="n">
        <v>1503</v>
      </c>
      <c r="J13" s="171" t="n">
        <v>170</v>
      </c>
      <c r="K13" s="103"/>
      <c r="L13" s="18"/>
    </row>
    <row r="14" s="23" customFormat="true" ht="15" hidden="false" customHeight="true" outlineLevel="0" collapsed="false">
      <c r="A14" s="24" t="s">
        <v>24</v>
      </c>
      <c r="B14" s="171" t="n">
        <v>27998</v>
      </c>
      <c r="C14" s="171" t="n">
        <v>2048</v>
      </c>
      <c r="D14" s="171" t="n">
        <v>6381</v>
      </c>
      <c r="E14" s="171" t="n">
        <v>8963</v>
      </c>
      <c r="F14" s="171" t="n">
        <v>769</v>
      </c>
      <c r="G14" s="171" t="n">
        <v>2532</v>
      </c>
      <c r="H14" s="171" t="n">
        <v>2593</v>
      </c>
      <c r="I14" s="171" t="n">
        <v>4667</v>
      </c>
      <c r="J14" s="171" t="n">
        <v>45</v>
      </c>
      <c r="K14" s="103"/>
      <c r="L14" s="18"/>
    </row>
    <row r="15" s="23" customFormat="true" ht="15" hidden="false" customHeight="true" outlineLevel="0" collapsed="false">
      <c r="A15" s="24" t="s">
        <v>25</v>
      </c>
      <c r="B15" s="171" t="n">
        <v>20002</v>
      </c>
      <c r="C15" s="171" t="n">
        <v>5981</v>
      </c>
      <c r="D15" s="171" t="n">
        <v>4182</v>
      </c>
      <c r="E15" s="171" t="n">
        <v>1007</v>
      </c>
      <c r="F15" s="171" t="n">
        <v>291</v>
      </c>
      <c r="G15" s="171" t="n">
        <v>3971</v>
      </c>
      <c r="H15" s="171" t="n">
        <v>1377</v>
      </c>
      <c r="I15" s="171" t="n">
        <v>3068</v>
      </c>
      <c r="J15" s="171" t="n">
        <v>125</v>
      </c>
      <c r="K15" s="103"/>
      <c r="L15" s="18"/>
    </row>
    <row r="16" s="23" customFormat="true" ht="15" hidden="false" customHeight="true" outlineLevel="0" collapsed="false">
      <c r="A16" s="24" t="s">
        <v>26</v>
      </c>
      <c r="B16" s="171" t="n">
        <v>46658</v>
      </c>
      <c r="C16" s="171" t="n">
        <v>4479</v>
      </c>
      <c r="D16" s="171" t="n">
        <v>5008</v>
      </c>
      <c r="E16" s="171" t="n">
        <v>1287</v>
      </c>
      <c r="F16" s="171" t="n">
        <v>266</v>
      </c>
      <c r="G16" s="171" t="n">
        <v>17854</v>
      </c>
      <c r="H16" s="171" t="n">
        <v>4672</v>
      </c>
      <c r="I16" s="171" t="n">
        <v>11396</v>
      </c>
      <c r="J16" s="171" t="n">
        <v>1696</v>
      </c>
      <c r="K16" s="103"/>
      <c r="L16" s="18"/>
    </row>
    <row r="17" s="23" customFormat="true" ht="15" hidden="false" customHeight="true" outlineLevel="0" collapsed="false">
      <c r="A17" s="24" t="s">
        <v>27</v>
      </c>
      <c r="B17" s="171" t="n">
        <v>10146</v>
      </c>
      <c r="C17" s="171" t="n">
        <v>2734</v>
      </c>
      <c r="D17" s="171" t="n">
        <v>2285</v>
      </c>
      <c r="E17" s="171" t="n">
        <v>598</v>
      </c>
      <c r="F17" s="171" t="n">
        <v>70</v>
      </c>
      <c r="G17" s="171" t="n">
        <v>1618</v>
      </c>
      <c r="H17" s="171" t="n">
        <v>877</v>
      </c>
      <c r="I17" s="171" t="n">
        <v>1831</v>
      </c>
      <c r="J17" s="171" t="n">
        <v>133</v>
      </c>
      <c r="K17" s="103"/>
      <c r="L17" s="18"/>
    </row>
    <row r="18" s="23" customFormat="true" ht="15" hidden="false" customHeight="true" outlineLevel="0" collapsed="false">
      <c r="A18" s="24" t="s">
        <v>28</v>
      </c>
      <c r="B18" s="171" t="n">
        <v>34422</v>
      </c>
      <c r="C18" s="171" t="n">
        <v>4345</v>
      </c>
      <c r="D18" s="171" t="n">
        <v>4583</v>
      </c>
      <c r="E18" s="171" t="n">
        <v>3018</v>
      </c>
      <c r="F18" s="171" t="n">
        <v>86</v>
      </c>
      <c r="G18" s="171" t="n">
        <v>8075</v>
      </c>
      <c r="H18" s="171" t="n">
        <v>3693</v>
      </c>
      <c r="I18" s="171" t="n">
        <v>10230</v>
      </c>
      <c r="J18" s="171" t="n">
        <v>392</v>
      </c>
      <c r="K18" s="103"/>
      <c r="L18" s="18"/>
    </row>
    <row r="19" s="23" customFormat="true" ht="15" hidden="false" customHeight="true" outlineLevel="0" collapsed="false">
      <c r="A19" s="24" t="s">
        <v>29</v>
      </c>
      <c r="B19" s="171" t="n">
        <v>31589</v>
      </c>
      <c r="C19" s="171" t="n">
        <v>2889</v>
      </c>
      <c r="D19" s="171" t="n">
        <v>7911</v>
      </c>
      <c r="E19" s="171" t="n">
        <v>3667</v>
      </c>
      <c r="F19" s="171" t="n">
        <v>524</v>
      </c>
      <c r="G19" s="171" t="n">
        <v>7262</v>
      </c>
      <c r="H19" s="171" t="n">
        <v>2634</v>
      </c>
      <c r="I19" s="171" t="n">
        <v>6586</v>
      </c>
      <c r="J19" s="171" t="n">
        <v>116</v>
      </c>
      <c r="K19" s="103"/>
      <c r="L19" s="18"/>
    </row>
    <row r="20" s="23" customFormat="true" ht="15" hidden="false" customHeight="true" outlineLevel="0" collapsed="false">
      <c r="A20" s="24" t="s">
        <v>30</v>
      </c>
      <c r="B20" s="171" t="n">
        <v>16457</v>
      </c>
      <c r="C20" s="171" t="n">
        <v>1546</v>
      </c>
      <c r="D20" s="171" t="n">
        <v>2903</v>
      </c>
      <c r="E20" s="171" t="n">
        <v>1058</v>
      </c>
      <c r="F20" s="171" t="n">
        <v>145</v>
      </c>
      <c r="G20" s="171" t="n">
        <v>4574</v>
      </c>
      <c r="H20" s="171" t="n">
        <v>1201</v>
      </c>
      <c r="I20" s="171" t="n">
        <v>4847</v>
      </c>
      <c r="J20" s="171" t="n">
        <v>183</v>
      </c>
      <c r="K20" s="103"/>
      <c r="L20" s="18"/>
    </row>
    <row r="21" s="23" customFormat="true" ht="15" hidden="false" customHeight="true" outlineLevel="0" collapsed="false">
      <c r="A21" s="24" t="s">
        <v>31</v>
      </c>
      <c r="B21" s="171" t="n">
        <v>44109</v>
      </c>
      <c r="C21" s="171" t="n">
        <v>9240</v>
      </c>
      <c r="D21" s="171" t="n">
        <v>5671</v>
      </c>
      <c r="E21" s="171" t="n">
        <v>2942</v>
      </c>
      <c r="F21" s="171" t="n">
        <v>224</v>
      </c>
      <c r="G21" s="171" t="n">
        <v>7811</v>
      </c>
      <c r="H21" s="171" t="n">
        <v>5328</v>
      </c>
      <c r="I21" s="171" t="n">
        <v>11009</v>
      </c>
      <c r="J21" s="171" t="n">
        <v>1884</v>
      </c>
      <c r="K21" s="103"/>
      <c r="L21" s="18"/>
    </row>
    <row r="22" s="23" customFormat="true" ht="15" hidden="false" customHeight="true" outlineLevel="0" collapsed="false">
      <c r="A22" s="24" t="s">
        <v>32</v>
      </c>
      <c r="B22" s="171" t="n">
        <v>75847</v>
      </c>
      <c r="C22" s="171" t="n">
        <v>10557</v>
      </c>
      <c r="D22" s="171" t="n">
        <v>10739</v>
      </c>
      <c r="E22" s="171" t="n">
        <v>3570</v>
      </c>
      <c r="F22" s="171" t="n">
        <v>135</v>
      </c>
      <c r="G22" s="171" t="n">
        <v>21516</v>
      </c>
      <c r="H22" s="171" t="n">
        <v>2964</v>
      </c>
      <c r="I22" s="171" t="n">
        <v>25515</v>
      </c>
      <c r="J22" s="171" t="n">
        <v>851</v>
      </c>
      <c r="K22" s="103"/>
      <c r="L22" s="18"/>
    </row>
    <row r="23" s="23" customFormat="true" ht="15" hidden="false" customHeight="true" outlineLevel="0" collapsed="false">
      <c r="A23" s="24" t="s">
        <v>33</v>
      </c>
      <c r="B23" s="171" t="n">
        <v>29066</v>
      </c>
      <c r="C23" s="171" t="n">
        <v>4323</v>
      </c>
      <c r="D23" s="171" t="n">
        <v>3467</v>
      </c>
      <c r="E23" s="171" t="n">
        <v>5636</v>
      </c>
      <c r="F23" s="171" t="n">
        <v>14</v>
      </c>
      <c r="G23" s="171" t="n">
        <v>6247</v>
      </c>
      <c r="H23" s="171" t="n">
        <v>1446</v>
      </c>
      <c r="I23" s="171" t="n">
        <v>7785</v>
      </c>
      <c r="J23" s="171" t="n">
        <v>148</v>
      </c>
      <c r="K23" s="103"/>
      <c r="L23" s="18"/>
    </row>
    <row r="24" s="23" customFormat="true" ht="15" hidden="false" customHeight="true" outlineLevel="0" collapsed="false">
      <c r="A24" s="24" t="s">
        <v>34</v>
      </c>
      <c r="B24" s="171" t="n">
        <v>14900</v>
      </c>
      <c r="C24" s="171" t="n">
        <v>1189</v>
      </c>
      <c r="D24" s="171" t="n">
        <v>1988</v>
      </c>
      <c r="E24" s="171" t="n">
        <v>210</v>
      </c>
      <c r="F24" s="171" t="n">
        <v>858</v>
      </c>
      <c r="G24" s="171" t="n">
        <v>4675</v>
      </c>
      <c r="H24" s="171" t="n">
        <v>1948</v>
      </c>
      <c r="I24" s="171" t="n">
        <v>3718</v>
      </c>
      <c r="J24" s="171" t="n">
        <v>314</v>
      </c>
      <c r="K24" s="103"/>
      <c r="L24" s="18"/>
    </row>
    <row r="25" s="23" customFormat="true" ht="15" hidden="false" customHeight="true" outlineLevel="0" collapsed="false">
      <c r="A25" s="24" t="s">
        <v>35</v>
      </c>
      <c r="B25" s="171" t="n">
        <v>9465</v>
      </c>
      <c r="C25" s="171" t="n">
        <v>1489</v>
      </c>
      <c r="D25" s="171" t="n">
        <v>2297</v>
      </c>
      <c r="E25" s="171" t="n">
        <v>2120</v>
      </c>
      <c r="F25" s="171" t="n">
        <v>17</v>
      </c>
      <c r="G25" s="171" t="n">
        <v>1689</v>
      </c>
      <c r="H25" s="171" t="n">
        <v>580</v>
      </c>
      <c r="I25" s="171" t="n">
        <v>1257</v>
      </c>
      <c r="J25" s="171" t="n">
        <v>16</v>
      </c>
      <c r="K25" s="103"/>
      <c r="L25" s="18"/>
    </row>
    <row r="26" s="23" customFormat="true" ht="15" hidden="false" customHeight="true" outlineLevel="0" collapsed="false">
      <c r="A26" s="24" t="s">
        <v>36</v>
      </c>
      <c r="B26" s="171" t="n">
        <v>29257</v>
      </c>
      <c r="C26" s="171" t="n">
        <v>5690</v>
      </c>
      <c r="D26" s="171" t="n">
        <v>3862</v>
      </c>
      <c r="E26" s="171" t="n">
        <v>123</v>
      </c>
      <c r="F26" s="171" t="n">
        <v>142</v>
      </c>
      <c r="G26" s="171" t="n">
        <v>11992</v>
      </c>
      <c r="H26" s="171" t="n">
        <v>2962</v>
      </c>
      <c r="I26" s="171" t="n">
        <v>3850</v>
      </c>
      <c r="J26" s="171" t="n">
        <v>636</v>
      </c>
      <c r="K26" s="103"/>
      <c r="L26" s="18"/>
    </row>
    <row r="27" s="23" customFormat="true" ht="15" hidden="false" customHeight="true" outlineLevel="0" collapsed="false">
      <c r="A27" s="24" t="s">
        <v>37</v>
      </c>
      <c r="B27" s="171" t="n">
        <v>15933</v>
      </c>
      <c r="C27" s="171" t="n">
        <v>1450</v>
      </c>
      <c r="D27" s="171" t="n">
        <v>5511</v>
      </c>
      <c r="E27" s="171" t="n">
        <v>887</v>
      </c>
      <c r="F27" s="171" t="n">
        <v>42</v>
      </c>
      <c r="G27" s="171" t="n">
        <v>3962</v>
      </c>
      <c r="H27" s="171" t="n">
        <v>1108</v>
      </c>
      <c r="I27" s="171" t="n">
        <v>2954</v>
      </c>
      <c r="J27" s="171" t="n">
        <v>19</v>
      </c>
      <c r="K27" s="103"/>
      <c r="L27" s="18"/>
    </row>
    <row r="28" s="23" customFormat="true" ht="15" hidden="false" customHeight="true" outlineLevel="0" collapsed="false">
      <c r="A28" s="24" t="s">
        <v>38</v>
      </c>
      <c r="B28" s="171" t="n">
        <v>23265</v>
      </c>
      <c r="C28" s="171" t="n">
        <v>2077</v>
      </c>
      <c r="D28" s="171" t="n">
        <v>4882</v>
      </c>
      <c r="E28" s="171" t="n">
        <v>1707</v>
      </c>
      <c r="F28" s="171" t="n">
        <v>96</v>
      </c>
      <c r="G28" s="171" t="n">
        <v>7668</v>
      </c>
      <c r="H28" s="171" t="n">
        <v>887</v>
      </c>
      <c r="I28" s="171" t="n">
        <v>5641</v>
      </c>
      <c r="J28" s="171" t="n">
        <v>307</v>
      </c>
      <c r="K28" s="103"/>
      <c r="L28" s="18"/>
    </row>
    <row r="29" s="23" customFormat="true" ht="15" hidden="false" customHeight="true" outlineLevel="0" collapsed="false">
      <c r="A29" s="24" t="s">
        <v>39</v>
      </c>
      <c r="B29" s="171" t="n">
        <v>9369</v>
      </c>
      <c r="C29" s="171" t="n">
        <v>1054</v>
      </c>
      <c r="D29" s="171" t="n">
        <v>1643</v>
      </c>
      <c r="E29" s="171" t="n">
        <v>604</v>
      </c>
      <c r="F29" s="171" t="n">
        <v>5</v>
      </c>
      <c r="G29" s="171" t="n">
        <v>2858</v>
      </c>
      <c r="H29" s="171" t="n">
        <v>963</v>
      </c>
      <c r="I29" s="171" t="n">
        <v>2215</v>
      </c>
      <c r="J29" s="171" t="n">
        <v>27</v>
      </c>
      <c r="K29" s="103"/>
      <c r="L29" s="18"/>
    </row>
    <row r="30" s="23" customFormat="true" ht="15" hidden="false" customHeight="true" outlineLevel="0" collapsed="false">
      <c r="A30" s="24" t="s">
        <v>40</v>
      </c>
      <c r="B30" s="171" t="n">
        <v>8581</v>
      </c>
      <c r="C30" s="171" t="n">
        <v>1066</v>
      </c>
      <c r="D30" s="171" t="n">
        <v>2095</v>
      </c>
      <c r="E30" s="171" t="n">
        <v>1181</v>
      </c>
      <c r="F30" s="171" t="n">
        <v>240</v>
      </c>
      <c r="G30" s="171" t="n">
        <v>1561</v>
      </c>
      <c r="H30" s="171" t="n">
        <v>1253</v>
      </c>
      <c r="I30" s="171" t="n">
        <v>1164</v>
      </c>
      <c r="J30" s="171" t="n">
        <v>21</v>
      </c>
      <c r="K30" s="103"/>
      <c r="L30" s="18"/>
    </row>
    <row r="31" s="23" customFormat="true" ht="15" hidden="false" customHeight="true" outlineLevel="0" collapsed="false">
      <c r="A31" s="24" t="s">
        <v>41</v>
      </c>
      <c r="B31" s="171" t="n">
        <v>14128</v>
      </c>
      <c r="C31" s="171" t="n">
        <v>1323</v>
      </c>
      <c r="D31" s="171" t="n">
        <v>2253</v>
      </c>
      <c r="E31" s="171" t="n">
        <v>2662</v>
      </c>
      <c r="F31" s="171" t="n">
        <v>194</v>
      </c>
      <c r="G31" s="171" t="n">
        <v>3873</v>
      </c>
      <c r="H31" s="171" t="n">
        <v>506</v>
      </c>
      <c r="I31" s="171" t="n">
        <v>3178</v>
      </c>
      <c r="J31" s="171" t="n">
        <v>139</v>
      </c>
      <c r="K31" s="103"/>
      <c r="L31" s="18"/>
    </row>
    <row r="32" s="23" customFormat="true" ht="15" hidden="false" customHeight="true" outlineLevel="0" collapsed="false">
      <c r="A32" s="24" t="s">
        <v>42</v>
      </c>
      <c r="B32" s="171" t="n">
        <v>19559</v>
      </c>
      <c r="C32" s="171" t="n">
        <v>5266</v>
      </c>
      <c r="D32" s="171" t="n">
        <v>2704</v>
      </c>
      <c r="E32" s="171" t="n">
        <v>129</v>
      </c>
      <c r="F32" s="171" t="n">
        <v>374</v>
      </c>
      <c r="G32" s="171" t="n">
        <v>5961</v>
      </c>
      <c r="H32" s="171" t="n">
        <v>2002</v>
      </c>
      <c r="I32" s="171" t="n">
        <v>2220</v>
      </c>
      <c r="J32" s="171" t="n">
        <v>903</v>
      </c>
      <c r="K32" s="103"/>
      <c r="L32" s="18"/>
    </row>
    <row r="33" s="23" customFormat="true" ht="15" hidden="false" customHeight="true" outlineLevel="0" collapsed="false">
      <c r="A33" s="24" t="s">
        <v>43</v>
      </c>
      <c r="B33" s="171" t="n">
        <v>15737</v>
      </c>
      <c r="C33" s="171" t="n">
        <v>2679</v>
      </c>
      <c r="D33" s="171" t="n">
        <v>2978</v>
      </c>
      <c r="E33" s="171" t="n">
        <v>2089</v>
      </c>
      <c r="F33" s="171" t="n">
        <v>69</v>
      </c>
      <c r="G33" s="171" t="n">
        <v>3540</v>
      </c>
      <c r="H33" s="171" t="n">
        <v>733</v>
      </c>
      <c r="I33" s="171" t="n">
        <v>3538</v>
      </c>
      <c r="J33" s="171" t="n">
        <v>111</v>
      </c>
      <c r="K33" s="103"/>
      <c r="L33" s="18"/>
    </row>
    <row r="34" s="23" customFormat="true" ht="15" hidden="false" customHeight="true" outlineLevel="0" collapsed="false">
      <c r="A34" s="24" t="s">
        <v>44</v>
      </c>
      <c r="B34" s="171" t="n">
        <v>17856</v>
      </c>
      <c r="C34" s="171" t="n">
        <v>2763</v>
      </c>
      <c r="D34" s="171" t="n">
        <v>7710</v>
      </c>
      <c r="E34" s="171" t="n">
        <v>564</v>
      </c>
      <c r="F34" s="171" t="n">
        <v>505</v>
      </c>
      <c r="G34" s="171" t="n">
        <v>2826</v>
      </c>
      <c r="H34" s="171" t="n">
        <v>1355</v>
      </c>
      <c r="I34" s="171" t="n">
        <v>1895</v>
      </c>
      <c r="J34" s="171" t="n">
        <v>238</v>
      </c>
      <c r="K34" s="103"/>
      <c r="L34" s="18"/>
    </row>
    <row r="35" s="23" customFormat="true" ht="15" hidden="false" customHeight="true" outlineLevel="0" collapsed="false">
      <c r="A35" s="24" t="s">
        <v>45</v>
      </c>
      <c r="B35" s="171" t="n">
        <v>14380</v>
      </c>
      <c r="C35" s="171" t="n">
        <v>4666</v>
      </c>
      <c r="D35" s="171" t="n">
        <v>2623</v>
      </c>
      <c r="E35" s="171" t="n">
        <v>256</v>
      </c>
      <c r="F35" s="171" t="n">
        <v>585</v>
      </c>
      <c r="G35" s="171" t="n">
        <v>2811</v>
      </c>
      <c r="H35" s="171" t="n">
        <v>1154</v>
      </c>
      <c r="I35" s="171" t="n">
        <v>2224</v>
      </c>
      <c r="J35" s="171" t="n">
        <v>61</v>
      </c>
      <c r="K35" s="103"/>
      <c r="L35" s="18"/>
    </row>
    <row r="36" s="23" customFormat="true" ht="15" hidden="false" customHeight="true" outlineLevel="0" collapsed="false">
      <c r="A36" s="24" t="s">
        <v>46</v>
      </c>
      <c r="B36" s="171" t="n">
        <v>8906</v>
      </c>
      <c r="C36" s="171" t="n">
        <v>812</v>
      </c>
      <c r="D36" s="171" t="n">
        <v>1631</v>
      </c>
      <c r="E36" s="171" t="n">
        <v>498</v>
      </c>
      <c r="F36" s="171" t="n">
        <v>311</v>
      </c>
      <c r="G36" s="171" t="n">
        <v>2807</v>
      </c>
      <c r="H36" s="171" t="n">
        <v>713</v>
      </c>
      <c r="I36" s="171" t="n">
        <v>2109</v>
      </c>
      <c r="J36" s="171" t="n">
        <v>25</v>
      </c>
      <c r="K36" s="103"/>
      <c r="L36" s="18"/>
    </row>
    <row r="37" s="23" customFormat="true" ht="15" hidden="false" customHeight="true" outlineLevel="0" collapsed="false">
      <c r="A37" s="24" t="s">
        <v>47</v>
      </c>
      <c r="B37" s="171" t="n">
        <v>36940</v>
      </c>
      <c r="C37" s="171" t="n">
        <v>3757</v>
      </c>
      <c r="D37" s="171" t="n">
        <v>7061</v>
      </c>
      <c r="E37" s="171" t="n">
        <v>5726</v>
      </c>
      <c r="F37" s="171" t="n">
        <v>1354</v>
      </c>
      <c r="G37" s="171" t="n">
        <v>8209</v>
      </c>
      <c r="H37" s="171" t="n">
        <v>5138</v>
      </c>
      <c r="I37" s="171" t="n">
        <v>5542</v>
      </c>
      <c r="J37" s="171" t="n">
        <v>153</v>
      </c>
      <c r="K37" s="103"/>
      <c r="L37" s="18"/>
    </row>
    <row r="38" s="23" customFormat="true" ht="15" hidden="false" customHeight="true" outlineLevel="0" collapsed="false">
      <c r="A38" s="24" t="s">
        <v>48</v>
      </c>
      <c r="B38" s="171" t="n">
        <v>10756</v>
      </c>
      <c r="C38" s="171" t="n">
        <v>2183</v>
      </c>
      <c r="D38" s="171" t="n">
        <v>2162</v>
      </c>
      <c r="E38" s="171" t="n">
        <v>3010</v>
      </c>
      <c r="F38" s="171" t="n">
        <v>225</v>
      </c>
      <c r="G38" s="171" t="n">
        <v>438</v>
      </c>
      <c r="H38" s="171" t="n">
        <v>812</v>
      </c>
      <c r="I38" s="171" t="n">
        <v>1924</v>
      </c>
      <c r="J38" s="171" t="n">
        <v>2</v>
      </c>
      <c r="K38" s="103"/>
    </row>
    <row r="39" s="23" customFormat="true" ht="15" hidden="false" customHeight="true" outlineLevel="0" collapsed="false">
      <c r="A39" s="24" t="s">
        <v>49</v>
      </c>
      <c r="B39" s="171" t="n">
        <v>13711</v>
      </c>
      <c r="C39" s="171" t="n">
        <v>1611</v>
      </c>
      <c r="D39" s="171" t="n">
        <v>1263</v>
      </c>
      <c r="E39" s="171" t="n">
        <v>660</v>
      </c>
      <c r="F39" s="171" t="n">
        <v>9</v>
      </c>
      <c r="G39" s="171" t="n">
        <v>5937</v>
      </c>
      <c r="H39" s="171" t="n">
        <v>1761</v>
      </c>
      <c r="I39" s="171" t="n">
        <v>2351</v>
      </c>
      <c r="J39" s="171" t="n">
        <v>119</v>
      </c>
      <c r="K39" s="103"/>
    </row>
    <row r="40" s="23" customFormat="true" ht="15" hidden="false" customHeight="true" outlineLevel="0" collapsed="false">
      <c r="A40" s="24"/>
      <c r="B40" s="171"/>
      <c r="C40" s="171"/>
      <c r="D40" s="171"/>
      <c r="E40" s="171"/>
      <c r="F40" s="171"/>
      <c r="G40" s="171"/>
      <c r="H40" s="171"/>
      <c r="I40" s="171"/>
      <c r="J40" s="171"/>
      <c r="K40" s="103"/>
    </row>
    <row r="41" s="23" customFormat="true" ht="15" hidden="false" customHeight="true" outlineLevel="0" collapsed="false">
      <c r="A41" s="24" t="s">
        <v>50</v>
      </c>
      <c r="B41" s="170" t="n">
        <v>4371</v>
      </c>
      <c r="C41" s="170" t="n">
        <v>528</v>
      </c>
      <c r="D41" s="170" t="s">
        <v>51</v>
      </c>
      <c r="E41" s="170" t="s">
        <v>51</v>
      </c>
      <c r="F41" s="170" t="s">
        <v>51</v>
      </c>
      <c r="G41" s="170" t="n">
        <v>2111</v>
      </c>
      <c r="H41" s="170" t="n">
        <v>1416</v>
      </c>
      <c r="I41" s="170" t="s">
        <v>51</v>
      </c>
      <c r="J41" s="170" t="n">
        <v>316</v>
      </c>
      <c r="K41" s="103"/>
      <c r="L41" s="112"/>
    </row>
    <row r="42" customFormat="false" ht="15" hidden="false" customHeight="true" outlineLevel="0" collapsed="false">
      <c r="A42" s="31" t="s">
        <v>2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5" hidden="false" customHeight="true" outlineLevel="0" collapsed="false">
      <c r="A43" s="128" t="s">
        <v>192</v>
      </c>
    </row>
    <row r="44" customFormat="false" ht="15" hidden="false" customHeight="true" outlineLevel="0" collapsed="false">
      <c r="A44" s="3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7">
    <mergeCell ref="A3:A4"/>
    <mergeCell ref="B3:B4"/>
    <mergeCell ref="C3:C4"/>
    <mergeCell ref="D3:E3"/>
    <mergeCell ref="G3:G4"/>
    <mergeCell ref="H3:H4"/>
    <mergeCell ref="J3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56"/>
    <col collapsed="false" customWidth="true" hidden="false" outlineLevel="0" max="4" min="2" style="2" width="8.7"/>
    <col collapsed="false" customWidth="true" hidden="false" outlineLevel="0" max="5" min="5" style="2" width="9.28"/>
    <col collapsed="false" customWidth="true" hidden="false" outlineLevel="0" max="6" min="6" style="2" width="10.99"/>
    <col collapsed="false" customWidth="true" hidden="false" outlineLevel="0" max="7" min="7" style="2" width="8.28"/>
    <col collapsed="false" customWidth="true" hidden="false" outlineLevel="0" max="8" min="8" style="2" width="9.99"/>
    <col collapsed="false" customWidth="true" hidden="false" outlineLevel="0" max="9" min="9" style="2" width="8.56"/>
    <col collapsed="false" customWidth="true" hidden="false" outlineLevel="0" max="10" min="10" style="2" width="7.28"/>
    <col collapsed="false" customWidth="false" hidden="false" outlineLevel="0" max="257" min="11" style="2" width="11.42"/>
  </cols>
  <sheetData>
    <row r="1" s="4" customFormat="true" ht="18.75" hidden="false" customHeight="true" outlineLevel="0" collapsed="false">
      <c r="A1" s="3" t="s">
        <v>193</v>
      </c>
      <c r="J1" s="5" t="s">
        <v>194</v>
      </c>
    </row>
    <row r="2" customFormat="false" ht="15.95" hidden="false" customHeight="true" outlineLevel="0" collapsed="false">
      <c r="J2" s="107" t="s">
        <v>161</v>
      </c>
    </row>
    <row r="3" s="11" customFormat="true" ht="15" hidden="false" customHeight="true" outlineLevel="0" collapsed="false">
      <c r="A3" s="41" t="s">
        <v>7</v>
      </c>
      <c r="B3" s="40" t="s">
        <v>8</v>
      </c>
      <c r="C3" s="40" t="s">
        <v>150</v>
      </c>
      <c r="D3" s="39" t="s">
        <v>151</v>
      </c>
      <c r="E3" s="39"/>
      <c r="F3" s="84" t="s">
        <v>187</v>
      </c>
      <c r="G3" s="40" t="s">
        <v>188</v>
      </c>
      <c r="H3" s="40" t="s">
        <v>189</v>
      </c>
      <c r="I3" s="84" t="s">
        <v>152</v>
      </c>
      <c r="J3" s="40" t="s">
        <v>190</v>
      </c>
    </row>
    <row r="4" s="11" customFormat="true" ht="15" hidden="false" customHeight="true" outlineLevel="0" collapsed="false">
      <c r="A4" s="41"/>
      <c r="B4" s="40"/>
      <c r="C4" s="40"/>
      <c r="D4" s="43" t="s">
        <v>156</v>
      </c>
      <c r="E4" s="43" t="s">
        <v>157</v>
      </c>
      <c r="F4" s="43" t="s">
        <v>191</v>
      </c>
      <c r="G4" s="40"/>
      <c r="H4" s="40"/>
      <c r="I4" s="43" t="s">
        <v>158</v>
      </c>
      <c r="J4" s="40"/>
    </row>
    <row r="5" customFormat="false" ht="1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</row>
    <row r="6" s="23" customFormat="true" ht="15" hidden="false" customHeight="true" outlineLevel="0" collapsed="false">
      <c r="A6" s="122" t="s">
        <v>17</v>
      </c>
      <c r="B6" s="172" t="n">
        <v>2966862</v>
      </c>
      <c r="C6" s="173" t="n">
        <v>268886</v>
      </c>
      <c r="D6" s="173" t="n">
        <v>350104</v>
      </c>
      <c r="E6" s="22" t="n">
        <v>136928</v>
      </c>
      <c r="F6" s="22" t="n">
        <v>20156</v>
      </c>
      <c r="G6" s="173" t="n">
        <v>466127</v>
      </c>
      <c r="H6" s="173" t="n">
        <v>1341848</v>
      </c>
      <c r="I6" s="173" t="n">
        <v>369578</v>
      </c>
      <c r="J6" s="173" t="n">
        <v>13235</v>
      </c>
      <c r="K6" s="174"/>
      <c r="L6" s="22"/>
    </row>
    <row r="7" s="23" customFormat="true" ht="15" hidden="false" customHeight="true" outlineLevel="0" collapsed="false">
      <c r="A7" s="24"/>
      <c r="B7" s="174"/>
      <c r="C7" s="174"/>
      <c r="D7" s="174"/>
      <c r="E7" s="174"/>
      <c r="F7" s="174"/>
      <c r="G7" s="174"/>
      <c r="H7" s="174"/>
      <c r="I7" s="174"/>
      <c r="J7" s="174"/>
    </row>
    <row r="8" s="23" customFormat="true" ht="15" hidden="false" customHeight="true" outlineLevel="0" collapsed="false">
      <c r="A8" s="24" t="s">
        <v>18</v>
      </c>
      <c r="B8" s="175" t="n">
        <v>28074</v>
      </c>
      <c r="C8" s="176" t="n">
        <v>2428</v>
      </c>
      <c r="D8" s="176" t="n">
        <v>2337</v>
      </c>
      <c r="E8" s="102" t="n">
        <v>1017</v>
      </c>
      <c r="F8" s="102" t="n">
        <v>1097</v>
      </c>
      <c r="G8" s="176" t="n">
        <v>2638</v>
      </c>
      <c r="H8" s="176" t="n">
        <v>14287</v>
      </c>
      <c r="I8" s="176" t="n">
        <v>4265</v>
      </c>
      <c r="J8" s="176" t="n">
        <v>5</v>
      </c>
      <c r="K8" s="174"/>
      <c r="L8" s="18"/>
    </row>
    <row r="9" s="23" customFormat="true" ht="15" hidden="false" customHeight="true" outlineLevel="0" collapsed="false">
      <c r="A9" s="24" t="s">
        <v>19</v>
      </c>
      <c r="B9" s="175" t="n">
        <v>38384</v>
      </c>
      <c r="C9" s="176" t="n">
        <v>4435</v>
      </c>
      <c r="D9" s="176" t="n">
        <v>6438</v>
      </c>
      <c r="E9" s="102" t="n">
        <v>3940</v>
      </c>
      <c r="F9" s="102" t="n">
        <v>859</v>
      </c>
      <c r="G9" s="176" t="n">
        <v>3835</v>
      </c>
      <c r="H9" s="176" t="n">
        <v>15839</v>
      </c>
      <c r="I9" s="176" t="n">
        <v>2916</v>
      </c>
      <c r="J9" s="176" t="n">
        <v>122</v>
      </c>
      <c r="K9" s="174"/>
      <c r="L9" s="18"/>
    </row>
    <row r="10" s="23" customFormat="true" ht="15" hidden="false" customHeight="true" outlineLevel="0" collapsed="false">
      <c r="A10" s="24" t="s">
        <v>20</v>
      </c>
      <c r="B10" s="175" t="n">
        <v>20593</v>
      </c>
      <c r="C10" s="176" t="n">
        <v>1106</v>
      </c>
      <c r="D10" s="176" t="n">
        <v>2273</v>
      </c>
      <c r="E10" s="102" t="n">
        <v>818</v>
      </c>
      <c r="F10" s="102" t="n">
        <v>94</v>
      </c>
      <c r="G10" s="176" t="n">
        <v>1038</v>
      </c>
      <c r="H10" s="176" t="n">
        <v>14725</v>
      </c>
      <c r="I10" s="176" t="n">
        <v>534</v>
      </c>
      <c r="J10" s="176" t="n">
        <v>5</v>
      </c>
      <c r="K10" s="174"/>
      <c r="L10" s="18"/>
    </row>
    <row r="11" s="23" customFormat="true" ht="15" hidden="false" customHeight="true" outlineLevel="0" collapsed="false">
      <c r="A11" s="24" t="s">
        <v>21</v>
      </c>
      <c r="B11" s="175" t="n">
        <v>28343</v>
      </c>
      <c r="C11" s="176" t="n">
        <v>1398</v>
      </c>
      <c r="D11" s="176" t="n">
        <v>3326</v>
      </c>
      <c r="E11" s="102" t="n">
        <v>592</v>
      </c>
      <c r="F11" s="102" t="n">
        <v>163</v>
      </c>
      <c r="G11" s="176" t="n">
        <v>1865</v>
      </c>
      <c r="H11" s="176" t="n">
        <v>19831</v>
      </c>
      <c r="I11" s="176" t="n">
        <v>1167</v>
      </c>
      <c r="J11" s="176" t="n">
        <v>1</v>
      </c>
      <c r="K11" s="174"/>
      <c r="L11" s="18"/>
    </row>
    <row r="12" s="23" customFormat="true" ht="15" hidden="false" customHeight="true" outlineLevel="0" collapsed="false">
      <c r="A12" s="24" t="s">
        <v>22</v>
      </c>
      <c r="B12" s="175" t="n">
        <v>46559</v>
      </c>
      <c r="C12" s="176" t="n">
        <v>6315</v>
      </c>
      <c r="D12" s="176" t="n">
        <v>6005</v>
      </c>
      <c r="E12" s="102" t="n">
        <v>1583</v>
      </c>
      <c r="F12" s="102" t="n">
        <v>936</v>
      </c>
      <c r="G12" s="176" t="n">
        <v>5040</v>
      </c>
      <c r="H12" s="176" t="n">
        <v>21566</v>
      </c>
      <c r="I12" s="176" t="n">
        <v>5112</v>
      </c>
      <c r="J12" s="176" t="n">
        <v>2</v>
      </c>
      <c r="K12" s="174"/>
      <c r="L12" s="18"/>
    </row>
    <row r="13" s="23" customFormat="true" ht="15" hidden="false" customHeight="true" outlineLevel="0" collapsed="false">
      <c r="A13" s="24" t="s">
        <v>23</v>
      </c>
      <c r="B13" s="175" t="n">
        <v>23941</v>
      </c>
      <c r="C13" s="176" t="n">
        <v>1466</v>
      </c>
      <c r="D13" s="176" t="n">
        <v>2457</v>
      </c>
      <c r="E13" s="102" t="n">
        <v>833</v>
      </c>
      <c r="F13" s="102" t="n">
        <v>75</v>
      </c>
      <c r="G13" s="176" t="n">
        <v>3864</v>
      </c>
      <c r="H13" s="176" t="n">
        <v>12651</v>
      </c>
      <c r="I13" s="176" t="n">
        <v>2428</v>
      </c>
      <c r="J13" s="176" t="n">
        <v>167</v>
      </c>
      <c r="K13" s="174"/>
      <c r="L13" s="18"/>
    </row>
    <row r="14" s="23" customFormat="true" ht="15" hidden="false" customHeight="true" outlineLevel="0" collapsed="false">
      <c r="A14" s="24" t="s">
        <v>24</v>
      </c>
      <c r="B14" s="175" t="n">
        <v>149717</v>
      </c>
      <c r="C14" s="176" t="n">
        <v>6183</v>
      </c>
      <c r="D14" s="176" t="n">
        <v>20133</v>
      </c>
      <c r="E14" s="102" t="n">
        <v>21134</v>
      </c>
      <c r="F14" s="102" t="n">
        <v>1529</v>
      </c>
      <c r="G14" s="176" t="n">
        <v>14303</v>
      </c>
      <c r="H14" s="176" t="n">
        <v>73526</v>
      </c>
      <c r="I14" s="176" t="n">
        <v>12798</v>
      </c>
      <c r="J14" s="176" t="n">
        <v>111</v>
      </c>
      <c r="K14" s="174"/>
      <c r="L14" s="18"/>
    </row>
    <row r="15" s="23" customFormat="true" ht="15" hidden="false" customHeight="true" outlineLevel="0" collapsed="false">
      <c r="A15" s="24" t="s">
        <v>25</v>
      </c>
      <c r="B15" s="175" t="n">
        <v>52899</v>
      </c>
      <c r="C15" s="176" t="n">
        <v>8348</v>
      </c>
      <c r="D15" s="176" t="n">
        <v>6696</v>
      </c>
      <c r="E15" s="102" t="n">
        <v>2279</v>
      </c>
      <c r="F15" s="102" t="n">
        <v>621</v>
      </c>
      <c r="G15" s="176" t="n">
        <v>6500</v>
      </c>
      <c r="H15" s="176" t="n">
        <v>24431</v>
      </c>
      <c r="I15" s="176" t="n">
        <v>4001</v>
      </c>
      <c r="J15" s="176" t="n">
        <v>23</v>
      </c>
      <c r="K15" s="174"/>
      <c r="L15" s="18"/>
    </row>
    <row r="16" s="23" customFormat="true" ht="15" hidden="false" customHeight="true" outlineLevel="0" collapsed="false">
      <c r="A16" s="24" t="s">
        <v>26</v>
      </c>
      <c r="B16" s="175" t="n">
        <v>92445</v>
      </c>
      <c r="C16" s="176" t="n">
        <v>7984</v>
      </c>
      <c r="D16" s="176" t="n">
        <v>10891</v>
      </c>
      <c r="E16" s="102" t="n">
        <v>455</v>
      </c>
      <c r="F16" s="102" t="n">
        <v>632</v>
      </c>
      <c r="G16" s="176" t="n">
        <v>26470</v>
      </c>
      <c r="H16" s="176" t="n">
        <v>28622</v>
      </c>
      <c r="I16" s="176" t="n">
        <v>16856</v>
      </c>
      <c r="J16" s="176" t="n">
        <v>535</v>
      </c>
      <c r="K16" s="174"/>
      <c r="L16" s="18"/>
    </row>
    <row r="17" s="23" customFormat="true" ht="15" hidden="false" customHeight="true" outlineLevel="0" collapsed="false">
      <c r="A17" s="24" t="s">
        <v>27</v>
      </c>
      <c r="B17" s="175" t="n">
        <v>46752</v>
      </c>
      <c r="C17" s="176" t="n">
        <v>7345</v>
      </c>
      <c r="D17" s="176" t="n">
        <v>6866</v>
      </c>
      <c r="E17" s="102" t="n">
        <v>687</v>
      </c>
      <c r="F17" s="102" t="n">
        <v>261</v>
      </c>
      <c r="G17" s="176" t="n">
        <v>5678</v>
      </c>
      <c r="H17" s="176" t="n">
        <v>20936</v>
      </c>
      <c r="I17" s="176" t="n">
        <v>4694</v>
      </c>
      <c r="J17" s="176" t="n">
        <v>285</v>
      </c>
      <c r="K17" s="174"/>
      <c r="L17" s="18"/>
    </row>
    <row r="18" s="23" customFormat="true" ht="15" hidden="false" customHeight="true" outlineLevel="0" collapsed="false">
      <c r="A18" s="24" t="s">
        <v>28</v>
      </c>
      <c r="B18" s="175" t="n">
        <v>110216</v>
      </c>
      <c r="C18" s="176" t="n">
        <v>11286</v>
      </c>
      <c r="D18" s="176" t="n">
        <v>13046</v>
      </c>
      <c r="E18" s="102" t="n">
        <v>7741</v>
      </c>
      <c r="F18" s="102" t="n">
        <v>845</v>
      </c>
      <c r="G18" s="176" t="n">
        <v>17045</v>
      </c>
      <c r="H18" s="176" t="n">
        <v>35600</v>
      </c>
      <c r="I18" s="176" t="n">
        <v>24029</v>
      </c>
      <c r="J18" s="176" t="n">
        <v>624</v>
      </c>
      <c r="K18" s="174"/>
      <c r="L18" s="18"/>
    </row>
    <row r="19" s="23" customFormat="true" ht="15" hidden="false" customHeight="true" outlineLevel="0" collapsed="false">
      <c r="A19" s="24" t="s">
        <v>29</v>
      </c>
      <c r="B19" s="175" t="n">
        <v>201769</v>
      </c>
      <c r="C19" s="176" t="n">
        <v>11459</v>
      </c>
      <c r="D19" s="176" t="n">
        <v>35456</v>
      </c>
      <c r="E19" s="102" t="n">
        <v>9055</v>
      </c>
      <c r="F19" s="102" t="n">
        <v>1002</v>
      </c>
      <c r="G19" s="176" t="n">
        <v>24175</v>
      </c>
      <c r="H19" s="176" t="n">
        <v>101671</v>
      </c>
      <c r="I19" s="176" t="n">
        <v>18778</v>
      </c>
      <c r="J19" s="176" t="n">
        <v>173</v>
      </c>
      <c r="K19" s="174"/>
      <c r="L19" s="18"/>
    </row>
    <row r="20" s="23" customFormat="true" ht="15" hidden="false" customHeight="true" outlineLevel="0" collapsed="false">
      <c r="A20" s="24" t="s">
        <v>30</v>
      </c>
      <c r="B20" s="175" t="n">
        <v>99495</v>
      </c>
      <c r="C20" s="176" t="n">
        <v>4137</v>
      </c>
      <c r="D20" s="176" t="n">
        <v>8789</v>
      </c>
      <c r="E20" s="102" t="n">
        <v>4423</v>
      </c>
      <c r="F20" s="102" t="n">
        <v>569</v>
      </c>
      <c r="G20" s="176" t="n">
        <v>16774</v>
      </c>
      <c r="H20" s="176" t="n">
        <v>54547</v>
      </c>
      <c r="I20" s="176" t="n">
        <v>9860</v>
      </c>
      <c r="J20" s="176" t="n">
        <v>396</v>
      </c>
      <c r="K20" s="174"/>
      <c r="L20" s="18"/>
    </row>
    <row r="21" s="23" customFormat="true" ht="15" hidden="false" customHeight="true" outlineLevel="0" collapsed="false">
      <c r="A21" s="24" t="s">
        <v>31</v>
      </c>
      <c r="B21" s="175" t="n">
        <v>158724</v>
      </c>
      <c r="C21" s="176" t="n">
        <v>27943</v>
      </c>
      <c r="D21" s="176" t="n">
        <v>16849</v>
      </c>
      <c r="E21" s="102" t="n">
        <v>3692</v>
      </c>
      <c r="F21" s="102" t="n">
        <v>804</v>
      </c>
      <c r="G21" s="176" t="n">
        <v>18638</v>
      </c>
      <c r="H21" s="176" t="n">
        <v>52502</v>
      </c>
      <c r="I21" s="176" t="n">
        <v>34624</v>
      </c>
      <c r="J21" s="176" t="n">
        <v>3672</v>
      </c>
      <c r="K21" s="174"/>
      <c r="L21" s="18"/>
    </row>
    <row r="22" s="23" customFormat="true" ht="15" hidden="false" customHeight="true" outlineLevel="0" collapsed="false">
      <c r="A22" s="24" t="s">
        <v>32</v>
      </c>
      <c r="B22" s="175" t="n">
        <v>485652</v>
      </c>
      <c r="C22" s="176" t="n">
        <v>56927</v>
      </c>
      <c r="D22" s="176" t="n">
        <v>54533</v>
      </c>
      <c r="E22" s="102" t="n">
        <v>21382</v>
      </c>
      <c r="F22" s="102" t="n">
        <v>1054</v>
      </c>
      <c r="G22" s="176" t="n">
        <v>104909</v>
      </c>
      <c r="H22" s="176" t="n">
        <v>129711</v>
      </c>
      <c r="I22" s="176" t="n">
        <v>113728</v>
      </c>
      <c r="J22" s="176" t="n">
        <v>3408</v>
      </c>
      <c r="K22" s="174"/>
      <c r="L22" s="18"/>
    </row>
    <row r="23" s="23" customFormat="true" ht="15" hidden="false" customHeight="true" outlineLevel="0" collapsed="false">
      <c r="A23" s="24" t="s">
        <v>33</v>
      </c>
      <c r="B23" s="175" t="n">
        <v>117573</v>
      </c>
      <c r="C23" s="176" t="n">
        <v>10193</v>
      </c>
      <c r="D23" s="176" t="n">
        <v>7973</v>
      </c>
      <c r="E23" s="102" t="n">
        <v>11142</v>
      </c>
      <c r="F23" s="102" t="n">
        <v>782</v>
      </c>
      <c r="G23" s="176" t="n">
        <v>19251</v>
      </c>
      <c r="H23" s="176" t="n">
        <v>53588</v>
      </c>
      <c r="I23" s="176" t="n">
        <v>14387</v>
      </c>
      <c r="J23" s="176" t="n">
        <v>257</v>
      </c>
      <c r="K23" s="174"/>
      <c r="L23" s="18"/>
    </row>
    <row r="24" s="23" customFormat="true" ht="15" hidden="false" customHeight="true" outlineLevel="0" collapsed="false">
      <c r="A24" s="24" t="s">
        <v>34</v>
      </c>
      <c r="B24" s="175" t="n">
        <v>60978</v>
      </c>
      <c r="C24" s="176" t="n">
        <v>5319</v>
      </c>
      <c r="D24" s="176" t="n">
        <v>8149</v>
      </c>
      <c r="E24" s="102" t="n">
        <v>359</v>
      </c>
      <c r="F24" s="102" t="n">
        <v>865</v>
      </c>
      <c r="G24" s="176" t="n">
        <v>10362</v>
      </c>
      <c r="H24" s="176" t="n">
        <v>27831</v>
      </c>
      <c r="I24" s="176" t="n">
        <v>7153</v>
      </c>
      <c r="J24" s="176" t="n">
        <v>940</v>
      </c>
      <c r="K24" s="174"/>
      <c r="L24" s="18"/>
    </row>
    <row r="25" s="23" customFormat="true" ht="15" hidden="false" customHeight="true" outlineLevel="0" collapsed="false">
      <c r="A25" s="24" t="s">
        <v>35</v>
      </c>
      <c r="B25" s="175" t="n">
        <v>33857</v>
      </c>
      <c r="C25" s="176" t="n">
        <v>4653</v>
      </c>
      <c r="D25" s="176" t="n">
        <v>6926</v>
      </c>
      <c r="E25" s="102" t="n">
        <v>4128</v>
      </c>
      <c r="F25" s="102" t="n">
        <v>110</v>
      </c>
      <c r="G25" s="176" t="n">
        <v>4052</v>
      </c>
      <c r="H25" s="176" t="n">
        <v>10944</v>
      </c>
      <c r="I25" s="176" t="n">
        <v>3024</v>
      </c>
      <c r="J25" s="176" t="n">
        <v>20</v>
      </c>
      <c r="K25" s="174"/>
      <c r="L25" s="18"/>
    </row>
    <row r="26" s="23" customFormat="true" ht="15" hidden="false" customHeight="true" outlineLevel="0" collapsed="false">
      <c r="A26" s="24" t="s">
        <v>36</v>
      </c>
      <c r="B26" s="175" t="n">
        <v>93755</v>
      </c>
      <c r="C26" s="176" t="n">
        <v>11185</v>
      </c>
      <c r="D26" s="176" t="n">
        <v>9387</v>
      </c>
      <c r="E26" s="102" t="n">
        <v>278</v>
      </c>
      <c r="F26" s="102" t="n">
        <v>117</v>
      </c>
      <c r="G26" s="176" t="n">
        <v>21672</v>
      </c>
      <c r="H26" s="176" t="n">
        <v>42247</v>
      </c>
      <c r="I26" s="176" t="n">
        <v>8636</v>
      </c>
      <c r="J26" s="176" t="n">
        <v>233</v>
      </c>
      <c r="K26" s="174"/>
      <c r="L26" s="18"/>
    </row>
    <row r="27" s="23" customFormat="true" ht="15" hidden="false" customHeight="true" outlineLevel="0" collapsed="false">
      <c r="A27" s="24" t="s">
        <v>37</v>
      </c>
      <c r="B27" s="175" t="n">
        <v>117407</v>
      </c>
      <c r="C27" s="176" t="n">
        <v>4284</v>
      </c>
      <c r="D27" s="176" t="n">
        <v>15532</v>
      </c>
      <c r="E27" s="102" t="n">
        <v>3717</v>
      </c>
      <c r="F27" s="102" t="n">
        <v>579</v>
      </c>
      <c r="G27" s="176" t="n">
        <v>14784</v>
      </c>
      <c r="H27" s="176" t="n">
        <v>71165</v>
      </c>
      <c r="I27" s="176" t="n">
        <v>7177</v>
      </c>
      <c r="J27" s="176" t="n">
        <v>169</v>
      </c>
      <c r="K27" s="174"/>
      <c r="L27" s="18"/>
    </row>
    <row r="28" s="23" customFormat="true" ht="15" hidden="false" customHeight="true" outlineLevel="0" collapsed="false">
      <c r="A28" s="24" t="s">
        <v>38</v>
      </c>
      <c r="B28" s="175" t="n">
        <v>151861</v>
      </c>
      <c r="C28" s="176" t="n">
        <v>7584</v>
      </c>
      <c r="D28" s="176" t="n">
        <v>18245</v>
      </c>
      <c r="E28" s="102" t="n">
        <v>6287</v>
      </c>
      <c r="F28" s="102" t="n">
        <v>760</v>
      </c>
      <c r="G28" s="176" t="n">
        <v>45056</v>
      </c>
      <c r="H28" s="176" t="n">
        <v>59235</v>
      </c>
      <c r="I28" s="176" t="n">
        <v>14446</v>
      </c>
      <c r="J28" s="176" t="n">
        <v>248</v>
      </c>
      <c r="K28" s="174"/>
      <c r="L28" s="18"/>
    </row>
    <row r="29" s="23" customFormat="true" ht="15" hidden="false" customHeight="true" outlineLevel="0" collapsed="false">
      <c r="A29" s="24" t="s">
        <v>39</v>
      </c>
      <c r="B29" s="175" t="n">
        <v>43832</v>
      </c>
      <c r="C29" s="176" t="n">
        <v>3555</v>
      </c>
      <c r="D29" s="176" t="n">
        <v>4549</v>
      </c>
      <c r="E29" s="102" t="n">
        <v>963</v>
      </c>
      <c r="F29" s="102" t="n">
        <v>308</v>
      </c>
      <c r="G29" s="176" t="n">
        <v>10146</v>
      </c>
      <c r="H29" s="176" t="n">
        <v>18253</v>
      </c>
      <c r="I29" s="176" t="n">
        <v>6036</v>
      </c>
      <c r="J29" s="176" t="n">
        <v>22</v>
      </c>
      <c r="K29" s="174"/>
      <c r="L29" s="18"/>
    </row>
    <row r="30" s="23" customFormat="true" ht="15" hidden="false" customHeight="true" outlineLevel="0" collapsed="false">
      <c r="A30" s="24" t="s">
        <v>40</v>
      </c>
      <c r="B30" s="175" t="n">
        <v>37181</v>
      </c>
      <c r="C30" s="176" t="n">
        <v>3082</v>
      </c>
      <c r="D30" s="176" t="n">
        <v>4466</v>
      </c>
      <c r="E30" s="102" t="n">
        <v>1999</v>
      </c>
      <c r="F30" s="102" t="n">
        <v>333</v>
      </c>
      <c r="G30" s="176" t="n">
        <v>3569</v>
      </c>
      <c r="H30" s="176" t="n">
        <v>22069</v>
      </c>
      <c r="I30" s="176" t="n">
        <v>1639</v>
      </c>
      <c r="J30" s="176" t="n">
        <v>24</v>
      </c>
      <c r="K30" s="174"/>
      <c r="L30" s="18"/>
    </row>
    <row r="31" s="23" customFormat="true" ht="15" hidden="false" customHeight="true" outlineLevel="0" collapsed="false">
      <c r="A31" s="24" t="s">
        <v>41</v>
      </c>
      <c r="B31" s="175" t="n">
        <v>49226</v>
      </c>
      <c r="C31" s="176" t="n">
        <v>2763</v>
      </c>
      <c r="D31" s="176" t="n">
        <v>5941</v>
      </c>
      <c r="E31" s="102" t="n">
        <v>4329</v>
      </c>
      <c r="F31" s="102" t="n">
        <v>782</v>
      </c>
      <c r="G31" s="176" t="n">
        <v>7736</v>
      </c>
      <c r="H31" s="176" t="n">
        <v>23204</v>
      </c>
      <c r="I31" s="176" t="n">
        <v>4401</v>
      </c>
      <c r="J31" s="176" t="n">
        <v>70</v>
      </c>
      <c r="K31" s="174"/>
      <c r="L31" s="18"/>
    </row>
    <row r="32" s="23" customFormat="true" ht="15" hidden="false" customHeight="true" outlineLevel="0" collapsed="false">
      <c r="A32" s="24" t="s">
        <v>42</v>
      </c>
      <c r="B32" s="175" t="n">
        <v>48389</v>
      </c>
      <c r="C32" s="176" t="n">
        <v>8771</v>
      </c>
      <c r="D32" s="176" t="n">
        <v>4517</v>
      </c>
      <c r="E32" s="102" t="n">
        <v>184</v>
      </c>
      <c r="F32" s="102" t="n">
        <v>197</v>
      </c>
      <c r="G32" s="176" t="n">
        <v>6833</v>
      </c>
      <c r="H32" s="176" t="n">
        <v>24953</v>
      </c>
      <c r="I32" s="176" t="n">
        <v>2868</v>
      </c>
      <c r="J32" s="176" t="n">
        <v>66</v>
      </c>
      <c r="K32" s="174"/>
      <c r="L32" s="18"/>
    </row>
    <row r="33" s="23" customFormat="true" ht="15" hidden="false" customHeight="true" outlineLevel="0" collapsed="false">
      <c r="A33" s="24" t="s">
        <v>43</v>
      </c>
      <c r="B33" s="175" t="n">
        <v>49463</v>
      </c>
      <c r="C33" s="176" t="n">
        <v>6727</v>
      </c>
      <c r="D33" s="176" t="n">
        <v>5077</v>
      </c>
      <c r="E33" s="102" t="n">
        <v>2520</v>
      </c>
      <c r="F33" s="102" t="n">
        <v>123</v>
      </c>
      <c r="G33" s="176" t="n">
        <v>6865</v>
      </c>
      <c r="H33" s="176" t="n">
        <v>22598</v>
      </c>
      <c r="I33" s="176" t="n">
        <v>5535</v>
      </c>
      <c r="J33" s="176" t="n">
        <v>18</v>
      </c>
      <c r="K33" s="174"/>
      <c r="L33" s="18"/>
    </row>
    <row r="34" s="23" customFormat="true" ht="15" hidden="false" customHeight="true" outlineLevel="0" collapsed="false">
      <c r="A34" s="24" t="s">
        <v>44</v>
      </c>
      <c r="B34" s="175" t="n">
        <v>143280</v>
      </c>
      <c r="C34" s="176" t="n">
        <v>10113</v>
      </c>
      <c r="D34" s="176" t="n">
        <v>26492</v>
      </c>
      <c r="E34" s="102" t="n">
        <v>942</v>
      </c>
      <c r="F34" s="102" t="n">
        <v>510</v>
      </c>
      <c r="G34" s="176" t="n">
        <v>12270</v>
      </c>
      <c r="H34" s="176" t="n">
        <v>87790</v>
      </c>
      <c r="I34" s="176" t="n">
        <v>4576</v>
      </c>
      <c r="J34" s="176" t="n">
        <v>587</v>
      </c>
      <c r="K34" s="174"/>
      <c r="L34" s="18"/>
    </row>
    <row r="35" s="23" customFormat="true" ht="15" hidden="false" customHeight="true" outlineLevel="0" collapsed="false">
      <c r="A35" s="24" t="s">
        <v>45</v>
      </c>
      <c r="B35" s="175" t="n">
        <v>47196</v>
      </c>
      <c r="C35" s="176" t="n">
        <v>8140</v>
      </c>
      <c r="D35" s="176" t="n">
        <v>3563</v>
      </c>
      <c r="E35" s="102" t="n">
        <v>573</v>
      </c>
      <c r="F35" s="102" t="n">
        <v>598</v>
      </c>
      <c r="G35" s="176" t="n">
        <v>4228</v>
      </c>
      <c r="H35" s="176" t="n">
        <v>24965</v>
      </c>
      <c r="I35" s="176" t="n">
        <v>4982</v>
      </c>
      <c r="J35" s="176" t="n">
        <v>147</v>
      </c>
      <c r="K35" s="174"/>
      <c r="L35" s="18"/>
    </row>
    <row r="36" s="23" customFormat="true" ht="15" hidden="false" customHeight="true" outlineLevel="0" collapsed="false">
      <c r="A36" s="24" t="s">
        <v>46</v>
      </c>
      <c r="B36" s="175" t="n">
        <v>54971</v>
      </c>
      <c r="C36" s="176" t="n">
        <v>2559</v>
      </c>
      <c r="D36" s="176" t="n">
        <v>5766</v>
      </c>
      <c r="E36" s="102" t="n">
        <v>1794</v>
      </c>
      <c r="F36" s="102" t="n">
        <v>749</v>
      </c>
      <c r="G36" s="176" t="n">
        <v>11779</v>
      </c>
      <c r="H36" s="176" t="n">
        <v>25394</v>
      </c>
      <c r="I36" s="176" t="n">
        <v>6843</v>
      </c>
      <c r="J36" s="176" t="n">
        <v>87</v>
      </c>
      <c r="K36" s="174"/>
      <c r="L36" s="18"/>
    </row>
    <row r="37" s="23" customFormat="true" ht="15" hidden="false" customHeight="true" outlineLevel="0" collapsed="false">
      <c r="A37" s="24" t="s">
        <v>47</v>
      </c>
      <c r="B37" s="175" t="n">
        <v>233623</v>
      </c>
      <c r="C37" s="176" t="n">
        <v>10511</v>
      </c>
      <c r="D37" s="176" t="n">
        <v>18717</v>
      </c>
      <c r="E37" s="102" t="n">
        <v>12800</v>
      </c>
      <c r="F37" s="102" t="n">
        <v>2742</v>
      </c>
      <c r="G37" s="176" t="n">
        <v>24093</v>
      </c>
      <c r="H37" s="176" t="n">
        <v>151564</v>
      </c>
      <c r="I37" s="176" t="n">
        <v>12799</v>
      </c>
      <c r="J37" s="176" t="n">
        <v>397</v>
      </c>
      <c r="K37" s="174"/>
      <c r="L37" s="18"/>
    </row>
    <row r="38" s="23" customFormat="true" ht="15" hidden="false" customHeight="true" outlineLevel="0" collapsed="false">
      <c r="A38" s="24" t="s">
        <v>48</v>
      </c>
      <c r="B38" s="175" t="n">
        <v>51024</v>
      </c>
      <c r="C38" s="176" t="n">
        <v>6895</v>
      </c>
      <c r="D38" s="176" t="n">
        <v>5522</v>
      </c>
      <c r="E38" s="102" t="n">
        <v>3610</v>
      </c>
      <c r="F38" s="102" t="n">
        <v>39</v>
      </c>
      <c r="G38" s="176" t="n">
        <v>1378</v>
      </c>
      <c r="H38" s="176" t="n">
        <v>29704</v>
      </c>
      <c r="I38" s="176" t="n">
        <v>3620</v>
      </c>
      <c r="J38" s="176" t="n">
        <v>256</v>
      </c>
      <c r="K38" s="174"/>
      <c r="L38" s="18"/>
    </row>
    <row r="39" s="23" customFormat="true" ht="15" hidden="false" customHeight="true" outlineLevel="0" collapsed="false">
      <c r="A39" s="24" t="s">
        <v>49</v>
      </c>
      <c r="B39" s="174" t="n">
        <v>49683</v>
      </c>
      <c r="C39" s="177" t="n">
        <v>3792</v>
      </c>
      <c r="D39" s="177" t="n">
        <v>3187</v>
      </c>
      <c r="E39" s="104" t="n">
        <v>1672</v>
      </c>
      <c r="F39" s="104" t="n">
        <v>21</v>
      </c>
      <c r="G39" s="177" t="n">
        <v>9281</v>
      </c>
      <c r="H39" s="177" t="n">
        <v>25899</v>
      </c>
      <c r="I39" s="177" t="n">
        <v>5666</v>
      </c>
      <c r="J39" s="177" t="n">
        <v>165</v>
      </c>
      <c r="K39" s="174"/>
      <c r="L39" s="18"/>
    </row>
    <row r="40" customFormat="false" ht="15" hidden="false" customHeight="true" outlineLevel="0" collapsed="false">
      <c r="A40" s="31"/>
      <c r="B40" s="178"/>
      <c r="C40" s="178"/>
      <c r="D40" s="178"/>
      <c r="E40" s="178"/>
      <c r="F40" s="178"/>
      <c r="G40" s="178"/>
      <c r="H40" s="178"/>
      <c r="I40" s="179"/>
      <c r="J40" s="178"/>
    </row>
    <row r="41" customFormat="false" ht="15" hidden="false" customHeight="true" outlineLevel="0" collapsed="false">
      <c r="A41" s="128"/>
    </row>
    <row r="42" customFormat="false" ht="15" hidden="false" customHeight="true" outlineLevel="0" collapsed="false">
      <c r="A42" s="36"/>
    </row>
  </sheetData>
  <mergeCells count="7">
    <mergeCell ref="A3:A4"/>
    <mergeCell ref="B3:B4"/>
    <mergeCell ref="C3:C4"/>
    <mergeCell ref="D3:E3"/>
    <mergeCell ref="G3:G4"/>
    <mergeCell ref="H3:H4"/>
    <mergeCell ref="J3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8.7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7.28"/>
  </cols>
  <sheetData>
    <row r="1" customFormat="false" ht="15.75" hidden="false" customHeight="false" outlineLevel="0" collapsed="false">
      <c r="A1" s="3" t="s">
        <v>193</v>
      </c>
      <c r="J1" s="180" t="s">
        <v>195</v>
      </c>
    </row>
    <row r="2" s="2" customFormat="true" ht="15.95" hidden="false" customHeight="true" outlineLevel="0" collapsed="false">
      <c r="A2" s="1"/>
      <c r="B2" s="181"/>
      <c r="C2" s="181"/>
      <c r="D2" s="181"/>
      <c r="E2" s="181"/>
      <c r="F2" s="181"/>
      <c r="G2" s="181"/>
      <c r="H2" s="181"/>
      <c r="I2" s="181"/>
      <c r="J2" s="182" t="s">
        <v>196</v>
      </c>
    </row>
    <row r="3" s="4" customFormat="true" ht="15" hidden="false" customHeight="true" outlineLevel="0" collapsed="false">
      <c r="A3" s="135" t="s">
        <v>7</v>
      </c>
      <c r="B3" s="183" t="s">
        <v>197</v>
      </c>
      <c r="C3" s="183"/>
      <c r="D3" s="183"/>
      <c r="E3" s="183"/>
      <c r="F3" s="183"/>
      <c r="G3" s="183"/>
      <c r="H3" s="183"/>
      <c r="I3" s="183"/>
      <c r="J3" s="183"/>
    </row>
    <row r="4" s="4" customFormat="true" ht="15" hidden="false" customHeight="true" outlineLevel="0" collapsed="false">
      <c r="A4" s="135"/>
      <c r="B4" s="184" t="s">
        <v>8</v>
      </c>
      <c r="C4" s="184" t="s">
        <v>150</v>
      </c>
      <c r="D4" s="185" t="s">
        <v>151</v>
      </c>
      <c r="E4" s="185"/>
      <c r="F4" s="186" t="s">
        <v>187</v>
      </c>
      <c r="G4" s="184" t="s">
        <v>188</v>
      </c>
      <c r="H4" s="184" t="s">
        <v>189</v>
      </c>
      <c r="I4" s="186" t="s">
        <v>152</v>
      </c>
      <c r="J4" s="184" t="s">
        <v>190</v>
      </c>
    </row>
    <row r="5" s="4" customFormat="true" ht="15" hidden="false" customHeight="true" outlineLevel="0" collapsed="false">
      <c r="A5" s="135"/>
      <c r="B5" s="184"/>
      <c r="C5" s="184"/>
      <c r="D5" s="185" t="s">
        <v>156</v>
      </c>
      <c r="E5" s="185" t="s">
        <v>157</v>
      </c>
      <c r="F5" s="185" t="s">
        <v>191</v>
      </c>
      <c r="G5" s="184"/>
      <c r="H5" s="184"/>
      <c r="I5" s="185" t="s">
        <v>158</v>
      </c>
      <c r="J5" s="184"/>
    </row>
    <row r="6" s="2" customFormat="true" ht="15" hidden="false" customHeight="true" outlineLevel="0" collapsed="false">
      <c r="A6" s="1"/>
      <c r="B6" s="181"/>
      <c r="C6" s="181"/>
      <c r="D6" s="181"/>
      <c r="E6" s="181"/>
      <c r="F6" s="181"/>
      <c r="G6" s="181"/>
      <c r="H6" s="181"/>
      <c r="I6" s="181"/>
      <c r="J6" s="181"/>
    </row>
    <row r="7" s="23" customFormat="true" ht="15" hidden="false" customHeight="true" outlineLevel="0" collapsed="false">
      <c r="A7" s="122" t="s">
        <v>17</v>
      </c>
      <c r="B7" s="172" t="n">
        <v>192253</v>
      </c>
      <c r="C7" s="109" t="n">
        <v>29457</v>
      </c>
      <c r="D7" s="22" t="n">
        <v>36922</v>
      </c>
      <c r="E7" s="22" t="n">
        <v>16524</v>
      </c>
      <c r="F7" s="22" t="n">
        <v>3181</v>
      </c>
      <c r="G7" s="22" t="n">
        <v>55401</v>
      </c>
      <c r="H7" s="22" t="n">
        <v>8591</v>
      </c>
      <c r="I7" s="22" t="n">
        <v>41352</v>
      </c>
      <c r="J7" s="22" t="n">
        <v>825</v>
      </c>
      <c r="L7" s="22"/>
    </row>
    <row r="8" s="23" customFormat="true" ht="15" hidden="false" customHeight="true" outlineLevel="0" collapsed="false">
      <c r="A8" s="24"/>
      <c r="B8" s="175"/>
      <c r="C8" s="176"/>
      <c r="D8" s="175"/>
      <c r="E8" s="175"/>
      <c r="F8" s="102"/>
      <c r="G8" s="175"/>
      <c r="H8" s="175"/>
      <c r="I8" s="175"/>
      <c r="J8" s="175"/>
    </row>
    <row r="9" s="23" customFormat="true" ht="15" hidden="false" customHeight="true" outlineLevel="0" collapsed="false">
      <c r="A9" s="24" t="s">
        <v>18</v>
      </c>
      <c r="B9" s="175" t="n">
        <v>1635</v>
      </c>
      <c r="C9" s="111" t="n">
        <v>303</v>
      </c>
      <c r="D9" s="102" t="n">
        <v>298</v>
      </c>
      <c r="E9" s="102" t="n">
        <v>188</v>
      </c>
      <c r="F9" s="102" t="n">
        <v>112</v>
      </c>
      <c r="G9" s="102" t="n">
        <v>245</v>
      </c>
      <c r="H9" s="102" t="n">
        <v>21</v>
      </c>
      <c r="I9" s="102" t="n">
        <v>468</v>
      </c>
      <c r="J9" s="102" t="n">
        <v>0</v>
      </c>
      <c r="K9" s="103"/>
      <c r="L9" s="18"/>
    </row>
    <row r="10" s="23" customFormat="true" ht="15" hidden="false" customHeight="true" outlineLevel="0" collapsed="false">
      <c r="A10" s="24" t="s">
        <v>19</v>
      </c>
      <c r="B10" s="175" t="n">
        <v>4070</v>
      </c>
      <c r="C10" s="111" t="n">
        <v>647</v>
      </c>
      <c r="D10" s="102" t="n">
        <v>1165</v>
      </c>
      <c r="E10" s="102" t="n">
        <v>888</v>
      </c>
      <c r="F10" s="102" t="n">
        <v>120</v>
      </c>
      <c r="G10" s="102" t="n">
        <v>764</v>
      </c>
      <c r="H10" s="102" t="n">
        <v>8</v>
      </c>
      <c r="I10" s="102" t="n">
        <v>465</v>
      </c>
      <c r="J10" s="102" t="n">
        <v>13</v>
      </c>
      <c r="K10" s="103"/>
      <c r="L10" s="18"/>
    </row>
    <row r="11" s="23" customFormat="true" ht="15" hidden="false" customHeight="true" outlineLevel="0" collapsed="false">
      <c r="A11" s="24" t="s">
        <v>20</v>
      </c>
      <c r="B11" s="175" t="n">
        <v>1043</v>
      </c>
      <c r="C11" s="111" t="n">
        <v>151</v>
      </c>
      <c r="D11" s="102" t="n">
        <v>354</v>
      </c>
      <c r="E11" s="102" t="n">
        <v>232</v>
      </c>
      <c r="F11" s="102" t="n">
        <v>21</v>
      </c>
      <c r="G11" s="102" t="n">
        <v>196</v>
      </c>
      <c r="H11" s="102" t="n">
        <v>4</v>
      </c>
      <c r="I11" s="102" t="n">
        <v>84</v>
      </c>
      <c r="J11" s="102" t="n">
        <v>1</v>
      </c>
      <c r="K11" s="103"/>
      <c r="L11" s="18"/>
    </row>
    <row r="12" s="23" customFormat="true" ht="15" hidden="false" customHeight="true" outlineLevel="0" collapsed="false">
      <c r="A12" s="24" t="s">
        <v>21</v>
      </c>
      <c r="B12" s="175" t="n">
        <v>1036</v>
      </c>
      <c r="C12" s="111" t="n">
        <v>145</v>
      </c>
      <c r="D12" s="102" t="n">
        <v>411</v>
      </c>
      <c r="E12" s="102" t="n">
        <v>84</v>
      </c>
      <c r="F12" s="102" t="n">
        <v>28</v>
      </c>
      <c r="G12" s="102" t="n">
        <v>210</v>
      </c>
      <c r="H12" s="102" t="n">
        <v>16</v>
      </c>
      <c r="I12" s="102" t="n">
        <v>142</v>
      </c>
      <c r="J12" s="102" t="n">
        <v>0</v>
      </c>
      <c r="K12" s="103"/>
      <c r="L12" s="18"/>
    </row>
    <row r="13" s="23" customFormat="true" ht="15" hidden="false" customHeight="true" outlineLevel="0" collapsed="false">
      <c r="A13" s="24" t="s">
        <v>22</v>
      </c>
      <c r="B13" s="175" t="n">
        <v>4423</v>
      </c>
      <c r="C13" s="111" t="n">
        <v>919</v>
      </c>
      <c r="D13" s="102" t="n">
        <v>940</v>
      </c>
      <c r="E13" s="102" t="n">
        <v>490</v>
      </c>
      <c r="F13" s="102" t="n">
        <v>158</v>
      </c>
      <c r="G13" s="102" t="n">
        <v>1159</v>
      </c>
      <c r="H13" s="102" t="n">
        <v>83</v>
      </c>
      <c r="I13" s="102" t="n">
        <v>674</v>
      </c>
      <c r="J13" s="102" t="n">
        <v>0</v>
      </c>
      <c r="K13" s="103"/>
      <c r="L13" s="18"/>
    </row>
    <row r="14" s="23" customFormat="true" ht="15" hidden="false" customHeight="true" outlineLevel="0" collapsed="false">
      <c r="A14" s="24" t="s">
        <v>23</v>
      </c>
      <c r="B14" s="175" t="n">
        <v>2028</v>
      </c>
      <c r="C14" s="111" t="n">
        <v>188</v>
      </c>
      <c r="D14" s="102" t="n">
        <v>339</v>
      </c>
      <c r="E14" s="102" t="n">
        <v>165</v>
      </c>
      <c r="F14" s="102" t="n">
        <v>8</v>
      </c>
      <c r="G14" s="102" t="n">
        <v>772</v>
      </c>
      <c r="H14" s="102" t="n">
        <v>70</v>
      </c>
      <c r="I14" s="102" t="n">
        <v>429</v>
      </c>
      <c r="J14" s="102" t="n">
        <v>57</v>
      </c>
      <c r="K14" s="103"/>
      <c r="L14" s="18"/>
    </row>
    <row r="15" s="23" customFormat="true" ht="15" hidden="false" customHeight="true" outlineLevel="0" collapsed="false">
      <c r="A15" s="24" t="s">
        <v>24</v>
      </c>
      <c r="B15" s="175" t="n">
        <v>11718</v>
      </c>
      <c r="C15" s="111" t="n">
        <v>838</v>
      </c>
      <c r="D15" s="102" t="n">
        <v>2768</v>
      </c>
      <c r="E15" s="102" t="n">
        <v>2479</v>
      </c>
      <c r="F15" s="102" t="n">
        <v>126</v>
      </c>
      <c r="G15" s="102" t="n">
        <v>2294</v>
      </c>
      <c r="H15" s="102" t="n">
        <v>1225</v>
      </c>
      <c r="I15" s="102" t="n">
        <v>1985</v>
      </c>
      <c r="J15" s="102" t="n">
        <v>3</v>
      </c>
      <c r="K15" s="103"/>
      <c r="L15" s="18"/>
    </row>
    <row r="16" s="23" customFormat="true" ht="15" hidden="false" customHeight="true" outlineLevel="0" collapsed="false">
      <c r="A16" s="24" t="s">
        <v>25</v>
      </c>
      <c r="B16" s="175" t="n">
        <v>3610</v>
      </c>
      <c r="C16" s="111" t="n">
        <v>846</v>
      </c>
      <c r="D16" s="102" t="n">
        <v>842</v>
      </c>
      <c r="E16" s="102" t="n">
        <v>330</v>
      </c>
      <c r="F16" s="102" t="n">
        <v>110</v>
      </c>
      <c r="G16" s="102" t="n">
        <v>976</v>
      </c>
      <c r="H16" s="102" t="n">
        <v>19</v>
      </c>
      <c r="I16" s="102" t="n">
        <v>483</v>
      </c>
      <c r="J16" s="102" t="n">
        <v>4</v>
      </c>
      <c r="K16" s="103"/>
      <c r="L16" s="18"/>
    </row>
    <row r="17" s="23" customFormat="true" ht="15" hidden="false" customHeight="true" outlineLevel="0" collapsed="false">
      <c r="A17" s="24" t="s">
        <v>26</v>
      </c>
      <c r="B17" s="175" t="n">
        <v>8694</v>
      </c>
      <c r="C17" s="111" t="n">
        <v>1097</v>
      </c>
      <c r="D17" s="102" t="n">
        <v>1283</v>
      </c>
      <c r="E17" s="102" t="n">
        <v>93</v>
      </c>
      <c r="F17" s="102" t="n">
        <v>77</v>
      </c>
      <c r="G17" s="102" t="n">
        <v>2991</v>
      </c>
      <c r="H17" s="102" t="n">
        <v>126</v>
      </c>
      <c r="I17" s="102" t="n">
        <v>2963</v>
      </c>
      <c r="J17" s="102" t="n">
        <v>64</v>
      </c>
      <c r="K17" s="103"/>
      <c r="L17" s="18"/>
    </row>
    <row r="18" s="23" customFormat="true" ht="15" hidden="false" customHeight="true" outlineLevel="0" collapsed="false">
      <c r="A18" s="24" t="s">
        <v>27</v>
      </c>
      <c r="B18" s="175" t="n">
        <v>3278</v>
      </c>
      <c r="C18" s="111" t="n">
        <v>925</v>
      </c>
      <c r="D18" s="102" t="n">
        <v>924</v>
      </c>
      <c r="E18" s="102" t="n">
        <v>70</v>
      </c>
      <c r="F18" s="102" t="n">
        <v>14</v>
      </c>
      <c r="G18" s="102" t="n">
        <v>591</v>
      </c>
      <c r="H18" s="102" t="n">
        <v>86</v>
      </c>
      <c r="I18" s="102" t="n">
        <v>666</v>
      </c>
      <c r="J18" s="102" t="n">
        <v>2</v>
      </c>
      <c r="K18" s="103"/>
      <c r="L18" s="18"/>
    </row>
    <row r="19" s="23" customFormat="true" ht="15" hidden="false" customHeight="true" outlineLevel="0" collapsed="false">
      <c r="A19" s="24" t="s">
        <v>28</v>
      </c>
      <c r="B19" s="175" t="n">
        <v>5699</v>
      </c>
      <c r="C19" s="111" t="n">
        <v>698</v>
      </c>
      <c r="D19" s="102" t="n">
        <v>913</v>
      </c>
      <c r="E19" s="102" t="n">
        <v>617</v>
      </c>
      <c r="F19" s="102" t="n">
        <v>108</v>
      </c>
      <c r="G19" s="102" t="n">
        <v>1361</v>
      </c>
      <c r="H19" s="102" t="n">
        <v>87</v>
      </c>
      <c r="I19" s="102" t="n">
        <v>1860</v>
      </c>
      <c r="J19" s="102" t="n">
        <v>55</v>
      </c>
      <c r="K19" s="103"/>
      <c r="L19" s="18"/>
    </row>
    <row r="20" s="23" customFormat="true" ht="15" hidden="false" customHeight="true" outlineLevel="0" collapsed="false">
      <c r="A20" s="24" t="s">
        <v>29</v>
      </c>
      <c r="B20" s="175" t="n">
        <v>10757</v>
      </c>
      <c r="C20" s="111" t="n">
        <v>1227</v>
      </c>
      <c r="D20" s="102" t="n">
        <v>2694</v>
      </c>
      <c r="E20" s="102" t="n">
        <v>1119</v>
      </c>
      <c r="F20" s="102" t="n">
        <v>131</v>
      </c>
      <c r="G20" s="102" t="n">
        <v>3124</v>
      </c>
      <c r="H20" s="102" t="n">
        <v>118</v>
      </c>
      <c r="I20" s="102" t="n">
        <v>2333</v>
      </c>
      <c r="J20" s="102" t="n">
        <v>11</v>
      </c>
      <c r="K20" s="103"/>
      <c r="L20" s="18"/>
    </row>
    <row r="21" s="23" customFormat="true" ht="15" hidden="false" customHeight="true" outlineLevel="0" collapsed="false">
      <c r="A21" s="24" t="s">
        <v>30</v>
      </c>
      <c r="B21" s="175" t="n">
        <v>5160</v>
      </c>
      <c r="C21" s="111" t="n">
        <v>438</v>
      </c>
      <c r="D21" s="102" t="n">
        <v>730</v>
      </c>
      <c r="E21" s="102" t="n">
        <v>365</v>
      </c>
      <c r="F21" s="102" t="n">
        <v>32</v>
      </c>
      <c r="G21" s="102" t="n">
        <v>2120</v>
      </c>
      <c r="H21" s="102" t="n">
        <v>303</v>
      </c>
      <c r="I21" s="102" t="n">
        <v>1124</v>
      </c>
      <c r="J21" s="102" t="n">
        <v>48</v>
      </c>
      <c r="K21" s="103"/>
      <c r="L21" s="18"/>
    </row>
    <row r="22" s="23" customFormat="true" ht="15" hidden="false" customHeight="true" outlineLevel="0" collapsed="false">
      <c r="A22" s="24" t="s">
        <v>31</v>
      </c>
      <c r="B22" s="175" t="n">
        <v>9593</v>
      </c>
      <c r="C22" s="111" t="n">
        <v>2715</v>
      </c>
      <c r="D22" s="102" t="n">
        <v>1835</v>
      </c>
      <c r="E22" s="102" t="n">
        <v>541</v>
      </c>
      <c r="F22" s="102" t="n">
        <v>88</v>
      </c>
      <c r="G22" s="102" t="n">
        <v>1437</v>
      </c>
      <c r="H22" s="102" t="n">
        <v>93</v>
      </c>
      <c r="I22" s="102" t="n">
        <v>2781</v>
      </c>
      <c r="J22" s="102" t="n">
        <v>103</v>
      </c>
      <c r="K22" s="103"/>
      <c r="L22" s="18"/>
    </row>
    <row r="23" s="23" customFormat="true" ht="15" hidden="false" customHeight="true" outlineLevel="0" collapsed="false">
      <c r="A23" s="24" t="s">
        <v>32</v>
      </c>
      <c r="B23" s="175" t="n">
        <v>32067</v>
      </c>
      <c r="C23" s="111" t="n">
        <v>6088</v>
      </c>
      <c r="D23" s="102" t="n">
        <v>4619</v>
      </c>
      <c r="E23" s="102" t="n">
        <v>993</v>
      </c>
      <c r="F23" s="102" t="n">
        <v>125</v>
      </c>
      <c r="G23" s="102" t="n">
        <v>8257</v>
      </c>
      <c r="H23" s="102" t="n">
        <v>160</v>
      </c>
      <c r="I23" s="102" t="n">
        <v>11696</v>
      </c>
      <c r="J23" s="102" t="n">
        <v>129</v>
      </c>
      <c r="K23" s="103"/>
      <c r="L23" s="18"/>
    </row>
    <row r="24" s="23" customFormat="true" ht="15" hidden="false" customHeight="true" outlineLevel="0" collapsed="false">
      <c r="A24" s="24" t="s">
        <v>33</v>
      </c>
      <c r="B24" s="175" t="n">
        <v>8930</v>
      </c>
      <c r="C24" s="111" t="n">
        <v>938</v>
      </c>
      <c r="D24" s="102" t="n">
        <v>752</v>
      </c>
      <c r="E24" s="102" t="n">
        <v>1553</v>
      </c>
      <c r="F24" s="102" t="n">
        <v>115</v>
      </c>
      <c r="G24" s="102" t="n">
        <v>4013</v>
      </c>
      <c r="H24" s="102" t="n">
        <v>238</v>
      </c>
      <c r="I24" s="102" t="n">
        <v>1305</v>
      </c>
      <c r="J24" s="102" t="n">
        <v>16</v>
      </c>
      <c r="K24" s="103"/>
      <c r="L24" s="18"/>
    </row>
    <row r="25" s="23" customFormat="true" ht="15" hidden="false" customHeight="true" outlineLevel="0" collapsed="false">
      <c r="A25" s="24" t="s">
        <v>34</v>
      </c>
      <c r="B25" s="175" t="n">
        <v>3512</v>
      </c>
      <c r="C25" s="111" t="n">
        <v>620</v>
      </c>
      <c r="D25" s="102" t="n">
        <v>670</v>
      </c>
      <c r="E25" s="102" t="n">
        <v>68</v>
      </c>
      <c r="F25" s="102" t="n">
        <v>152</v>
      </c>
      <c r="G25" s="102" t="n">
        <v>1059</v>
      </c>
      <c r="H25" s="102" t="n">
        <v>97</v>
      </c>
      <c r="I25" s="102" t="n">
        <v>772</v>
      </c>
      <c r="J25" s="102" t="n">
        <v>74</v>
      </c>
      <c r="K25" s="103"/>
      <c r="L25" s="18"/>
    </row>
    <row r="26" s="23" customFormat="true" ht="15" hidden="false" customHeight="true" outlineLevel="0" collapsed="false">
      <c r="A26" s="24" t="s">
        <v>35</v>
      </c>
      <c r="B26" s="175" t="n">
        <v>3686</v>
      </c>
      <c r="C26" s="111" t="n">
        <v>707</v>
      </c>
      <c r="D26" s="102" t="n">
        <v>1116</v>
      </c>
      <c r="E26" s="102" t="n">
        <v>885</v>
      </c>
      <c r="F26" s="102" t="n">
        <v>25</v>
      </c>
      <c r="G26" s="102" t="n">
        <v>468</v>
      </c>
      <c r="H26" s="102" t="n">
        <v>12</v>
      </c>
      <c r="I26" s="102" t="n">
        <v>473</v>
      </c>
      <c r="J26" s="102" t="n">
        <v>0</v>
      </c>
      <c r="K26" s="103"/>
      <c r="L26" s="18"/>
    </row>
    <row r="27" s="23" customFormat="true" ht="15" hidden="false" customHeight="true" outlineLevel="0" collapsed="false">
      <c r="A27" s="24" t="s">
        <v>36</v>
      </c>
      <c r="B27" s="175" t="n">
        <v>5835</v>
      </c>
      <c r="C27" s="111" t="n">
        <v>1165</v>
      </c>
      <c r="D27" s="102" t="n">
        <v>942</v>
      </c>
      <c r="E27" s="102" t="n">
        <v>49</v>
      </c>
      <c r="F27" s="102" t="n">
        <v>6</v>
      </c>
      <c r="G27" s="102" t="n">
        <v>2476</v>
      </c>
      <c r="H27" s="102" t="n">
        <v>163</v>
      </c>
      <c r="I27" s="102" t="n">
        <v>998</v>
      </c>
      <c r="J27" s="102" t="n">
        <v>36</v>
      </c>
      <c r="K27" s="103"/>
      <c r="L27" s="18"/>
    </row>
    <row r="28" s="23" customFormat="true" ht="15" hidden="false" customHeight="true" outlineLevel="0" collapsed="false">
      <c r="A28" s="24" t="s">
        <v>37</v>
      </c>
      <c r="B28" s="175" t="n">
        <v>4358</v>
      </c>
      <c r="C28" s="111" t="n">
        <v>423</v>
      </c>
      <c r="D28" s="102" t="n">
        <v>1259</v>
      </c>
      <c r="E28" s="102" t="n">
        <v>273</v>
      </c>
      <c r="F28" s="102" t="n">
        <v>35</v>
      </c>
      <c r="G28" s="102" t="n">
        <v>1559</v>
      </c>
      <c r="H28" s="102" t="n">
        <v>157</v>
      </c>
      <c r="I28" s="102" t="n">
        <v>640</v>
      </c>
      <c r="J28" s="102" t="n">
        <v>12</v>
      </c>
      <c r="K28" s="103"/>
      <c r="L28" s="18"/>
    </row>
    <row r="29" s="23" customFormat="true" ht="15" hidden="false" customHeight="true" outlineLevel="0" collapsed="false">
      <c r="A29" s="24" t="s">
        <v>38</v>
      </c>
      <c r="B29" s="175" t="n">
        <v>11527</v>
      </c>
      <c r="C29" s="111" t="n">
        <v>1006</v>
      </c>
      <c r="D29" s="102" t="n">
        <v>2109</v>
      </c>
      <c r="E29" s="102" t="n">
        <v>532</v>
      </c>
      <c r="F29" s="102" t="n">
        <v>80</v>
      </c>
      <c r="G29" s="102" t="n">
        <v>5602</v>
      </c>
      <c r="H29" s="102" t="n">
        <v>165</v>
      </c>
      <c r="I29" s="102" t="n">
        <v>2012</v>
      </c>
      <c r="J29" s="102" t="n">
        <v>21</v>
      </c>
      <c r="K29" s="103"/>
      <c r="L29" s="18"/>
    </row>
    <row r="30" s="23" customFormat="true" ht="15" hidden="false" customHeight="true" outlineLevel="0" collapsed="false">
      <c r="A30" s="24" t="s">
        <v>39</v>
      </c>
      <c r="B30" s="175" t="n">
        <v>3536</v>
      </c>
      <c r="C30" s="111" t="n">
        <v>414</v>
      </c>
      <c r="D30" s="102" t="n">
        <v>408</v>
      </c>
      <c r="E30" s="102" t="n">
        <v>121</v>
      </c>
      <c r="F30" s="102" t="n">
        <v>29</v>
      </c>
      <c r="G30" s="102" t="n">
        <v>1254</v>
      </c>
      <c r="H30" s="102" t="n">
        <v>494</v>
      </c>
      <c r="I30" s="102" t="n">
        <v>808</v>
      </c>
      <c r="J30" s="102" t="n">
        <v>8</v>
      </c>
      <c r="K30" s="103"/>
      <c r="L30" s="18"/>
    </row>
    <row r="31" s="23" customFormat="true" ht="15" hidden="false" customHeight="true" outlineLevel="0" collapsed="false">
      <c r="A31" s="24" t="s">
        <v>40</v>
      </c>
      <c r="B31" s="175" t="n">
        <v>2555</v>
      </c>
      <c r="C31" s="111" t="n">
        <v>292</v>
      </c>
      <c r="D31" s="102" t="n">
        <v>557</v>
      </c>
      <c r="E31" s="102" t="n">
        <v>401</v>
      </c>
      <c r="F31" s="102" t="n">
        <v>46</v>
      </c>
      <c r="G31" s="102" t="n">
        <v>905</v>
      </c>
      <c r="H31" s="102" t="n">
        <v>149</v>
      </c>
      <c r="I31" s="102" t="n">
        <v>205</v>
      </c>
      <c r="J31" s="102" t="n">
        <v>0</v>
      </c>
      <c r="K31" s="103"/>
      <c r="L31" s="18"/>
    </row>
    <row r="32" s="23" customFormat="true" ht="15" hidden="false" customHeight="true" outlineLevel="0" collapsed="false">
      <c r="A32" s="24" t="s">
        <v>41</v>
      </c>
      <c r="B32" s="175" t="n">
        <v>1943</v>
      </c>
      <c r="C32" s="111" t="n">
        <v>173</v>
      </c>
      <c r="D32" s="102" t="n">
        <v>390</v>
      </c>
      <c r="E32" s="102" t="n">
        <v>427</v>
      </c>
      <c r="F32" s="102" t="n">
        <v>100</v>
      </c>
      <c r="G32" s="102" t="n">
        <v>564</v>
      </c>
      <c r="H32" s="102" t="n">
        <v>6</v>
      </c>
      <c r="I32" s="102" t="n">
        <v>277</v>
      </c>
      <c r="J32" s="102" t="n">
        <v>6</v>
      </c>
      <c r="K32" s="103"/>
      <c r="L32" s="18"/>
    </row>
    <row r="33" s="23" customFormat="true" ht="15" hidden="false" customHeight="true" outlineLevel="0" collapsed="false">
      <c r="A33" s="24" t="s">
        <v>42</v>
      </c>
      <c r="B33" s="175" t="n">
        <v>4433</v>
      </c>
      <c r="C33" s="111" t="n">
        <v>1116</v>
      </c>
      <c r="D33" s="102" t="n">
        <v>628</v>
      </c>
      <c r="E33" s="102" t="n">
        <v>52</v>
      </c>
      <c r="F33" s="102" t="n">
        <v>25</v>
      </c>
      <c r="G33" s="102" t="n">
        <v>1495</v>
      </c>
      <c r="H33" s="102" t="n">
        <v>648</v>
      </c>
      <c r="I33" s="102" t="n">
        <v>465</v>
      </c>
      <c r="J33" s="102" t="n">
        <v>4</v>
      </c>
      <c r="K33" s="103"/>
      <c r="L33" s="18"/>
    </row>
    <row r="34" s="23" customFormat="true" ht="15" hidden="false" customHeight="true" outlineLevel="0" collapsed="false">
      <c r="A34" s="24" t="s">
        <v>43</v>
      </c>
      <c r="B34" s="175" t="n">
        <v>4190</v>
      </c>
      <c r="C34" s="111" t="n">
        <v>824</v>
      </c>
      <c r="D34" s="102" t="n">
        <v>727</v>
      </c>
      <c r="E34" s="102" t="n">
        <v>606</v>
      </c>
      <c r="F34" s="102" t="n">
        <v>32</v>
      </c>
      <c r="G34" s="102" t="n">
        <v>993</v>
      </c>
      <c r="H34" s="102" t="n">
        <v>145</v>
      </c>
      <c r="I34" s="102" t="n">
        <v>863</v>
      </c>
      <c r="J34" s="102" t="n">
        <v>0</v>
      </c>
      <c r="K34" s="103"/>
      <c r="L34" s="18"/>
    </row>
    <row r="35" s="23" customFormat="true" ht="15" hidden="false" customHeight="true" outlineLevel="0" collapsed="false">
      <c r="A35" s="24" t="s">
        <v>44</v>
      </c>
      <c r="B35" s="175" t="n">
        <v>7726</v>
      </c>
      <c r="C35" s="111" t="n">
        <v>1469</v>
      </c>
      <c r="D35" s="102" t="n">
        <v>3367</v>
      </c>
      <c r="E35" s="102" t="n">
        <v>205</v>
      </c>
      <c r="F35" s="102" t="n">
        <v>397</v>
      </c>
      <c r="G35" s="102" t="n">
        <v>1513</v>
      </c>
      <c r="H35" s="102" t="n">
        <v>93</v>
      </c>
      <c r="I35" s="102" t="n">
        <v>620</v>
      </c>
      <c r="J35" s="102" t="n">
        <v>62</v>
      </c>
      <c r="K35" s="103"/>
      <c r="L35" s="18"/>
    </row>
    <row r="36" s="23" customFormat="true" ht="15" hidden="false" customHeight="true" outlineLevel="0" collapsed="false">
      <c r="A36" s="24" t="s">
        <v>45</v>
      </c>
      <c r="B36" s="175" t="n">
        <v>6256</v>
      </c>
      <c r="C36" s="111" t="n">
        <v>967</v>
      </c>
      <c r="D36" s="102" t="n">
        <v>526</v>
      </c>
      <c r="E36" s="102" t="n">
        <v>104</v>
      </c>
      <c r="F36" s="102" t="n">
        <v>56</v>
      </c>
      <c r="G36" s="102" t="n">
        <v>1002</v>
      </c>
      <c r="H36" s="102" t="n">
        <v>2744</v>
      </c>
      <c r="I36" s="102" t="n">
        <v>798</v>
      </c>
      <c r="J36" s="102" t="n">
        <v>59</v>
      </c>
      <c r="K36" s="103"/>
      <c r="L36" s="18"/>
    </row>
    <row r="37" s="23" customFormat="true" ht="15" hidden="false" customHeight="true" outlineLevel="0" collapsed="false">
      <c r="A37" s="24" t="s">
        <v>46</v>
      </c>
      <c r="B37" s="175" t="n">
        <v>4078</v>
      </c>
      <c r="C37" s="111" t="n">
        <v>257</v>
      </c>
      <c r="D37" s="102" t="n">
        <v>449</v>
      </c>
      <c r="E37" s="102" t="n">
        <v>226</v>
      </c>
      <c r="F37" s="102" t="n">
        <v>446</v>
      </c>
      <c r="G37" s="102" t="n">
        <v>1893</v>
      </c>
      <c r="H37" s="102" t="n">
        <v>45</v>
      </c>
      <c r="I37" s="102" t="n">
        <v>760</v>
      </c>
      <c r="J37" s="102" t="n">
        <v>2</v>
      </c>
      <c r="K37" s="103"/>
      <c r="L37" s="18"/>
    </row>
    <row r="38" s="23" customFormat="true" ht="15" hidden="false" customHeight="true" outlineLevel="0" collapsed="false">
      <c r="A38" s="24" t="s">
        <v>47</v>
      </c>
      <c r="B38" s="175" t="n">
        <v>10244</v>
      </c>
      <c r="C38" s="111" t="n">
        <v>1056</v>
      </c>
      <c r="D38" s="102" t="n">
        <v>2101</v>
      </c>
      <c r="E38" s="102" t="n">
        <v>1740</v>
      </c>
      <c r="F38" s="102" t="n">
        <v>377</v>
      </c>
      <c r="G38" s="102" t="n">
        <v>3174</v>
      </c>
      <c r="H38" s="102" t="n">
        <v>528</v>
      </c>
      <c r="I38" s="102" t="n">
        <v>1243</v>
      </c>
      <c r="J38" s="102" t="n">
        <v>25</v>
      </c>
      <c r="K38" s="103"/>
      <c r="L38" s="18"/>
    </row>
    <row r="39" s="23" customFormat="true" ht="15" hidden="false" customHeight="true" outlineLevel="0" collapsed="false">
      <c r="A39" s="24" t="s">
        <v>48</v>
      </c>
      <c r="B39" s="175" t="n">
        <v>2520</v>
      </c>
      <c r="C39" s="111" t="n">
        <v>499</v>
      </c>
      <c r="D39" s="102" t="n">
        <v>491</v>
      </c>
      <c r="E39" s="102" t="n">
        <v>487</v>
      </c>
      <c r="F39" s="102" t="n">
        <v>2</v>
      </c>
      <c r="G39" s="102" t="n">
        <v>83</v>
      </c>
      <c r="H39" s="102" t="n">
        <v>442</v>
      </c>
      <c r="I39" s="102" t="n">
        <v>510</v>
      </c>
      <c r="J39" s="102" t="n">
        <v>6</v>
      </c>
      <c r="K39" s="103"/>
      <c r="L39" s="18"/>
    </row>
    <row r="40" s="23" customFormat="true" ht="15" hidden="false" customHeight="true" outlineLevel="0" collapsed="false">
      <c r="A40" s="24" t="s">
        <v>49</v>
      </c>
      <c r="B40" s="174" t="n">
        <v>2113</v>
      </c>
      <c r="C40" s="187" t="n">
        <v>306</v>
      </c>
      <c r="D40" s="104" t="n">
        <v>315</v>
      </c>
      <c r="E40" s="104" t="n">
        <v>141</v>
      </c>
      <c r="F40" s="104" t="n">
        <v>0</v>
      </c>
      <c r="G40" s="104" t="n">
        <v>851</v>
      </c>
      <c r="H40" s="104" t="n">
        <v>46</v>
      </c>
      <c r="I40" s="104" t="n">
        <v>450</v>
      </c>
      <c r="J40" s="104" t="n">
        <v>4</v>
      </c>
      <c r="K40" s="103"/>
      <c r="L40" s="18"/>
    </row>
    <row r="41" s="2" customFormat="true" ht="15" hidden="false" customHeight="true" outlineLevel="0" collapsed="false">
      <c r="A41" s="31"/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3:A5"/>
    <mergeCell ref="B3:J3"/>
    <mergeCell ref="B4:B5"/>
    <mergeCell ref="C4:C5"/>
    <mergeCell ref="D4:E4"/>
    <mergeCell ref="G4:G5"/>
    <mergeCell ref="H4:H5"/>
    <mergeCell ref="J4:J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28"/>
    <col collapsed="false" customWidth="true" hidden="false" outlineLevel="0" max="3" min="3" style="0" width="8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8.99"/>
  </cols>
  <sheetData>
    <row r="1" customFormat="false" ht="15.75" hidden="false" customHeight="false" outlineLevel="0" collapsed="false">
      <c r="A1" s="3" t="s">
        <v>193</v>
      </c>
      <c r="J1" s="180" t="s">
        <v>195</v>
      </c>
    </row>
    <row r="2" s="2" customFormat="true" ht="15.95" hidden="false" customHeight="true" outlineLevel="0" collapsed="false">
      <c r="A2" s="1"/>
      <c r="B2" s="181"/>
      <c r="C2" s="181"/>
      <c r="D2" s="181"/>
      <c r="E2" s="181"/>
      <c r="F2" s="181"/>
      <c r="G2" s="181"/>
      <c r="H2" s="181"/>
      <c r="I2" s="181"/>
      <c r="J2" s="182" t="s">
        <v>198</v>
      </c>
    </row>
    <row r="3" s="4" customFormat="true" ht="15" hidden="false" customHeight="true" outlineLevel="0" collapsed="false">
      <c r="A3" s="38" t="s">
        <v>7</v>
      </c>
      <c r="B3" s="183" t="s">
        <v>199</v>
      </c>
      <c r="C3" s="183"/>
      <c r="D3" s="183"/>
      <c r="E3" s="183"/>
      <c r="F3" s="183"/>
      <c r="G3" s="183"/>
      <c r="H3" s="183"/>
      <c r="I3" s="183"/>
      <c r="J3" s="183"/>
    </row>
    <row r="4" s="4" customFormat="true" ht="15" hidden="false" customHeight="true" outlineLevel="0" collapsed="false">
      <c r="A4" s="38"/>
      <c r="B4" s="184" t="s">
        <v>8</v>
      </c>
      <c r="C4" s="184" t="s">
        <v>150</v>
      </c>
      <c r="D4" s="185" t="s">
        <v>151</v>
      </c>
      <c r="E4" s="185"/>
      <c r="F4" s="186" t="s">
        <v>187</v>
      </c>
      <c r="G4" s="184" t="s">
        <v>188</v>
      </c>
      <c r="H4" s="184" t="s">
        <v>189</v>
      </c>
      <c r="I4" s="186" t="s">
        <v>152</v>
      </c>
      <c r="J4" s="184" t="s">
        <v>190</v>
      </c>
    </row>
    <row r="5" s="4" customFormat="true" ht="15" hidden="false" customHeight="true" outlineLevel="0" collapsed="false">
      <c r="A5" s="38"/>
      <c r="B5" s="184"/>
      <c r="C5" s="184"/>
      <c r="D5" s="185" t="s">
        <v>156</v>
      </c>
      <c r="E5" s="185" t="s">
        <v>157</v>
      </c>
      <c r="F5" s="185" t="s">
        <v>191</v>
      </c>
      <c r="G5" s="184"/>
      <c r="H5" s="184"/>
      <c r="I5" s="185" t="s">
        <v>158</v>
      </c>
      <c r="J5" s="184"/>
    </row>
    <row r="6" s="2" customFormat="true" ht="15" hidden="false" customHeight="true" outlineLevel="0" collapsed="false">
      <c r="A6" s="1"/>
      <c r="B6" s="181"/>
      <c r="C6" s="181"/>
      <c r="D6" s="181"/>
      <c r="E6" s="181"/>
      <c r="F6" s="181"/>
      <c r="G6" s="181"/>
      <c r="H6" s="181"/>
      <c r="I6" s="181"/>
      <c r="J6" s="181"/>
    </row>
    <row r="7" s="23" customFormat="true" ht="15" hidden="false" customHeight="true" outlineLevel="0" collapsed="false">
      <c r="A7" s="122" t="s">
        <v>17</v>
      </c>
      <c r="B7" s="172" t="n">
        <v>2774609</v>
      </c>
      <c r="C7" s="109" t="n">
        <v>239429</v>
      </c>
      <c r="D7" s="22" t="n">
        <v>313182</v>
      </c>
      <c r="E7" s="22" t="n">
        <v>120404</v>
      </c>
      <c r="F7" s="22" t="n">
        <v>16975</v>
      </c>
      <c r="G7" s="109" t="n">
        <v>410726</v>
      </c>
      <c r="H7" s="22" t="n">
        <v>1333257</v>
      </c>
      <c r="I7" s="22" t="n">
        <v>328226</v>
      </c>
      <c r="J7" s="22" t="n">
        <v>12410</v>
      </c>
      <c r="L7" s="22"/>
    </row>
    <row r="8" s="23" customFormat="true" ht="15" hidden="false" customHeight="true" outlineLevel="0" collapsed="false">
      <c r="A8" s="24"/>
      <c r="B8" s="174"/>
      <c r="C8" s="176"/>
      <c r="D8" s="175"/>
      <c r="E8" s="175"/>
      <c r="F8" s="102"/>
      <c r="G8" s="176"/>
      <c r="H8" s="175"/>
      <c r="I8" s="175"/>
      <c r="J8" s="175"/>
    </row>
    <row r="9" s="23" customFormat="true" ht="15" hidden="false" customHeight="true" outlineLevel="0" collapsed="false">
      <c r="A9" s="24" t="s">
        <v>18</v>
      </c>
      <c r="B9" s="175" t="n">
        <v>26439</v>
      </c>
      <c r="C9" s="111" t="n">
        <v>2125</v>
      </c>
      <c r="D9" s="102" t="n">
        <v>2039</v>
      </c>
      <c r="E9" s="102" t="n">
        <v>829</v>
      </c>
      <c r="F9" s="102" t="n">
        <v>985</v>
      </c>
      <c r="G9" s="111" t="n">
        <v>2393</v>
      </c>
      <c r="H9" s="102" t="n">
        <v>14266</v>
      </c>
      <c r="I9" s="102" t="n">
        <v>3797</v>
      </c>
      <c r="J9" s="102" t="n">
        <v>5</v>
      </c>
      <c r="K9" s="103"/>
      <c r="L9" s="18"/>
    </row>
    <row r="10" s="23" customFormat="true" ht="15" hidden="false" customHeight="true" outlineLevel="0" collapsed="false">
      <c r="A10" s="24" t="s">
        <v>19</v>
      </c>
      <c r="B10" s="175" t="n">
        <v>34314</v>
      </c>
      <c r="C10" s="111" t="n">
        <v>3788</v>
      </c>
      <c r="D10" s="102" t="n">
        <v>5273</v>
      </c>
      <c r="E10" s="102" t="n">
        <v>3052</v>
      </c>
      <c r="F10" s="102" t="n">
        <v>739</v>
      </c>
      <c r="G10" s="111" t="n">
        <v>3071</v>
      </c>
      <c r="H10" s="102" t="n">
        <v>15831</v>
      </c>
      <c r="I10" s="102" t="n">
        <v>2451</v>
      </c>
      <c r="J10" s="102" t="n">
        <v>109</v>
      </c>
      <c r="K10" s="103"/>
      <c r="L10" s="18"/>
    </row>
    <row r="11" s="23" customFormat="true" ht="15" hidden="false" customHeight="true" outlineLevel="0" collapsed="false">
      <c r="A11" s="24" t="s">
        <v>20</v>
      </c>
      <c r="B11" s="175" t="n">
        <v>19550</v>
      </c>
      <c r="C11" s="111" t="n">
        <v>955</v>
      </c>
      <c r="D11" s="102" t="n">
        <v>1919</v>
      </c>
      <c r="E11" s="102" t="n">
        <v>586</v>
      </c>
      <c r="F11" s="102" t="n">
        <v>73</v>
      </c>
      <c r="G11" s="111" t="n">
        <v>842</v>
      </c>
      <c r="H11" s="102" t="n">
        <v>14721</v>
      </c>
      <c r="I11" s="102" t="n">
        <v>450</v>
      </c>
      <c r="J11" s="102" t="n">
        <v>4</v>
      </c>
      <c r="K11" s="103"/>
      <c r="L11" s="18"/>
    </row>
    <row r="12" s="23" customFormat="true" ht="15" hidden="false" customHeight="true" outlineLevel="0" collapsed="false">
      <c r="A12" s="24" t="s">
        <v>21</v>
      </c>
      <c r="B12" s="175" t="n">
        <v>27307</v>
      </c>
      <c r="C12" s="111" t="n">
        <v>1253</v>
      </c>
      <c r="D12" s="102" t="n">
        <v>2915</v>
      </c>
      <c r="E12" s="102" t="n">
        <v>508</v>
      </c>
      <c r="F12" s="102" t="n">
        <v>135</v>
      </c>
      <c r="G12" s="111" t="n">
        <v>1655</v>
      </c>
      <c r="H12" s="102" t="n">
        <v>19815</v>
      </c>
      <c r="I12" s="102" t="n">
        <v>1025</v>
      </c>
      <c r="J12" s="102" t="n">
        <v>1</v>
      </c>
      <c r="K12" s="103"/>
      <c r="L12" s="18"/>
    </row>
    <row r="13" s="23" customFormat="true" ht="15" hidden="false" customHeight="true" outlineLevel="0" collapsed="false">
      <c r="A13" s="24" t="s">
        <v>22</v>
      </c>
      <c r="B13" s="175" t="n">
        <v>42136</v>
      </c>
      <c r="C13" s="111" t="n">
        <v>5396</v>
      </c>
      <c r="D13" s="102" t="n">
        <v>5065</v>
      </c>
      <c r="E13" s="102" t="n">
        <v>1093</v>
      </c>
      <c r="F13" s="102" t="n">
        <v>778</v>
      </c>
      <c r="G13" s="111" t="n">
        <v>3881</v>
      </c>
      <c r="H13" s="102" t="n">
        <v>21483</v>
      </c>
      <c r="I13" s="102" t="n">
        <v>4438</v>
      </c>
      <c r="J13" s="102" t="n">
        <v>2</v>
      </c>
      <c r="K13" s="103"/>
      <c r="L13" s="18"/>
    </row>
    <row r="14" s="23" customFormat="true" ht="15" hidden="false" customHeight="true" outlineLevel="0" collapsed="false">
      <c r="A14" s="24" t="s">
        <v>23</v>
      </c>
      <c r="B14" s="175" t="n">
        <v>21913</v>
      </c>
      <c r="C14" s="111" t="n">
        <v>1278</v>
      </c>
      <c r="D14" s="102" t="n">
        <v>2118</v>
      </c>
      <c r="E14" s="102" t="n">
        <v>668</v>
      </c>
      <c r="F14" s="102" t="n">
        <v>67</v>
      </c>
      <c r="G14" s="111" t="n">
        <v>3092</v>
      </c>
      <c r="H14" s="102" t="n">
        <v>12581</v>
      </c>
      <c r="I14" s="102" t="n">
        <v>1999</v>
      </c>
      <c r="J14" s="102" t="n">
        <v>110</v>
      </c>
      <c r="K14" s="103"/>
      <c r="L14" s="18"/>
    </row>
    <row r="15" s="23" customFormat="true" ht="15" hidden="false" customHeight="true" outlineLevel="0" collapsed="false">
      <c r="A15" s="24" t="s">
        <v>24</v>
      </c>
      <c r="B15" s="175" t="n">
        <v>137999</v>
      </c>
      <c r="C15" s="111" t="n">
        <v>5345</v>
      </c>
      <c r="D15" s="102" t="n">
        <v>17365</v>
      </c>
      <c r="E15" s="102" t="n">
        <v>18655</v>
      </c>
      <c r="F15" s="102" t="n">
        <v>1403</v>
      </c>
      <c r="G15" s="111" t="n">
        <v>12009</v>
      </c>
      <c r="H15" s="102" t="n">
        <v>72301</v>
      </c>
      <c r="I15" s="102" t="n">
        <v>10813</v>
      </c>
      <c r="J15" s="102" t="n">
        <v>108</v>
      </c>
      <c r="K15" s="103"/>
      <c r="L15" s="18"/>
    </row>
    <row r="16" s="23" customFormat="true" ht="15" hidden="false" customHeight="true" outlineLevel="0" collapsed="false">
      <c r="A16" s="24" t="s">
        <v>25</v>
      </c>
      <c r="B16" s="175" t="n">
        <v>49289</v>
      </c>
      <c r="C16" s="111" t="n">
        <v>7502</v>
      </c>
      <c r="D16" s="102" t="n">
        <v>5854</v>
      </c>
      <c r="E16" s="102" t="n">
        <v>1949</v>
      </c>
      <c r="F16" s="102" t="n">
        <v>511</v>
      </c>
      <c r="G16" s="111" t="n">
        <v>5524</v>
      </c>
      <c r="H16" s="102" t="n">
        <v>24412</v>
      </c>
      <c r="I16" s="102" t="n">
        <v>3518</v>
      </c>
      <c r="J16" s="102" t="n">
        <v>19</v>
      </c>
      <c r="K16" s="103"/>
      <c r="L16" s="18"/>
    </row>
    <row r="17" s="23" customFormat="true" ht="15" hidden="false" customHeight="true" outlineLevel="0" collapsed="false">
      <c r="A17" s="24" t="s">
        <v>26</v>
      </c>
      <c r="B17" s="175" t="n">
        <v>83751</v>
      </c>
      <c r="C17" s="111" t="n">
        <v>6887</v>
      </c>
      <c r="D17" s="102" t="n">
        <v>9608</v>
      </c>
      <c r="E17" s="102" t="n">
        <v>362</v>
      </c>
      <c r="F17" s="102" t="n">
        <v>555</v>
      </c>
      <c r="G17" s="111" t="n">
        <v>23479</v>
      </c>
      <c r="H17" s="102" t="n">
        <v>28496</v>
      </c>
      <c r="I17" s="102" t="n">
        <v>13893</v>
      </c>
      <c r="J17" s="102" t="n">
        <v>471</v>
      </c>
      <c r="K17" s="103"/>
      <c r="L17" s="18"/>
    </row>
    <row r="18" s="23" customFormat="true" ht="15" hidden="false" customHeight="true" outlineLevel="0" collapsed="false">
      <c r="A18" s="24" t="s">
        <v>27</v>
      </c>
      <c r="B18" s="175" t="n">
        <v>43474</v>
      </c>
      <c r="C18" s="111" t="n">
        <v>6420</v>
      </c>
      <c r="D18" s="102" t="n">
        <v>5942</v>
      </c>
      <c r="E18" s="102" t="n">
        <v>617</v>
      </c>
      <c r="F18" s="102" t="n">
        <v>247</v>
      </c>
      <c r="G18" s="111" t="n">
        <v>5087</v>
      </c>
      <c r="H18" s="102" t="n">
        <v>20850</v>
      </c>
      <c r="I18" s="102" t="n">
        <v>4028</v>
      </c>
      <c r="J18" s="102" t="n">
        <v>283</v>
      </c>
      <c r="K18" s="103"/>
      <c r="L18" s="18"/>
    </row>
    <row r="19" s="23" customFormat="true" ht="15" hidden="false" customHeight="true" outlineLevel="0" collapsed="false">
      <c r="A19" s="24" t="s">
        <v>28</v>
      </c>
      <c r="B19" s="175" t="n">
        <v>104517</v>
      </c>
      <c r="C19" s="111" t="n">
        <v>10588</v>
      </c>
      <c r="D19" s="102" t="n">
        <v>12133</v>
      </c>
      <c r="E19" s="102" t="n">
        <v>7124</v>
      </c>
      <c r="F19" s="102" t="n">
        <v>737</v>
      </c>
      <c r="G19" s="111" t="n">
        <v>15684</v>
      </c>
      <c r="H19" s="102" t="n">
        <v>35513</v>
      </c>
      <c r="I19" s="102" t="n">
        <v>22169</v>
      </c>
      <c r="J19" s="102" t="n">
        <v>569</v>
      </c>
      <c r="K19" s="103"/>
      <c r="L19" s="18"/>
    </row>
    <row r="20" s="23" customFormat="true" ht="15" hidden="false" customHeight="true" outlineLevel="0" collapsed="false">
      <c r="A20" s="24" t="s">
        <v>29</v>
      </c>
      <c r="B20" s="175" t="n">
        <v>191012</v>
      </c>
      <c r="C20" s="111" t="n">
        <v>10232</v>
      </c>
      <c r="D20" s="102" t="n">
        <v>32762</v>
      </c>
      <c r="E20" s="102" t="n">
        <v>7936</v>
      </c>
      <c r="F20" s="102" t="n">
        <v>871</v>
      </c>
      <c r="G20" s="111" t="n">
        <v>21051</v>
      </c>
      <c r="H20" s="102" t="n">
        <v>101553</v>
      </c>
      <c r="I20" s="102" t="n">
        <v>16445</v>
      </c>
      <c r="J20" s="102" t="n">
        <v>162</v>
      </c>
      <c r="K20" s="103"/>
      <c r="L20" s="18"/>
    </row>
    <row r="21" s="23" customFormat="true" ht="15" hidden="false" customHeight="true" outlineLevel="0" collapsed="false">
      <c r="A21" s="24" t="s">
        <v>30</v>
      </c>
      <c r="B21" s="175" t="n">
        <v>94335</v>
      </c>
      <c r="C21" s="111" t="n">
        <v>3699</v>
      </c>
      <c r="D21" s="102" t="n">
        <v>8059</v>
      </c>
      <c r="E21" s="102" t="n">
        <v>4058</v>
      </c>
      <c r="F21" s="102" t="n">
        <v>537</v>
      </c>
      <c r="G21" s="111" t="n">
        <v>14654</v>
      </c>
      <c r="H21" s="102" t="n">
        <v>54244</v>
      </c>
      <c r="I21" s="102" t="n">
        <v>8736</v>
      </c>
      <c r="J21" s="102" t="n">
        <v>348</v>
      </c>
      <c r="K21" s="103"/>
      <c r="L21" s="18"/>
    </row>
    <row r="22" s="23" customFormat="true" ht="15" hidden="false" customHeight="true" outlineLevel="0" collapsed="false">
      <c r="A22" s="24" t="s">
        <v>31</v>
      </c>
      <c r="B22" s="175" t="n">
        <v>149131</v>
      </c>
      <c r="C22" s="111" t="n">
        <v>25228</v>
      </c>
      <c r="D22" s="102" t="n">
        <v>15014</v>
      </c>
      <c r="E22" s="102" t="n">
        <v>3151</v>
      </c>
      <c r="F22" s="102" t="n">
        <v>716</v>
      </c>
      <c r="G22" s="111" t="n">
        <v>17201</v>
      </c>
      <c r="H22" s="102" t="n">
        <v>52409</v>
      </c>
      <c r="I22" s="102" t="n">
        <v>31843</v>
      </c>
      <c r="J22" s="102" t="n">
        <v>3569</v>
      </c>
      <c r="K22" s="103"/>
      <c r="L22" s="18"/>
    </row>
    <row r="23" s="23" customFormat="true" ht="15" hidden="false" customHeight="true" outlineLevel="0" collapsed="false">
      <c r="A23" s="24" t="s">
        <v>32</v>
      </c>
      <c r="B23" s="175" t="n">
        <v>453585</v>
      </c>
      <c r="C23" s="111" t="n">
        <v>50839</v>
      </c>
      <c r="D23" s="102" t="n">
        <v>49914</v>
      </c>
      <c r="E23" s="102" t="n">
        <v>20389</v>
      </c>
      <c r="F23" s="102" t="n">
        <v>929</v>
      </c>
      <c r="G23" s="111" t="n">
        <v>96652</v>
      </c>
      <c r="H23" s="102" t="n">
        <v>129551</v>
      </c>
      <c r="I23" s="102" t="n">
        <v>102032</v>
      </c>
      <c r="J23" s="102" t="n">
        <v>3279</v>
      </c>
      <c r="K23" s="103"/>
      <c r="L23" s="18"/>
    </row>
    <row r="24" s="23" customFormat="true" ht="15" hidden="false" customHeight="true" outlineLevel="0" collapsed="false">
      <c r="A24" s="24" t="s">
        <v>33</v>
      </c>
      <c r="B24" s="175" t="n">
        <v>108643</v>
      </c>
      <c r="C24" s="111" t="n">
        <v>9255</v>
      </c>
      <c r="D24" s="102" t="n">
        <v>7221</v>
      </c>
      <c r="E24" s="102" t="n">
        <v>9589</v>
      </c>
      <c r="F24" s="102" t="n">
        <v>667</v>
      </c>
      <c r="G24" s="111" t="n">
        <v>15238</v>
      </c>
      <c r="H24" s="102" t="n">
        <v>53350</v>
      </c>
      <c r="I24" s="102" t="n">
        <v>13082</v>
      </c>
      <c r="J24" s="102" t="n">
        <v>241</v>
      </c>
      <c r="K24" s="103"/>
      <c r="L24" s="18"/>
    </row>
    <row r="25" s="23" customFormat="true" ht="15" hidden="false" customHeight="true" outlineLevel="0" collapsed="false">
      <c r="A25" s="24" t="s">
        <v>34</v>
      </c>
      <c r="B25" s="175" t="n">
        <v>57466</v>
      </c>
      <c r="C25" s="111" t="n">
        <v>4699</v>
      </c>
      <c r="D25" s="102" t="n">
        <v>7479</v>
      </c>
      <c r="E25" s="102" t="n">
        <v>291</v>
      </c>
      <c r="F25" s="102" t="n">
        <v>713</v>
      </c>
      <c r="G25" s="111" t="n">
        <v>9303</v>
      </c>
      <c r="H25" s="102" t="n">
        <v>27734</v>
      </c>
      <c r="I25" s="102" t="n">
        <v>6381</v>
      </c>
      <c r="J25" s="102" t="n">
        <v>866</v>
      </c>
      <c r="K25" s="103"/>
      <c r="L25" s="18"/>
    </row>
    <row r="26" s="23" customFormat="true" ht="15" hidden="false" customHeight="true" outlineLevel="0" collapsed="false">
      <c r="A26" s="24" t="s">
        <v>35</v>
      </c>
      <c r="B26" s="175" t="n">
        <v>30171</v>
      </c>
      <c r="C26" s="111" t="n">
        <v>3946</v>
      </c>
      <c r="D26" s="102" t="n">
        <v>5810</v>
      </c>
      <c r="E26" s="102" t="n">
        <v>3243</v>
      </c>
      <c r="F26" s="102" t="n">
        <v>85</v>
      </c>
      <c r="G26" s="111" t="n">
        <v>3584</v>
      </c>
      <c r="H26" s="102" t="n">
        <v>10932</v>
      </c>
      <c r="I26" s="102" t="n">
        <v>2551</v>
      </c>
      <c r="J26" s="102" t="n">
        <v>20</v>
      </c>
      <c r="K26" s="103"/>
      <c r="L26" s="18"/>
    </row>
    <row r="27" s="23" customFormat="true" ht="15" hidden="false" customHeight="true" outlineLevel="0" collapsed="false">
      <c r="A27" s="24" t="s">
        <v>36</v>
      </c>
      <c r="B27" s="175" t="n">
        <v>87920</v>
      </c>
      <c r="C27" s="111" t="n">
        <v>10020</v>
      </c>
      <c r="D27" s="102" t="n">
        <v>8445</v>
      </c>
      <c r="E27" s="102" t="n">
        <v>229</v>
      </c>
      <c r="F27" s="102" t="n">
        <v>111</v>
      </c>
      <c r="G27" s="111" t="n">
        <v>19196</v>
      </c>
      <c r="H27" s="102" t="n">
        <v>42084</v>
      </c>
      <c r="I27" s="102" t="n">
        <v>7638</v>
      </c>
      <c r="J27" s="102" t="n">
        <v>197</v>
      </c>
      <c r="K27" s="103"/>
      <c r="L27" s="18"/>
    </row>
    <row r="28" s="23" customFormat="true" ht="15" hidden="false" customHeight="true" outlineLevel="0" collapsed="false">
      <c r="A28" s="24" t="s">
        <v>37</v>
      </c>
      <c r="B28" s="175" t="n">
        <v>113049</v>
      </c>
      <c r="C28" s="111" t="n">
        <v>3861</v>
      </c>
      <c r="D28" s="102" t="n">
        <v>14273</v>
      </c>
      <c r="E28" s="102" t="n">
        <v>3444</v>
      </c>
      <c r="F28" s="102" t="n">
        <v>544</v>
      </c>
      <c r="G28" s="111" t="n">
        <v>13225</v>
      </c>
      <c r="H28" s="102" t="n">
        <v>71008</v>
      </c>
      <c r="I28" s="102" t="n">
        <v>6537</v>
      </c>
      <c r="J28" s="102" t="n">
        <v>157</v>
      </c>
      <c r="K28" s="103"/>
      <c r="L28" s="18"/>
    </row>
    <row r="29" s="23" customFormat="true" ht="15" hidden="false" customHeight="true" outlineLevel="0" collapsed="false">
      <c r="A29" s="24" t="s">
        <v>38</v>
      </c>
      <c r="B29" s="175" t="n">
        <v>140334</v>
      </c>
      <c r="C29" s="111" t="n">
        <v>6578</v>
      </c>
      <c r="D29" s="102" t="n">
        <v>16136</v>
      </c>
      <c r="E29" s="102" t="n">
        <v>5755</v>
      </c>
      <c r="F29" s="102" t="n">
        <v>680</v>
      </c>
      <c r="G29" s="111" t="n">
        <v>39454</v>
      </c>
      <c r="H29" s="102" t="n">
        <v>59070</v>
      </c>
      <c r="I29" s="102" t="n">
        <v>12434</v>
      </c>
      <c r="J29" s="102" t="n">
        <v>227</v>
      </c>
      <c r="K29" s="103"/>
      <c r="L29" s="18"/>
    </row>
    <row r="30" s="23" customFormat="true" ht="15" hidden="false" customHeight="true" outlineLevel="0" collapsed="false">
      <c r="A30" s="24" t="s">
        <v>39</v>
      </c>
      <c r="B30" s="175" t="n">
        <v>40296</v>
      </c>
      <c r="C30" s="111" t="n">
        <v>3141</v>
      </c>
      <c r="D30" s="102" t="n">
        <v>4141</v>
      </c>
      <c r="E30" s="102" t="n">
        <v>842</v>
      </c>
      <c r="F30" s="102" t="n">
        <v>279</v>
      </c>
      <c r="G30" s="111" t="n">
        <v>8892</v>
      </c>
      <c r="H30" s="102" t="n">
        <v>17759</v>
      </c>
      <c r="I30" s="102" t="n">
        <v>5228</v>
      </c>
      <c r="J30" s="102" t="n">
        <v>14</v>
      </c>
      <c r="K30" s="103"/>
      <c r="L30" s="18"/>
    </row>
    <row r="31" s="23" customFormat="true" ht="15" hidden="false" customHeight="true" outlineLevel="0" collapsed="false">
      <c r="A31" s="24" t="s">
        <v>40</v>
      </c>
      <c r="B31" s="175" t="n">
        <v>34626</v>
      </c>
      <c r="C31" s="111" t="n">
        <v>2790</v>
      </c>
      <c r="D31" s="102" t="n">
        <v>3909</v>
      </c>
      <c r="E31" s="102" t="n">
        <v>1598</v>
      </c>
      <c r="F31" s="102" t="n">
        <v>287</v>
      </c>
      <c r="G31" s="111" t="n">
        <v>2664</v>
      </c>
      <c r="H31" s="102" t="n">
        <v>21920</v>
      </c>
      <c r="I31" s="102" t="n">
        <v>1434</v>
      </c>
      <c r="J31" s="102" t="n">
        <v>24</v>
      </c>
      <c r="K31" s="103"/>
      <c r="L31" s="18"/>
    </row>
    <row r="32" s="23" customFormat="true" ht="15" hidden="false" customHeight="true" outlineLevel="0" collapsed="false">
      <c r="A32" s="24" t="s">
        <v>41</v>
      </c>
      <c r="B32" s="175" t="n">
        <v>47283</v>
      </c>
      <c r="C32" s="111" t="n">
        <v>2590</v>
      </c>
      <c r="D32" s="102" t="n">
        <v>5551</v>
      </c>
      <c r="E32" s="102" t="n">
        <v>3902</v>
      </c>
      <c r="F32" s="102" t="n">
        <v>682</v>
      </c>
      <c r="G32" s="111" t="n">
        <v>7172</v>
      </c>
      <c r="H32" s="102" t="n">
        <v>23198</v>
      </c>
      <c r="I32" s="102" t="n">
        <v>4124</v>
      </c>
      <c r="J32" s="102" t="n">
        <v>64</v>
      </c>
      <c r="K32" s="103"/>
      <c r="L32" s="18"/>
    </row>
    <row r="33" s="23" customFormat="true" ht="15" hidden="false" customHeight="true" outlineLevel="0" collapsed="false">
      <c r="A33" s="24" t="s">
        <v>42</v>
      </c>
      <c r="B33" s="175" t="n">
        <v>43956</v>
      </c>
      <c r="C33" s="111" t="n">
        <v>7655</v>
      </c>
      <c r="D33" s="102" t="n">
        <v>3889</v>
      </c>
      <c r="E33" s="102" t="n">
        <v>132</v>
      </c>
      <c r="F33" s="102" t="n">
        <v>172</v>
      </c>
      <c r="G33" s="111" t="n">
        <v>5338</v>
      </c>
      <c r="H33" s="102" t="n">
        <v>24305</v>
      </c>
      <c r="I33" s="102" t="n">
        <v>2403</v>
      </c>
      <c r="J33" s="102" t="n">
        <v>62</v>
      </c>
      <c r="K33" s="103"/>
      <c r="L33" s="18"/>
    </row>
    <row r="34" s="23" customFormat="true" ht="15" hidden="false" customHeight="true" outlineLevel="0" collapsed="false">
      <c r="A34" s="24" t="s">
        <v>43</v>
      </c>
      <c r="B34" s="175" t="n">
        <v>45273</v>
      </c>
      <c r="C34" s="111" t="n">
        <v>5903</v>
      </c>
      <c r="D34" s="102" t="n">
        <v>4350</v>
      </c>
      <c r="E34" s="102" t="n">
        <v>1914</v>
      </c>
      <c r="F34" s="102" t="n">
        <v>91</v>
      </c>
      <c r="G34" s="111" t="n">
        <v>5872</v>
      </c>
      <c r="H34" s="102" t="n">
        <v>22453</v>
      </c>
      <c r="I34" s="102" t="n">
        <v>4672</v>
      </c>
      <c r="J34" s="102" t="n">
        <v>18</v>
      </c>
      <c r="K34" s="103"/>
      <c r="L34" s="18"/>
    </row>
    <row r="35" s="23" customFormat="true" ht="15" hidden="false" customHeight="true" outlineLevel="0" collapsed="false">
      <c r="A35" s="24" t="s">
        <v>44</v>
      </c>
      <c r="B35" s="175" t="n">
        <v>135554</v>
      </c>
      <c r="C35" s="111" t="n">
        <v>8644</v>
      </c>
      <c r="D35" s="102" t="n">
        <v>23125</v>
      </c>
      <c r="E35" s="102" t="n">
        <v>737</v>
      </c>
      <c r="F35" s="102" t="n">
        <v>113</v>
      </c>
      <c r="G35" s="111" t="n">
        <v>10757</v>
      </c>
      <c r="H35" s="102" t="n">
        <v>87697</v>
      </c>
      <c r="I35" s="102" t="n">
        <v>3956</v>
      </c>
      <c r="J35" s="102" t="n">
        <v>525</v>
      </c>
      <c r="K35" s="103"/>
      <c r="L35" s="18"/>
    </row>
    <row r="36" s="23" customFormat="true" ht="15" hidden="false" customHeight="true" outlineLevel="0" collapsed="false">
      <c r="A36" s="24" t="s">
        <v>45</v>
      </c>
      <c r="B36" s="175" t="n">
        <v>40940</v>
      </c>
      <c r="C36" s="111" t="n">
        <v>7173</v>
      </c>
      <c r="D36" s="102" t="n">
        <v>3037</v>
      </c>
      <c r="E36" s="102" t="n">
        <v>469</v>
      </c>
      <c r="F36" s="102" t="n">
        <v>542</v>
      </c>
      <c r="G36" s="111" t="n">
        <v>3226</v>
      </c>
      <c r="H36" s="102" t="n">
        <v>22221</v>
      </c>
      <c r="I36" s="102" t="n">
        <v>4184</v>
      </c>
      <c r="J36" s="102" t="n">
        <v>88</v>
      </c>
      <c r="K36" s="103"/>
      <c r="L36" s="18"/>
    </row>
    <row r="37" s="23" customFormat="true" ht="15" hidden="false" customHeight="true" outlineLevel="0" collapsed="false">
      <c r="A37" s="24" t="s">
        <v>46</v>
      </c>
      <c r="B37" s="175" t="n">
        <v>50893</v>
      </c>
      <c r="C37" s="111" t="n">
        <v>2302</v>
      </c>
      <c r="D37" s="102" t="n">
        <v>5317</v>
      </c>
      <c r="E37" s="102" t="n">
        <v>1568</v>
      </c>
      <c r="F37" s="102" t="n">
        <v>303</v>
      </c>
      <c r="G37" s="111" t="n">
        <v>9886</v>
      </c>
      <c r="H37" s="102" t="n">
        <v>25349</v>
      </c>
      <c r="I37" s="102" t="n">
        <v>6083</v>
      </c>
      <c r="J37" s="102" t="n">
        <v>85</v>
      </c>
      <c r="K37" s="103"/>
      <c r="L37" s="18"/>
    </row>
    <row r="38" s="23" customFormat="true" ht="15" hidden="false" customHeight="true" outlineLevel="0" collapsed="false">
      <c r="A38" s="24" t="s">
        <v>47</v>
      </c>
      <c r="B38" s="175" t="n">
        <v>223379</v>
      </c>
      <c r="C38" s="111" t="n">
        <v>9455</v>
      </c>
      <c r="D38" s="102" t="n">
        <v>16616</v>
      </c>
      <c r="E38" s="102" t="n">
        <v>11060</v>
      </c>
      <c r="F38" s="102" t="n">
        <v>2365</v>
      </c>
      <c r="G38" s="111" t="n">
        <v>20919</v>
      </c>
      <c r="H38" s="102" t="n">
        <v>151036</v>
      </c>
      <c r="I38" s="102" t="n">
        <v>11556</v>
      </c>
      <c r="J38" s="102" t="n">
        <v>372</v>
      </c>
      <c r="K38" s="103"/>
      <c r="L38" s="18"/>
    </row>
    <row r="39" s="23" customFormat="true" ht="15" hidden="false" customHeight="true" outlineLevel="0" collapsed="false">
      <c r="A39" s="24" t="s">
        <v>48</v>
      </c>
      <c r="B39" s="175" t="n">
        <v>48504</v>
      </c>
      <c r="C39" s="111" t="n">
        <v>6396</v>
      </c>
      <c r="D39" s="102" t="n">
        <v>5031</v>
      </c>
      <c r="E39" s="102" t="n">
        <v>3123</v>
      </c>
      <c r="F39" s="102" t="n">
        <v>37</v>
      </c>
      <c r="G39" s="111" t="n">
        <v>1295</v>
      </c>
      <c r="H39" s="102" t="n">
        <v>29262</v>
      </c>
      <c r="I39" s="102" t="n">
        <v>3110</v>
      </c>
      <c r="J39" s="102" t="n">
        <v>250</v>
      </c>
      <c r="K39" s="103"/>
      <c r="L39" s="18"/>
    </row>
    <row r="40" s="23" customFormat="true" ht="15" hidden="false" customHeight="true" outlineLevel="0" collapsed="false">
      <c r="A40" s="24" t="s">
        <v>49</v>
      </c>
      <c r="B40" s="174" t="n">
        <v>47570</v>
      </c>
      <c r="C40" s="187" t="n">
        <v>3486</v>
      </c>
      <c r="D40" s="104" t="n">
        <v>2872</v>
      </c>
      <c r="E40" s="104" t="n">
        <v>1531</v>
      </c>
      <c r="F40" s="104" t="n">
        <v>21</v>
      </c>
      <c r="G40" s="187" t="n">
        <v>8430</v>
      </c>
      <c r="H40" s="104" t="n">
        <v>25853</v>
      </c>
      <c r="I40" s="104" t="n">
        <v>5216</v>
      </c>
      <c r="J40" s="104" t="n">
        <v>161</v>
      </c>
      <c r="K40" s="103"/>
      <c r="L40" s="18"/>
    </row>
    <row r="41" s="2" customFormat="true" ht="15" hidden="false" customHeight="true" outlineLevel="0" collapsed="false">
      <c r="A41" s="31"/>
      <c r="B41" s="115"/>
      <c r="C41" s="115"/>
      <c r="D41" s="115"/>
      <c r="E41" s="115"/>
      <c r="F41" s="115"/>
      <c r="G41" s="115"/>
      <c r="H41" s="115"/>
      <c r="I41" s="115"/>
      <c r="J41" s="115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8">
    <mergeCell ref="A3:A5"/>
    <mergeCell ref="B3:J3"/>
    <mergeCell ref="B4:B5"/>
    <mergeCell ref="C4:C5"/>
    <mergeCell ref="D4:E4"/>
    <mergeCell ref="G4:G5"/>
    <mergeCell ref="H4:H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6" min="2" style="2" width="11.28"/>
    <col collapsed="false" customWidth="true" hidden="false" outlineLevel="0" max="7" min="7" style="2" width="11.85"/>
  </cols>
  <sheetData>
    <row r="1" customFormat="false" ht="15.75" hidden="false" customHeight="false" outlineLevel="0" collapsed="false">
      <c r="A1" s="3" t="s">
        <v>200</v>
      </c>
      <c r="B1" s="4"/>
      <c r="C1" s="4"/>
      <c r="D1" s="4"/>
      <c r="E1" s="4"/>
      <c r="F1" s="4"/>
      <c r="G1" s="5" t="s">
        <v>201</v>
      </c>
    </row>
    <row r="2" customFormat="false" ht="15.75" hidden="false" customHeight="false" outlineLevel="0" collapsed="false">
      <c r="A2" s="3" t="s">
        <v>90</v>
      </c>
    </row>
    <row r="3" customFormat="false" ht="15.95" hidden="false" customHeight="true" outlineLevel="0" collapsed="false"/>
    <row r="4" customFormat="false" ht="15" hidden="false" customHeight="true" outlineLevel="0" collapsed="false">
      <c r="A4" s="38" t="s">
        <v>7</v>
      </c>
      <c r="B4" s="40" t="s">
        <v>8</v>
      </c>
      <c r="C4" s="40" t="s">
        <v>150</v>
      </c>
      <c r="D4" s="39" t="s">
        <v>151</v>
      </c>
      <c r="E4" s="39"/>
      <c r="F4" s="40" t="s">
        <v>188</v>
      </c>
      <c r="G4" s="40" t="s">
        <v>202</v>
      </c>
    </row>
    <row r="5" customFormat="false" ht="15" hidden="false" customHeight="true" outlineLevel="0" collapsed="false">
      <c r="A5" s="38"/>
      <c r="B5" s="40"/>
      <c r="C5" s="40"/>
      <c r="D5" s="43" t="s">
        <v>156</v>
      </c>
      <c r="E5" s="43" t="s">
        <v>157</v>
      </c>
      <c r="F5" s="40"/>
      <c r="G5" s="40"/>
    </row>
    <row r="6" customFormat="false" ht="15" hidden="false" customHeight="true" outlineLevel="0" collapsed="false">
      <c r="A6" s="24"/>
      <c r="B6" s="64"/>
      <c r="C6" s="64"/>
      <c r="D6" s="64"/>
      <c r="E6" s="64"/>
      <c r="F6" s="64"/>
      <c r="G6" s="64"/>
    </row>
    <row r="7" customFormat="false" ht="15" hidden="false" customHeight="true" outlineLevel="0" collapsed="false">
      <c r="A7" s="21" t="s">
        <v>17</v>
      </c>
      <c r="B7" s="22" t="n">
        <v>72206</v>
      </c>
      <c r="C7" s="22" t="n">
        <v>12057</v>
      </c>
      <c r="D7" s="22" t="n">
        <v>17575</v>
      </c>
      <c r="E7" s="22" t="n">
        <v>8254</v>
      </c>
      <c r="F7" s="22" t="n">
        <v>2235</v>
      </c>
      <c r="G7" s="22" t="n">
        <v>32085</v>
      </c>
    </row>
    <row r="8" customFormat="false" ht="15" hidden="false" customHeight="true" outlineLevel="0" collapsed="false">
      <c r="A8" s="24"/>
      <c r="B8" s="25" t="n">
        <v>0</v>
      </c>
      <c r="C8" s="25"/>
      <c r="D8" s="25"/>
      <c r="E8" s="25"/>
      <c r="F8" s="25"/>
      <c r="G8" s="25"/>
      <c r="H8" s="18"/>
    </row>
    <row r="9" customFormat="false" ht="15" hidden="false" customHeight="true" outlineLevel="0" collapsed="false">
      <c r="A9" s="24" t="s">
        <v>18</v>
      </c>
      <c r="B9" s="29" t="n">
        <v>2016</v>
      </c>
      <c r="C9" s="92" t="n">
        <v>538</v>
      </c>
      <c r="D9" s="27" t="n">
        <v>362</v>
      </c>
      <c r="E9" s="27" t="n">
        <v>179</v>
      </c>
      <c r="F9" s="92" t="n">
        <v>0</v>
      </c>
      <c r="G9" s="27" t="n">
        <v>937</v>
      </c>
      <c r="H9" s="18"/>
    </row>
    <row r="10" customFormat="false" ht="15" hidden="false" customHeight="true" outlineLevel="0" collapsed="false">
      <c r="A10" s="24" t="s">
        <v>19</v>
      </c>
      <c r="B10" s="29" t="n">
        <v>170</v>
      </c>
      <c r="C10" s="92" t="n">
        <v>29</v>
      </c>
      <c r="D10" s="27" t="n">
        <v>44</v>
      </c>
      <c r="E10" s="27" t="n">
        <v>23</v>
      </c>
      <c r="F10" s="144" t="n">
        <v>0</v>
      </c>
      <c r="G10" s="27" t="n">
        <v>74</v>
      </c>
      <c r="H10" s="18"/>
    </row>
    <row r="11" customFormat="false" ht="15" hidden="false" customHeight="true" outlineLevel="0" collapsed="false">
      <c r="A11" s="24" t="s">
        <v>20</v>
      </c>
      <c r="B11" s="29" t="n">
        <v>339</v>
      </c>
      <c r="C11" s="92" t="n">
        <v>103</v>
      </c>
      <c r="D11" s="27" t="n">
        <v>137</v>
      </c>
      <c r="E11" s="27" t="n">
        <v>55</v>
      </c>
      <c r="F11" s="27" t="n">
        <v>10</v>
      </c>
      <c r="G11" s="27" t="n">
        <v>34</v>
      </c>
      <c r="H11" s="18"/>
    </row>
    <row r="12" customFormat="false" ht="15" hidden="false" customHeight="true" outlineLevel="0" collapsed="false">
      <c r="A12" s="24" t="s">
        <v>21</v>
      </c>
      <c r="B12" s="29" t="n">
        <v>260</v>
      </c>
      <c r="C12" s="92" t="n">
        <v>34</v>
      </c>
      <c r="D12" s="27" t="n">
        <v>104</v>
      </c>
      <c r="E12" s="27" t="n">
        <v>26</v>
      </c>
      <c r="F12" s="27" t="n">
        <v>6</v>
      </c>
      <c r="G12" s="27" t="n">
        <v>90</v>
      </c>
      <c r="H12" s="18"/>
    </row>
    <row r="13" customFormat="false" ht="15" hidden="false" customHeight="true" outlineLevel="0" collapsed="false">
      <c r="A13" s="24" t="s">
        <v>22</v>
      </c>
      <c r="B13" s="29" t="n">
        <v>815</v>
      </c>
      <c r="C13" s="92" t="n">
        <v>275</v>
      </c>
      <c r="D13" s="27" t="n">
        <v>220</v>
      </c>
      <c r="E13" s="27" t="n">
        <v>85</v>
      </c>
      <c r="F13" s="27" t="n">
        <v>15</v>
      </c>
      <c r="G13" s="27" t="n">
        <v>220</v>
      </c>
      <c r="H13" s="18"/>
    </row>
    <row r="14" customFormat="false" ht="15" hidden="false" customHeight="true" outlineLevel="0" collapsed="false">
      <c r="A14" s="24" t="s">
        <v>23</v>
      </c>
      <c r="B14" s="29" t="n">
        <v>283</v>
      </c>
      <c r="C14" s="92" t="n">
        <v>54</v>
      </c>
      <c r="D14" s="27" t="n">
        <v>91</v>
      </c>
      <c r="E14" s="27" t="n">
        <v>61</v>
      </c>
      <c r="F14" s="27" t="n">
        <v>18</v>
      </c>
      <c r="G14" s="27" t="n">
        <v>59</v>
      </c>
      <c r="H14" s="18"/>
    </row>
    <row r="15" customFormat="false" ht="15" hidden="false" customHeight="true" outlineLevel="0" collapsed="false">
      <c r="A15" s="24" t="s">
        <v>24</v>
      </c>
      <c r="B15" s="29" t="n">
        <v>2335</v>
      </c>
      <c r="C15" s="92" t="n">
        <v>346</v>
      </c>
      <c r="D15" s="27" t="n">
        <v>762</v>
      </c>
      <c r="E15" s="27" t="n">
        <v>781</v>
      </c>
      <c r="F15" s="27" t="n">
        <v>24</v>
      </c>
      <c r="G15" s="27" t="n">
        <v>422</v>
      </c>
      <c r="H15" s="18"/>
    </row>
    <row r="16" customFormat="false" ht="15" hidden="false" customHeight="true" outlineLevel="0" collapsed="false">
      <c r="A16" s="24" t="s">
        <v>25</v>
      </c>
      <c r="B16" s="29" t="n">
        <v>764</v>
      </c>
      <c r="C16" s="92" t="n">
        <v>434</v>
      </c>
      <c r="D16" s="27" t="n">
        <v>150</v>
      </c>
      <c r="E16" s="27" t="n">
        <v>33</v>
      </c>
      <c r="F16" s="27" t="n">
        <v>32</v>
      </c>
      <c r="G16" s="27" t="n">
        <v>115</v>
      </c>
      <c r="H16" s="18"/>
    </row>
    <row r="17" customFormat="false" ht="15" hidden="false" customHeight="true" outlineLevel="0" collapsed="false">
      <c r="A17" s="24" t="s">
        <v>26</v>
      </c>
      <c r="B17" s="29" t="n">
        <v>0</v>
      </c>
      <c r="C17" s="92" t="n">
        <v>0</v>
      </c>
      <c r="D17" s="144" t="n">
        <v>0</v>
      </c>
      <c r="E17" s="144" t="n">
        <v>0</v>
      </c>
      <c r="F17" s="144" t="n">
        <v>0</v>
      </c>
      <c r="G17" s="144" t="n">
        <v>0</v>
      </c>
      <c r="H17" s="18"/>
    </row>
    <row r="18" customFormat="false" ht="15" hidden="false" customHeight="true" outlineLevel="0" collapsed="false">
      <c r="A18" s="24" t="s">
        <v>27</v>
      </c>
      <c r="B18" s="29" t="n">
        <v>953</v>
      </c>
      <c r="C18" s="92" t="n">
        <v>277</v>
      </c>
      <c r="D18" s="27" t="n">
        <v>304</v>
      </c>
      <c r="E18" s="27" t="n">
        <v>6</v>
      </c>
      <c r="F18" s="27" t="n">
        <v>62</v>
      </c>
      <c r="G18" s="27" t="n">
        <v>304</v>
      </c>
      <c r="H18" s="18"/>
    </row>
    <row r="19" customFormat="false" ht="15" hidden="false" customHeight="true" outlineLevel="0" collapsed="false">
      <c r="A19" s="24" t="s">
        <v>28</v>
      </c>
      <c r="B19" s="29" t="n">
        <v>1434</v>
      </c>
      <c r="C19" s="92" t="n">
        <v>241</v>
      </c>
      <c r="D19" s="27" t="n">
        <v>337</v>
      </c>
      <c r="E19" s="27" t="n">
        <v>177</v>
      </c>
      <c r="F19" s="27" t="n">
        <v>48</v>
      </c>
      <c r="G19" s="27" t="n">
        <v>631</v>
      </c>
      <c r="H19" s="18"/>
    </row>
    <row r="20" customFormat="false" ht="15" hidden="false" customHeight="true" outlineLevel="0" collapsed="false">
      <c r="A20" s="24" t="s">
        <v>29</v>
      </c>
      <c r="B20" s="29" t="n">
        <v>3762</v>
      </c>
      <c r="C20" s="92" t="n">
        <v>538</v>
      </c>
      <c r="D20" s="27" t="n">
        <v>1443</v>
      </c>
      <c r="E20" s="27" t="n">
        <v>976</v>
      </c>
      <c r="F20" s="27" t="n">
        <v>137</v>
      </c>
      <c r="G20" s="27" t="n">
        <v>668</v>
      </c>
      <c r="H20" s="18"/>
    </row>
    <row r="21" customFormat="false" ht="15" hidden="false" customHeight="true" outlineLevel="0" collapsed="false">
      <c r="A21" s="24" t="s">
        <v>30</v>
      </c>
      <c r="B21" s="29" t="n">
        <v>1600</v>
      </c>
      <c r="C21" s="92" t="n">
        <v>184</v>
      </c>
      <c r="D21" s="27" t="n">
        <v>508</v>
      </c>
      <c r="E21" s="27" t="n">
        <v>247</v>
      </c>
      <c r="F21" s="27" t="n">
        <v>137</v>
      </c>
      <c r="G21" s="27" t="n">
        <v>524</v>
      </c>
      <c r="H21" s="18"/>
    </row>
    <row r="22" customFormat="false" ht="15" hidden="false" customHeight="true" outlineLevel="0" collapsed="false">
      <c r="A22" s="24" t="s">
        <v>31</v>
      </c>
      <c r="B22" s="29" t="n">
        <v>0</v>
      </c>
      <c r="C22" s="92" t="n">
        <v>0</v>
      </c>
      <c r="D22" s="144" t="n">
        <v>0</v>
      </c>
      <c r="E22" s="144" t="n">
        <v>0</v>
      </c>
      <c r="F22" s="144" t="n">
        <v>0</v>
      </c>
      <c r="G22" s="144" t="n">
        <v>0</v>
      </c>
      <c r="H22" s="18"/>
    </row>
    <row r="23" customFormat="false" ht="15" hidden="false" customHeight="true" outlineLevel="0" collapsed="false">
      <c r="A23" s="24" t="s">
        <v>32</v>
      </c>
      <c r="B23" s="29" t="n">
        <v>3324</v>
      </c>
      <c r="C23" s="92" t="n">
        <v>760</v>
      </c>
      <c r="D23" s="27" t="n">
        <v>797</v>
      </c>
      <c r="E23" s="27" t="n">
        <v>558</v>
      </c>
      <c r="F23" s="27" t="n">
        <v>34</v>
      </c>
      <c r="G23" s="27" t="n">
        <v>1175</v>
      </c>
      <c r="H23" s="18"/>
    </row>
    <row r="24" customFormat="false" ht="15" hidden="false" customHeight="true" outlineLevel="0" collapsed="false">
      <c r="A24" s="24" t="s">
        <v>33</v>
      </c>
      <c r="B24" s="29" t="n">
        <v>2833</v>
      </c>
      <c r="C24" s="92" t="n">
        <v>660</v>
      </c>
      <c r="D24" s="27" t="n">
        <v>581</v>
      </c>
      <c r="E24" s="27" t="n">
        <v>609</v>
      </c>
      <c r="F24" s="27" t="n">
        <v>35</v>
      </c>
      <c r="G24" s="27" t="n">
        <v>948</v>
      </c>
      <c r="H24" s="18"/>
    </row>
    <row r="25" customFormat="false" ht="15" hidden="false" customHeight="true" outlineLevel="0" collapsed="false">
      <c r="A25" s="24" t="s">
        <v>34</v>
      </c>
      <c r="B25" s="29" t="n">
        <v>157</v>
      </c>
      <c r="C25" s="92" t="n">
        <v>37</v>
      </c>
      <c r="D25" s="27" t="n">
        <v>61</v>
      </c>
      <c r="E25" s="27" t="n">
        <v>2</v>
      </c>
      <c r="F25" s="27" t="n">
        <v>13</v>
      </c>
      <c r="G25" s="27" t="n">
        <v>44</v>
      </c>
      <c r="H25" s="18"/>
    </row>
    <row r="26" customFormat="false" ht="15" hidden="false" customHeight="true" outlineLevel="0" collapsed="false">
      <c r="A26" s="24" t="s">
        <v>35</v>
      </c>
      <c r="B26" s="29" t="n">
        <v>1378</v>
      </c>
      <c r="C26" s="92" t="n">
        <v>347</v>
      </c>
      <c r="D26" s="27" t="n">
        <v>413</v>
      </c>
      <c r="E26" s="27" t="n">
        <v>355</v>
      </c>
      <c r="F26" s="27" t="n">
        <v>61</v>
      </c>
      <c r="G26" s="27" t="n">
        <v>202</v>
      </c>
      <c r="H26" s="18"/>
    </row>
    <row r="27" customFormat="false" ht="15" hidden="false" customHeight="true" outlineLevel="0" collapsed="false">
      <c r="A27" s="24" t="s">
        <v>36</v>
      </c>
      <c r="B27" s="29" t="n">
        <v>1037</v>
      </c>
      <c r="C27" s="92" t="n">
        <v>356</v>
      </c>
      <c r="D27" s="27" t="n">
        <v>276</v>
      </c>
      <c r="E27" s="27" t="n">
        <v>7</v>
      </c>
      <c r="F27" s="27" t="n">
        <v>122</v>
      </c>
      <c r="G27" s="27" t="n">
        <v>276</v>
      </c>
      <c r="H27" s="18"/>
    </row>
    <row r="28" customFormat="false" ht="15" hidden="false" customHeight="true" outlineLevel="0" collapsed="false">
      <c r="A28" s="24" t="s">
        <v>37</v>
      </c>
      <c r="B28" s="29" t="n">
        <v>4010</v>
      </c>
      <c r="C28" s="92" t="n">
        <v>361</v>
      </c>
      <c r="D28" s="27" t="n">
        <v>2164</v>
      </c>
      <c r="E28" s="27" t="n">
        <v>330</v>
      </c>
      <c r="F28" s="27" t="n">
        <v>137</v>
      </c>
      <c r="G28" s="27" t="n">
        <v>1018</v>
      </c>
      <c r="H28" s="18"/>
    </row>
    <row r="29" customFormat="false" ht="15" hidden="false" customHeight="true" outlineLevel="0" collapsed="false">
      <c r="A29" s="24" t="s">
        <v>38</v>
      </c>
      <c r="B29" s="29" t="n">
        <v>28111</v>
      </c>
      <c r="C29" s="92" t="n">
        <v>2075</v>
      </c>
      <c r="D29" s="27" t="n">
        <v>4669</v>
      </c>
      <c r="E29" s="27" t="n">
        <v>1379</v>
      </c>
      <c r="F29" s="27" t="n">
        <v>512</v>
      </c>
      <c r="G29" s="27" t="n">
        <v>19476</v>
      </c>
      <c r="H29" s="18"/>
    </row>
    <row r="30" customFormat="false" ht="15" hidden="false" customHeight="true" outlineLevel="0" collapsed="false">
      <c r="A30" s="24" t="s">
        <v>39</v>
      </c>
      <c r="B30" s="29" t="n">
        <v>465</v>
      </c>
      <c r="C30" s="92" t="n">
        <v>73</v>
      </c>
      <c r="D30" s="27" t="n">
        <v>136</v>
      </c>
      <c r="E30" s="27" t="n">
        <v>29</v>
      </c>
      <c r="F30" s="27" t="n">
        <v>27</v>
      </c>
      <c r="G30" s="27" t="n">
        <v>200</v>
      </c>
      <c r="H30" s="18"/>
    </row>
    <row r="31" customFormat="false" ht="15" hidden="false" customHeight="true" outlineLevel="0" collapsed="false">
      <c r="A31" s="24" t="s">
        <v>40</v>
      </c>
      <c r="B31" s="29" t="n">
        <v>354</v>
      </c>
      <c r="C31" s="92" t="n">
        <v>94</v>
      </c>
      <c r="D31" s="27" t="n">
        <v>135</v>
      </c>
      <c r="E31" s="27" t="n">
        <v>51</v>
      </c>
      <c r="F31" s="27" t="n">
        <v>16</v>
      </c>
      <c r="G31" s="27" t="n">
        <v>58</v>
      </c>
      <c r="H31" s="18"/>
    </row>
    <row r="32" customFormat="false" ht="15" hidden="false" customHeight="true" outlineLevel="0" collapsed="false">
      <c r="A32" s="24" t="s">
        <v>41</v>
      </c>
      <c r="B32" s="29" t="n">
        <v>2844</v>
      </c>
      <c r="C32" s="92" t="n">
        <v>293</v>
      </c>
      <c r="D32" s="27" t="n">
        <v>528</v>
      </c>
      <c r="E32" s="27" t="n">
        <v>560</v>
      </c>
      <c r="F32" s="27" t="n">
        <v>155</v>
      </c>
      <c r="G32" s="27" t="n">
        <v>1308</v>
      </c>
      <c r="H32" s="18"/>
    </row>
    <row r="33" customFormat="false" ht="15" hidden="false" customHeight="true" outlineLevel="0" collapsed="false">
      <c r="A33" s="24" t="s">
        <v>42</v>
      </c>
      <c r="B33" s="29" t="n">
        <v>485</v>
      </c>
      <c r="C33" s="92" t="n">
        <v>225</v>
      </c>
      <c r="D33" s="27" t="n">
        <v>34</v>
      </c>
      <c r="E33" s="144" t="n">
        <v>0</v>
      </c>
      <c r="F33" s="27" t="n">
        <v>1</v>
      </c>
      <c r="G33" s="144" t="n">
        <v>225</v>
      </c>
      <c r="H33" s="18"/>
    </row>
    <row r="34" customFormat="false" ht="15" hidden="false" customHeight="true" outlineLevel="0" collapsed="false">
      <c r="A34" s="24" t="s">
        <v>43</v>
      </c>
      <c r="B34" s="29" t="n">
        <v>1968</v>
      </c>
      <c r="C34" s="92" t="n">
        <v>642</v>
      </c>
      <c r="D34" s="27" t="n">
        <v>469</v>
      </c>
      <c r="E34" s="27" t="n">
        <v>236</v>
      </c>
      <c r="F34" s="27" t="n">
        <v>15</v>
      </c>
      <c r="G34" s="27" t="n">
        <v>606</v>
      </c>
      <c r="H34" s="18"/>
    </row>
    <row r="35" customFormat="false" ht="15" hidden="false" customHeight="true" outlineLevel="0" collapsed="false">
      <c r="A35" s="24" t="s">
        <v>44</v>
      </c>
      <c r="B35" s="29" t="n">
        <v>1855</v>
      </c>
      <c r="C35" s="92" t="n">
        <v>980</v>
      </c>
      <c r="D35" s="27" t="n">
        <v>610</v>
      </c>
      <c r="E35" s="27" t="n">
        <v>52</v>
      </c>
      <c r="F35" s="27" t="n">
        <v>78</v>
      </c>
      <c r="G35" s="27" t="n">
        <v>135</v>
      </c>
      <c r="H35" s="18"/>
    </row>
    <row r="36" customFormat="false" ht="15" hidden="false" customHeight="true" outlineLevel="0" collapsed="false">
      <c r="A36" s="24" t="s">
        <v>45</v>
      </c>
      <c r="B36" s="29" t="n">
        <v>406</v>
      </c>
      <c r="C36" s="92" t="n">
        <v>162</v>
      </c>
      <c r="D36" s="27" t="n">
        <v>87</v>
      </c>
      <c r="E36" s="27" t="n">
        <v>7</v>
      </c>
      <c r="F36" s="27" t="n">
        <v>12</v>
      </c>
      <c r="G36" s="27" t="n">
        <v>138</v>
      </c>
      <c r="H36" s="18"/>
    </row>
    <row r="37" customFormat="false" ht="15" hidden="false" customHeight="true" outlineLevel="0" collapsed="false">
      <c r="A37" s="24" t="s">
        <v>46</v>
      </c>
      <c r="B37" s="29" t="n">
        <v>0</v>
      </c>
      <c r="C37" s="92" t="n">
        <v>0</v>
      </c>
      <c r="D37" s="144" t="n">
        <v>0</v>
      </c>
      <c r="E37" s="144" t="n">
        <v>0</v>
      </c>
      <c r="F37" s="144" t="n">
        <v>0</v>
      </c>
      <c r="G37" s="144" t="n">
        <v>0</v>
      </c>
      <c r="H37" s="18"/>
    </row>
    <row r="38" customFormat="false" ht="15" hidden="false" customHeight="true" outlineLevel="0" collapsed="false">
      <c r="A38" s="24" t="s">
        <v>47</v>
      </c>
      <c r="B38" s="29" t="n">
        <v>6497</v>
      </c>
      <c r="C38" s="92" t="n">
        <v>1505</v>
      </c>
      <c r="D38" s="27" t="n">
        <v>1818</v>
      </c>
      <c r="E38" s="27" t="n">
        <v>1238</v>
      </c>
      <c r="F38" s="27" t="n">
        <v>284</v>
      </c>
      <c r="G38" s="27" t="n">
        <v>1652</v>
      </c>
      <c r="H38" s="18"/>
    </row>
    <row r="39" customFormat="false" ht="15" hidden="false" customHeight="true" outlineLevel="0" collapsed="false">
      <c r="A39" s="24" t="s">
        <v>48</v>
      </c>
      <c r="B39" s="29" t="n">
        <v>273</v>
      </c>
      <c r="C39" s="92" t="n">
        <v>110</v>
      </c>
      <c r="D39" s="27" t="n">
        <v>85</v>
      </c>
      <c r="E39" s="27" t="n">
        <v>26</v>
      </c>
      <c r="F39" s="27" t="n">
        <v>10</v>
      </c>
      <c r="G39" s="27" t="n">
        <v>42</v>
      </c>
      <c r="H39" s="18"/>
    </row>
    <row r="40" customFormat="false" ht="15" hidden="false" customHeight="true" outlineLevel="0" collapsed="false">
      <c r="A40" s="24" t="s">
        <v>49</v>
      </c>
      <c r="B40" s="29" t="n">
        <v>1478</v>
      </c>
      <c r="C40" s="29" t="n">
        <v>324</v>
      </c>
      <c r="D40" s="25" t="n">
        <v>250</v>
      </c>
      <c r="E40" s="25" t="n">
        <v>166</v>
      </c>
      <c r="F40" s="25" t="n">
        <v>234</v>
      </c>
      <c r="G40" s="25" t="n">
        <v>504</v>
      </c>
      <c r="H40" s="18"/>
    </row>
    <row r="41" customFormat="false" ht="15" hidden="false" customHeight="true" outlineLevel="0" collapsed="false">
      <c r="A41" s="188" t="s">
        <v>2</v>
      </c>
      <c r="B41" s="189"/>
      <c r="C41" s="189"/>
      <c r="D41" s="189"/>
      <c r="E41" s="189"/>
      <c r="F41" s="189"/>
      <c r="G41" s="189"/>
    </row>
    <row r="42" customFormat="false" ht="15" hidden="false" customHeight="true" outlineLevel="0" collapsed="false"/>
    <row r="43" customFormat="false" ht="15" hidden="false" customHeight="true" outlineLevel="0" collapsed="false">
      <c r="A43" s="3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2.75" hidden="false" customHeight="false" outlineLevel="0" collapsed="false">
      <c r="A48" s="81"/>
      <c r="B48" s="82"/>
      <c r="C48" s="82"/>
      <c r="D48" s="82"/>
      <c r="E48" s="82"/>
      <c r="F48" s="82"/>
      <c r="G48" s="82"/>
    </row>
  </sheetData>
  <mergeCells count="6">
    <mergeCell ref="A4:A5"/>
    <mergeCell ref="B4:B5"/>
    <mergeCell ref="C4:C5"/>
    <mergeCell ref="D4:E4"/>
    <mergeCell ref="F4:F5"/>
    <mergeCell ref="G4:G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2.28"/>
    <col collapsed="false" customWidth="false" hidden="false" outlineLevel="0" max="5" min="3" style="2" width="11.42"/>
    <col collapsed="false" customWidth="true" hidden="false" outlineLevel="0" max="6" min="6" style="2" width="1.13"/>
    <col collapsed="false" customWidth="false" hidden="false" outlineLevel="0" max="10" min="7" style="2" width="11.42"/>
    <col collapsed="false" customWidth="true" hidden="false" outlineLevel="0" max="11" min="11" style="2" width="0.99"/>
    <col collapsed="false" customWidth="false" hidden="false" outlineLevel="0" max="15" min="12" style="2" width="11.42"/>
    <col collapsed="false" customWidth="true" hidden="false" outlineLevel="0" max="16" min="16" style="2" width="11.85"/>
    <col collapsed="false" customWidth="false" hidden="false" outlineLevel="0" max="257" min="17" style="2" width="11.42"/>
  </cols>
  <sheetData>
    <row r="1" s="4" customFormat="true" ht="14.1" hidden="false" customHeight="true" outlineLevel="0" collapsed="false">
      <c r="A1" s="3" t="s">
        <v>52</v>
      </c>
      <c r="N1" s="5" t="s">
        <v>53</v>
      </c>
    </row>
    <row r="2" customFormat="false" ht="15.95" hidden="false" customHeight="true" outlineLevel="0" collapsed="false">
      <c r="A2" s="6" t="s">
        <v>2</v>
      </c>
    </row>
    <row r="3" s="11" customFormat="true" ht="14.1" hidden="false" customHeight="true" outlineLevel="0" collapsed="false">
      <c r="A3" s="38" t="s">
        <v>7</v>
      </c>
      <c r="B3" s="39" t="s">
        <v>54</v>
      </c>
      <c r="C3" s="39"/>
      <c r="D3" s="39"/>
      <c r="E3" s="39"/>
      <c r="F3" s="39"/>
      <c r="G3" s="39" t="s">
        <v>55</v>
      </c>
      <c r="H3" s="39"/>
      <c r="I3" s="39"/>
      <c r="J3" s="39"/>
      <c r="K3" s="39"/>
      <c r="L3" s="39"/>
      <c r="M3" s="39"/>
      <c r="N3" s="39"/>
    </row>
    <row r="4" s="11" customFormat="true" ht="14.1" hidden="false" customHeight="true" outlineLevel="0" collapsed="false">
      <c r="A4" s="38"/>
      <c r="B4" s="40" t="s">
        <v>8</v>
      </c>
      <c r="C4" s="39" t="s">
        <v>56</v>
      </c>
      <c r="D4" s="39"/>
      <c r="E4" s="41" t="s">
        <v>57</v>
      </c>
      <c r="F4" s="42"/>
      <c r="G4" s="40" t="s">
        <v>8</v>
      </c>
      <c r="H4" s="43" t="s">
        <v>58</v>
      </c>
      <c r="I4" s="43"/>
      <c r="J4" s="43"/>
      <c r="K4" s="43"/>
      <c r="L4" s="43" t="s">
        <v>59</v>
      </c>
      <c r="M4" s="43"/>
      <c r="N4" s="43"/>
    </row>
    <row r="5" s="11" customFormat="true" ht="14.1" hidden="false" customHeight="true" outlineLevel="0" collapsed="false">
      <c r="A5" s="38"/>
      <c r="B5" s="40"/>
      <c r="C5" s="40" t="s">
        <v>60</v>
      </c>
      <c r="D5" s="41" t="s">
        <v>61</v>
      </c>
      <c r="E5" s="41"/>
      <c r="F5" s="42"/>
      <c r="G5" s="40"/>
      <c r="H5" s="41" t="s">
        <v>8</v>
      </c>
      <c r="I5" s="42" t="s">
        <v>62</v>
      </c>
      <c r="J5" s="42" t="s">
        <v>63</v>
      </c>
      <c r="K5" s="42"/>
      <c r="L5" s="41" t="s">
        <v>8</v>
      </c>
      <c r="M5" s="42" t="s">
        <v>64</v>
      </c>
      <c r="N5" s="42" t="s">
        <v>63</v>
      </c>
    </row>
    <row r="6" s="11" customFormat="true" ht="14.1" hidden="false" customHeight="true" outlineLevel="0" collapsed="false">
      <c r="A6" s="38"/>
      <c r="B6" s="40"/>
      <c r="C6" s="40"/>
      <c r="D6" s="41"/>
      <c r="E6" s="41"/>
      <c r="F6" s="43"/>
      <c r="G6" s="40"/>
      <c r="H6" s="41"/>
      <c r="I6" s="43" t="s">
        <v>65</v>
      </c>
      <c r="J6" s="43" t="s">
        <v>65</v>
      </c>
      <c r="K6" s="43"/>
      <c r="L6" s="41"/>
      <c r="M6" s="43" t="s">
        <v>65</v>
      </c>
      <c r="N6" s="43" t="s">
        <v>65</v>
      </c>
    </row>
    <row r="7" customFormat="false" ht="12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s="23" customFormat="true" ht="12" hidden="false" customHeight="true" outlineLevel="0" collapsed="false">
      <c r="A8" s="21" t="s">
        <v>17</v>
      </c>
      <c r="B8" s="22" t="n">
        <v>769329</v>
      </c>
      <c r="C8" s="22" t="n">
        <v>514182</v>
      </c>
      <c r="D8" s="22" t="n">
        <v>15276</v>
      </c>
      <c r="E8" s="22" t="n">
        <v>239871</v>
      </c>
      <c r="F8" s="44"/>
      <c r="G8" s="22" t="n">
        <v>766996</v>
      </c>
      <c r="H8" s="22" t="n">
        <v>702683</v>
      </c>
      <c r="I8" s="22" t="n">
        <v>18371</v>
      </c>
      <c r="J8" s="22" t="n">
        <v>684312</v>
      </c>
      <c r="K8" s="44"/>
      <c r="L8" s="22" t="n">
        <v>64313</v>
      </c>
      <c r="M8" s="22" t="n">
        <v>29094</v>
      </c>
      <c r="N8" s="22" t="n">
        <v>35219</v>
      </c>
      <c r="P8" s="22"/>
      <c r="Q8" s="22"/>
    </row>
    <row r="9" s="23" customFormat="true" ht="12" hidden="false" customHeight="true" outlineLevel="0" collapsed="false">
      <c r="A9" s="24"/>
      <c r="B9" s="25"/>
      <c r="C9" s="25"/>
      <c r="D9" s="25"/>
      <c r="E9" s="25"/>
      <c r="F9" s="45"/>
      <c r="G9" s="25"/>
      <c r="H9" s="25"/>
      <c r="I9" s="25"/>
      <c r="J9" s="25"/>
      <c r="K9" s="45"/>
      <c r="L9" s="25"/>
      <c r="M9" s="25"/>
      <c r="N9" s="25"/>
    </row>
    <row r="10" s="23" customFormat="true" ht="15" hidden="false" customHeight="true" outlineLevel="0" collapsed="false">
      <c r="A10" s="24" t="s">
        <v>18</v>
      </c>
      <c r="B10" s="27" t="n">
        <v>12559</v>
      </c>
      <c r="C10" s="27" t="n">
        <v>7395</v>
      </c>
      <c r="D10" s="27" t="n">
        <v>413</v>
      </c>
      <c r="E10" s="27" t="n">
        <v>4751</v>
      </c>
      <c r="F10" s="46"/>
      <c r="G10" s="27" t="n">
        <v>12512</v>
      </c>
      <c r="H10" s="27" t="n">
        <v>11431</v>
      </c>
      <c r="I10" s="27" t="n">
        <v>515</v>
      </c>
      <c r="J10" s="27" t="n">
        <v>10916</v>
      </c>
      <c r="K10" s="46"/>
      <c r="L10" s="27" t="n">
        <v>1081</v>
      </c>
      <c r="M10" s="27" t="n">
        <v>593</v>
      </c>
      <c r="N10" s="27" t="n">
        <v>488</v>
      </c>
      <c r="O10" s="18"/>
      <c r="P10" s="18"/>
      <c r="Q10" s="18"/>
    </row>
    <row r="11" s="23" customFormat="true" ht="15" hidden="false" customHeight="true" outlineLevel="0" collapsed="false">
      <c r="A11" s="24" t="s">
        <v>19</v>
      </c>
      <c r="B11" s="27" t="n">
        <v>16916</v>
      </c>
      <c r="C11" s="27" t="n">
        <v>12807</v>
      </c>
      <c r="D11" s="27" t="n">
        <v>285</v>
      </c>
      <c r="E11" s="27" t="n">
        <v>3824</v>
      </c>
      <c r="F11" s="46"/>
      <c r="G11" s="27" t="n">
        <v>17032</v>
      </c>
      <c r="H11" s="27" t="n">
        <v>15852</v>
      </c>
      <c r="I11" s="27" t="n">
        <v>373</v>
      </c>
      <c r="J11" s="27" t="n">
        <v>15479</v>
      </c>
      <c r="K11" s="46"/>
      <c r="L11" s="27" t="n">
        <v>1180</v>
      </c>
      <c r="M11" s="27" t="n">
        <v>696</v>
      </c>
      <c r="N11" s="27" t="n">
        <v>484</v>
      </c>
      <c r="O11" s="18"/>
      <c r="P11" s="18"/>
      <c r="Q11" s="18"/>
    </row>
    <row r="12" s="23" customFormat="true" ht="15" hidden="false" customHeight="true" outlineLevel="0" collapsed="false">
      <c r="A12" s="24" t="s">
        <v>20</v>
      </c>
      <c r="B12" s="27" t="n">
        <v>4741</v>
      </c>
      <c r="C12" s="27" t="n">
        <v>2866</v>
      </c>
      <c r="D12" s="27" t="n">
        <v>384</v>
      </c>
      <c r="E12" s="27" t="n">
        <v>1491</v>
      </c>
      <c r="F12" s="46"/>
      <c r="G12" s="27" t="n">
        <v>4719</v>
      </c>
      <c r="H12" s="27" t="n">
        <v>4475</v>
      </c>
      <c r="I12" s="27" t="n">
        <v>87</v>
      </c>
      <c r="J12" s="27" t="n">
        <v>4388</v>
      </c>
      <c r="K12" s="46"/>
      <c r="L12" s="27" t="n">
        <v>244</v>
      </c>
      <c r="M12" s="27" t="n">
        <v>141</v>
      </c>
      <c r="N12" s="27" t="n">
        <v>103</v>
      </c>
      <c r="O12" s="18"/>
      <c r="P12" s="18"/>
      <c r="Q12" s="18"/>
    </row>
    <row r="13" s="23" customFormat="true" ht="15" hidden="false" customHeight="true" outlineLevel="0" collapsed="false">
      <c r="A13" s="24" t="s">
        <v>21</v>
      </c>
      <c r="B13" s="27" t="n">
        <v>7244</v>
      </c>
      <c r="C13" s="27" t="n">
        <v>4654</v>
      </c>
      <c r="D13" s="27" t="n">
        <v>34</v>
      </c>
      <c r="E13" s="27" t="n">
        <v>2556</v>
      </c>
      <c r="F13" s="46"/>
      <c r="G13" s="27" t="n">
        <v>7220</v>
      </c>
      <c r="H13" s="27" t="n">
        <v>6759</v>
      </c>
      <c r="I13" s="27" t="n">
        <v>130</v>
      </c>
      <c r="J13" s="27" t="n">
        <v>6629</v>
      </c>
      <c r="K13" s="46"/>
      <c r="L13" s="27" t="n">
        <v>461</v>
      </c>
      <c r="M13" s="27" t="n">
        <v>175</v>
      </c>
      <c r="N13" s="27" t="n">
        <v>286</v>
      </c>
      <c r="O13" s="18"/>
      <c r="P13" s="18"/>
      <c r="Q13" s="18"/>
    </row>
    <row r="14" s="23" customFormat="true" ht="15" hidden="false" customHeight="true" outlineLevel="0" collapsed="false">
      <c r="A14" s="24" t="s">
        <v>22</v>
      </c>
      <c r="B14" s="27" t="n">
        <v>11259</v>
      </c>
      <c r="C14" s="27" t="n">
        <v>7675</v>
      </c>
      <c r="D14" s="27" t="n">
        <v>456</v>
      </c>
      <c r="E14" s="27" t="n">
        <v>3128</v>
      </c>
      <c r="F14" s="46"/>
      <c r="G14" s="27" t="n">
        <v>11311</v>
      </c>
      <c r="H14" s="27" t="n">
        <v>10537</v>
      </c>
      <c r="I14" s="27" t="n">
        <v>91</v>
      </c>
      <c r="J14" s="27" t="n">
        <v>10446</v>
      </c>
      <c r="K14" s="46"/>
      <c r="L14" s="27" t="n">
        <v>774</v>
      </c>
      <c r="M14" s="27" t="n">
        <v>361</v>
      </c>
      <c r="N14" s="27" t="n">
        <v>413</v>
      </c>
      <c r="O14" s="18"/>
      <c r="P14" s="18"/>
      <c r="Q14" s="18"/>
    </row>
    <row r="15" s="23" customFormat="true" ht="15" hidden="false" customHeight="true" outlineLevel="0" collapsed="false">
      <c r="A15" s="24" t="s">
        <v>23</v>
      </c>
      <c r="B15" s="27" t="n">
        <v>6562</v>
      </c>
      <c r="C15" s="27" t="n">
        <v>4219</v>
      </c>
      <c r="D15" s="27" t="n">
        <v>47</v>
      </c>
      <c r="E15" s="27" t="n">
        <v>2296</v>
      </c>
      <c r="F15" s="46"/>
      <c r="G15" s="27" t="n">
        <v>6579</v>
      </c>
      <c r="H15" s="27" t="n">
        <v>6152</v>
      </c>
      <c r="I15" s="27" t="n">
        <v>89</v>
      </c>
      <c r="J15" s="27" t="n">
        <v>6063</v>
      </c>
      <c r="K15" s="46"/>
      <c r="L15" s="27" t="n">
        <v>427</v>
      </c>
      <c r="M15" s="27" t="n">
        <v>233</v>
      </c>
      <c r="N15" s="27" t="n">
        <v>194</v>
      </c>
      <c r="O15" s="18"/>
      <c r="P15" s="18"/>
      <c r="Q15" s="18"/>
    </row>
    <row r="16" s="23" customFormat="true" ht="15" hidden="false" customHeight="true" outlineLevel="0" collapsed="false">
      <c r="A16" s="24" t="s">
        <v>24</v>
      </c>
      <c r="B16" s="27" t="n">
        <v>33050</v>
      </c>
      <c r="C16" s="27" t="n">
        <v>21306</v>
      </c>
      <c r="D16" s="27" t="n">
        <v>462</v>
      </c>
      <c r="E16" s="27" t="n">
        <v>11282</v>
      </c>
      <c r="F16" s="46"/>
      <c r="G16" s="27" t="n">
        <v>32759</v>
      </c>
      <c r="H16" s="27" t="n">
        <v>29878</v>
      </c>
      <c r="I16" s="27" t="n">
        <v>885</v>
      </c>
      <c r="J16" s="27" t="n">
        <v>28993</v>
      </c>
      <c r="K16" s="46"/>
      <c r="L16" s="27" t="n">
        <v>2881</v>
      </c>
      <c r="M16" s="27" t="n">
        <v>1250</v>
      </c>
      <c r="N16" s="27" t="n">
        <v>1631</v>
      </c>
      <c r="O16" s="18"/>
      <c r="P16" s="18"/>
      <c r="Q16" s="18"/>
    </row>
    <row r="17" s="23" customFormat="true" ht="15" hidden="false" customHeight="true" outlineLevel="0" collapsed="false">
      <c r="A17" s="24" t="s">
        <v>25</v>
      </c>
      <c r="B17" s="27" t="n">
        <v>15561</v>
      </c>
      <c r="C17" s="27" t="n">
        <v>10350</v>
      </c>
      <c r="D17" s="27" t="n">
        <v>362</v>
      </c>
      <c r="E17" s="27" t="n">
        <v>4849</v>
      </c>
      <c r="F17" s="46"/>
      <c r="G17" s="27" t="n">
        <v>15660</v>
      </c>
      <c r="H17" s="27" t="n">
        <v>14395</v>
      </c>
      <c r="I17" s="27" t="n">
        <v>582</v>
      </c>
      <c r="J17" s="27" t="n">
        <v>13813</v>
      </c>
      <c r="K17" s="46"/>
      <c r="L17" s="27" t="n">
        <v>1265</v>
      </c>
      <c r="M17" s="27" t="n">
        <v>646</v>
      </c>
      <c r="N17" s="27" t="n">
        <v>619</v>
      </c>
      <c r="O17" s="18"/>
      <c r="P17" s="18"/>
      <c r="Q17" s="18"/>
    </row>
    <row r="18" s="23" customFormat="true" ht="15" hidden="false" customHeight="true" outlineLevel="0" collapsed="false">
      <c r="A18" s="24" t="s">
        <v>26</v>
      </c>
      <c r="B18" s="27" t="n">
        <v>79287</v>
      </c>
      <c r="C18" s="27" t="n">
        <v>55196</v>
      </c>
      <c r="D18" s="27" t="n">
        <v>757</v>
      </c>
      <c r="E18" s="27" t="n">
        <v>23334</v>
      </c>
      <c r="F18" s="46"/>
      <c r="G18" s="27" t="n">
        <v>79369</v>
      </c>
      <c r="H18" s="27" t="n">
        <v>69563</v>
      </c>
      <c r="I18" s="27" t="n">
        <v>2630</v>
      </c>
      <c r="J18" s="27" t="n">
        <v>66933</v>
      </c>
      <c r="K18" s="46"/>
      <c r="L18" s="27" t="n">
        <v>9806</v>
      </c>
      <c r="M18" s="27" t="n">
        <v>4042</v>
      </c>
      <c r="N18" s="27" t="n">
        <v>5764</v>
      </c>
      <c r="O18" s="18"/>
      <c r="P18" s="18"/>
      <c r="Q18" s="18"/>
    </row>
    <row r="19" s="23" customFormat="true" ht="15" hidden="false" customHeight="true" outlineLevel="0" collapsed="false">
      <c r="A19" s="24" t="s">
        <v>27</v>
      </c>
      <c r="B19" s="27" t="n">
        <v>12354</v>
      </c>
      <c r="C19" s="27" t="n">
        <v>8798</v>
      </c>
      <c r="D19" s="27" t="n">
        <v>92</v>
      </c>
      <c r="E19" s="27" t="n">
        <v>3464</v>
      </c>
      <c r="F19" s="46"/>
      <c r="G19" s="27" t="n">
        <v>12336</v>
      </c>
      <c r="H19" s="27" t="n">
        <v>11665</v>
      </c>
      <c r="I19" s="27" t="n">
        <v>264</v>
      </c>
      <c r="J19" s="27" t="n">
        <v>11401</v>
      </c>
      <c r="K19" s="46"/>
      <c r="L19" s="27" t="n">
        <v>671</v>
      </c>
      <c r="M19" s="27" t="n">
        <v>330</v>
      </c>
      <c r="N19" s="27" t="n">
        <v>341</v>
      </c>
      <c r="O19" s="18"/>
      <c r="P19" s="18"/>
      <c r="Q19" s="18"/>
    </row>
    <row r="20" s="23" customFormat="true" ht="15" hidden="false" customHeight="true" outlineLevel="0" collapsed="false">
      <c r="A20" s="24" t="s">
        <v>28</v>
      </c>
      <c r="B20" s="27" t="n">
        <v>46054</v>
      </c>
      <c r="C20" s="27" t="n">
        <v>30572</v>
      </c>
      <c r="D20" s="27" t="n">
        <v>1242</v>
      </c>
      <c r="E20" s="27" t="n">
        <v>14240</v>
      </c>
      <c r="F20" s="46"/>
      <c r="G20" s="27" t="n">
        <v>45949</v>
      </c>
      <c r="H20" s="27" t="n">
        <v>42440</v>
      </c>
      <c r="I20" s="27" t="n">
        <v>1160</v>
      </c>
      <c r="J20" s="27" t="n">
        <v>41280</v>
      </c>
      <c r="K20" s="46"/>
      <c r="L20" s="27" t="n">
        <v>3509</v>
      </c>
      <c r="M20" s="27" t="n">
        <v>1691</v>
      </c>
      <c r="N20" s="27" t="n">
        <v>1818</v>
      </c>
      <c r="O20" s="18"/>
      <c r="P20" s="18"/>
      <c r="Q20" s="18"/>
    </row>
    <row r="21" s="23" customFormat="true" ht="15" hidden="false" customHeight="true" outlineLevel="0" collapsed="false">
      <c r="A21" s="24" t="s">
        <v>29</v>
      </c>
      <c r="B21" s="27" t="n">
        <v>23681</v>
      </c>
      <c r="C21" s="27" t="n">
        <v>16682</v>
      </c>
      <c r="D21" s="27" t="n">
        <v>560</v>
      </c>
      <c r="E21" s="27" t="n">
        <v>6439</v>
      </c>
      <c r="F21" s="46"/>
      <c r="G21" s="27" t="n">
        <v>23434</v>
      </c>
      <c r="H21" s="27" t="n">
        <v>21428</v>
      </c>
      <c r="I21" s="27" t="n">
        <v>483</v>
      </c>
      <c r="J21" s="27" t="n">
        <v>20945</v>
      </c>
      <c r="K21" s="46"/>
      <c r="L21" s="27" t="n">
        <v>2006</v>
      </c>
      <c r="M21" s="27" t="n">
        <v>815</v>
      </c>
      <c r="N21" s="27" t="n">
        <v>1191</v>
      </c>
      <c r="O21" s="18"/>
      <c r="P21" s="18"/>
      <c r="Q21" s="18"/>
    </row>
    <row r="22" s="23" customFormat="true" ht="15" hidden="false" customHeight="true" outlineLevel="0" collapsed="false">
      <c r="A22" s="24" t="s">
        <v>30</v>
      </c>
      <c r="B22" s="27" t="n">
        <v>17898</v>
      </c>
      <c r="C22" s="27" t="n">
        <v>11314</v>
      </c>
      <c r="D22" s="27" t="n">
        <v>186</v>
      </c>
      <c r="E22" s="27" t="n">
        <v>6398</v>
      </c>
      <c r="F22" s="46"/>
      <c r="G22" s="27" t="n">
        <v>17817</v>
      </c>
      <c r="H22" s="27" t="n">
        <v>16077</v>
      </c>
      <c r="I22" s="27" t="n">
        <v>387</v>
      </c>
      <c r="J22" s="27" t="n">
        <v>15690</v>
      </c>
      <c r="K22" s="46"/>
      <c r="L22" s="27" t="n">
        <v>1740</v>
      </c>
      <c r="M22" s="27" t="n">
        <v>772</v>
      </c>
      <c r="N22" s="27" t="n">
        <v>968</v>
      </c>
      <c r="O22" s="18"/>
      <c r="P22" s="18"/>
      <c r="Q22" s="18"/>
    </row>
    <row r="23" s="23" customFormat="true" ht="15" hidden="false" customHeight="true" outlineLevel="0" collapsed="false">
      <c r="A23" s="24" t="s">
        <v>31</v>
      </c>
      <c r="B23" s="27" t="n">
        <v>56859</v>
      </c>
      <c r="C23" s="27" t="n">
        <v>39538</v>
      </c>
      <c r="D23" s="27" t="n">
        <v>2095</v>
      </c>
      <c r="E23" s="27" t="n">
        <v>15226</v>
      </c>
      <c r="F23" s="46"/>
      <c r="G23" s="27" t="n">
        <v>57089</v>
      </c>
      <c r="H23" s="27" t="n">
        <v>52713</v>
      </c>
      <c r="I23" s="27" t="n">
        <v>879</v>
      </c>
      <c r="J23" s="27" t="n">
        <v>51834</v>
      </c>
      <c r="K23" s="46"/>
      <c r="L23" s="27" t="n">
        <v>4376</v>
      </c>
      <c r="M23" s="27" t="n">
        <v>2081</v>
      </c>
      <c r="N23" s="27" t="n">
        <v>2295</v>
      </c>
      <c r="O23" s="18"/>
      <c r="P23" s="18"/>
      <c r="Q23" s="18"/>
    </row>
    <row r="24" s="23" customFormat="true" ht="15" hidden="false" customHeight="true" outlineLevel="0" collapsed="false">
      <c r="A24" s="24" t="s">
        <v>32</v>
      </c>
      <c r="B24" s="27" t="n">
        <v>66909</v>
      </c>
      <c r="C24" s="27" t="n">
        <v>50677</v>
      </c>
      <c r="D24" s="27" t="n">
        <v>629</v>
      </c>
      <c r="E24" s="27" t="n">
        <v>15603</v>
      </c>
      <c r="F24" s="46"/>
      <c r="G24" s="27" t="n">
        <v>66468</v>
      </c>
      <c r="H24" s="27" t="n">
        <v>60653</v>
      </c>
      <c r="I24" s="27" t="n">
        <v>1548</v>
      </c>
      <c r="J24" s="27" t="n">
        <v>59105</v>
      </c>
      <c r="K24" s="46"/>
      <c r="L24" s="27" t="n">
        <v>5815</v>
      </c>
      <c r="M24" s="27" t="n">
        <v>2002</v>
      </c>
      <c r="N24" s="27" t="n">
        <v>3813</v>
      </c>
      <c r="O24" s="18"/>
      <c r="P24" s="18"/>
      <c r="Q24" s="18"/>
    </row>
    <row r="25" s="23" customFormat="true" ht="15" hidden="false" customHeight="true" outlineLevel="0" collapsed="false">
      <c r="A25" s="24" t="s">
        <v>33</v>
      </c>
      <c r="B25" s="27" t="n">
        <v>27777</v>
      </c>
      <c r="C25" s="27" t="n">
        <v>17799</v>
      </c>
      <c r="D25" s="27" t="n">
        <v>528</v>
      </c>
      <c r="E25" s="27" t="n">
        <v>9450</v>
      </c>
      <c r="F25" s="46"/>
      <c r="G25" s="27" t="n">
        <v>27669</v>
      </c>
      <c r="H25" s="27" t="n">
        <v>25325</v>
      </c>
      <c r="I25" s="27" t="n">
        <v>934</v>
      </c>
      <c r="J25" s="27" t="n">
        <v>24391</v>
      </c>
      <c r="K25" s="46"/>
      <c r="L25" s="27" t="n">
        <v>2344</v>
      </c>
      <c r="M25" s="27" t="n">
        <v>1219</v>
      </c>
      <c r="N25" s="27" t="n">
        <v>1125</v>
      </c>
      <c r="O25" s="18"/>
      <c r="P25" s="18"/>
      <c r="Q25" s="18"/>
    </row>
    <row r="26" s="23" customFormat="true" ht="15" hidden="false" customHeight="true" outlineLevel="0" collapsed="false">
      <c r="A26" s="24" t="s">
        <v>34</v>
      </c>
      <c r="B26" s="27" t="n">
        <v>13018</v>
      </c>
      <c r="C26" s="27" t="n">
        <v>8987</v>
      </c>
      <c r="D26" s="27" t="n">
        <v>110</v>
      </c>
      <c r="E26" s="27" t="n">
        <v>3921</v>
      </c>
      <c r="F26" s="46"/>
      <c r="G26" s="27" t="n">
        <v>12963</v>
      </c>
      <c r="H26" s="27" t="n">
        <v>11741</v>
      </c>
      <c r="I26" s="27" t="n">
        <v>193</v>
      </c>
      <c r="J26" s="27" t="n">
        <v>11548</v>
      </c>
      <c r="K26" s="46"/>
      <c r="L26" s="27" t="n">
        <v>1222</v>
      </c>
      <c r="M26" s="27" t="n">
        <v>535</v>
      </c>
      <c r="N26" s="27" t="n">
        <v>687</v>
      </c>
      <c r="O26" s="18"/>
      <c r="P26" s="18"/>
      <c r="Q26" s="18"/>
    </row>
    <row r="27" s="23" customFormat="true" ht="15" hidden="false" customHeight="true" outlineLevel="0" collapsed="false">
      <c r="A27" s="24" t="s">
        <v>35</v>
      </c>
      <c r="B27" s="27" t="n">
        <v>9337</v>
      </c>
      <c r="C27" s="27" t="n">
        <v>6490</v>
      </c>
      <c r="D27" s="27" t="n">
        <v>184</v>
      </c>
      <c r="E27" s="27" t="n">
        <v>2663</v>
      </c>
      <c r="F27" s="46"/>
      <c r="G27" s="27" t="n">
        <v>9300</v>
      </c>
      <c r="H27" s="27" t="n">
        <v>8874</v>
      </c>
      <c r="I27" s="27" t="n">
        <v>110</v>
      </c>
      <c r="J27" s="27" t="n">
        <v>8764</v>
      </c>
      <c r="K27" s="46"/>
      <c r="L27" s="27" t="n">
        <v>426</v>
      </c>
      <c r="M27" s="27" t="n">
        <v>236</v>
      </c>
      <c r="N27" s="27" t="n">
        <v>190</v>
      </c>
      <c r="O27" s="18"/>
      <c r="P27" s="18"/>
      <c r="Q27" s="18"/>
    </row>
    <row r="28" s="23" customFormat="true" ht="15" hidden="false" customHeight="true" outlineLevel="0" collapsed="false">
      <c r="A28" s="24" t="s">
        <v>36</v>
      </c>
      <c r="B28" s="27" t="n">
        <v>21955</v>
      </c>
      <c r="C28" s="27" t="n">
        <v>12548</v>
      </c>
      <c r="D28" s="27" t="n">
        <v>2471</v>
      </c>
      <c r="E28" s="27" t="n">
        <v>6936</v>
      </c>
      <c r="F28" s="46"/>
      <c r="G28" s="27" t="n">
        <v>21942</v>
      </c>
      <c r="H28" s="27" t="n">
        <v>20593</v>
      </c>
      <c r="I28" s="27" t="n">
        <v>151</v>
      </c>
      <c r="J28" s="27" t="n">
        <v>20442</v>
      </c>
      <c r="K28" s="46"/>
      <c r="L28" s="27" t="n">
        <v>1349</v>
      </c>
      <c r="M28" s="27" t="n">
        <v>498</v>
      </c>
      <c r="N28" s="27" t="n">
        <v>851</v>
      </c>
      <c r="O28" s="18"/>
      <c r="P28" s="18"/>
      <c r="Q28" s="18"/>
    </row>
    <row r="29" s="23" customFormat="true" ht="15" hidden="false" customHeight="true" outlineLevel="0" collapsed="false">
      <c r="A29" s="24" t="s">
        <v>37</v>
      </c>
      <c r="B29" s="27" t="n">
        <v>21679</v>
      </c>
      <c r="C29" s="27" t="n">
        <v>14020</v>
      </c>
      <c r="D29" s="27" t="n">
        <v>342</v>
      </c>
      <c r="E29" s="27" t="n">
        <v>7317</v>
      </c>
      <c r="F29" s="46"/>
      <c r="G29" s="27" t="n">
        <v>21540</v>
      </c>
      <c r="H29" s="27" t="n">
        <v>19843</v>
      </c>
      <c r="I29" s="27" t="n">
        <v>431</v>
      </c>
      <c r="J29" s="27" t="n">
        <v>19412</v>
      </c>
      <c r="K29" s="46"/>
      <c r="L29" s="27" t="n">
        <v>1697</v>
      </c>
      <c r="M29" s="27" t="n">
        <v>674</v>
      </c>
      <c r="N29" s="27" t="n">
        <v>1023</v>
      </c>
      <c r="O29" s="18"/>
      <c r="P29" s="18"/>
      <c r="Q29" s="18"/>
    </row>
    <row r="30" s="23" customFormat="true" ht="15" hidden="false" customHeight="true" outlineLevel="0" collapsed="false">
      <c r="A30" s="24" t="s">
        <v>38</v>
      </c>
      <c r="B30" s="27" t="n">
        <v>36077</v>
      </c>
      <c r="C30" s="27" t="n">
        <v>24226</v>
      </c>
      <c r="D30" s="27" t="n">
        <v>319</v>
      </c>
      <c r="E30" s="27" t="n">
        <v>11532</v>
      </c>
      <c r="F30" s="46"/>
      <c r="G30" s="27" t="n">
        <v>35777</v>
      </c>
      <c r="H30" s="27" t="n">
        <v>32679</v>
      </c>
      <c r="I30" s="27" t="n">
        <v>826</v>
      </c>
      <c r="J30" s="27" t="n">
        <v>31853</v>
      </c>
      <c r="K30" s="46"/>
      <c r="L30" s="27" t="n">
        <v>3098</v>
      </c>
      <c r="M30" s="27" t="n">
        <v>1268</v>
      </c>
      <c r="N30" s="27" t="n">
        <v>1830</v>
      </c>
      <c r="O30" s="18"/>
      <c r="P30" s="18"/>
      <c r="Q30" s="18"/>
    </row>
    <row r="31" s="23" customFormat="true" ht="15" hidden="false" customHeight="true" outlineLevel="0" collapsed="false">
      <c r="A31" s="24" t="s">
        <v>39</v>
      </c>
      <c r="B31" s="27" t="n">
        <v>15813</v>
      </c>
      <c r="C31" s="27" t="n">
        <v>10297</v>
      </c>
      <c r="D31" s="27" t="n">
        <v>176</v>
      </c>
      <c r="E31" s="27" t="n">
        <v>5340</v>
      </c>
      <c r="F31" s="46"/>
      <c r="G31" s="27" t="n">
        <v>15751</v>
      </c>
      <c r="H31" s="27" t="n">
        <v>14377</v>
      </c>
      <c r="I31" s="27" t="n">
        <v>464</v>
      </c>
      <c r="J31" s="27" t="n">
        <v>13913</v>
      </c>
      <c r="K31" s="46"/>
      <c r="L31" s="27" t="n">
        <v>1374</v>
      </c>
      <c r="M31" s="27" t="n">
        <v>708</v>
      </c>
      <c r="N31" s="27" t="n">
        <v>666</v>
      </c>
      <c r="O31" s="18"/>
      <c r="P31" s="18"/>
      <c r="Q31" s="18"/>
    </row>
    <row r="32" s="23" customFormat="true" ht="15" hidden="false" customHeight="true" outlineLevel="0" collapsed="false">
      <c r="A32" s="24" t="s">
        <v>40</v>
      </c>
      <c r="B32" s="27" t="n">
        <v>8956</v>
      </c>
      <c r="C32" s="27" t="n">
        <v>5495</v>
      </c>
      <c r="D32" s="27" t="n">
        <v>86</v>
      </c>
      <c r="E32" s="27" t="n">
        <v>3375</v>
      </c>
      <c r="F32" s="46"/>
      <c r="G32" s="27" t="n">
        <v>8919</v>
      </c>
      <c r="H32" s="27" t="n">
        <v>8298</v>
      </c>
      <c r="I32" s="27" t="n">
        <v>177</v>
      </c>
      <c r="J32" s="27" t="n">
        <v>8121</v>
      </c>
      <c r="K32" s="46"/>
      <c r="L32" s="27" t="n">
        <v>621</v>
      </c>
      <c r="M32" s="27" t="n">
        <v>269</v>
      </c>
      <c r="N32" s="27" t="n">
        <v>352</v>
      </c>
      <c r="O32" s="18"/>
      <c r="P32" s="18"/>
      <c r="Q32" s="18"/>
    </row>
    <row r="33" s="23" customFormat="true" ht="15" hidden="false" customHeight="true" outlineLevel="0" collapsed="false">
      <c r="A33" s="24" t="s">
        <v>41</v>
      </c>
      <c r="B33" s="27" t="n">
        <v>19996</v>
      </c>
      <c r="C33" s="27" t="n">
        <v>14261</v>
      </c>
      <c r="D33" s="27" t="n">
        <v>537</v>
      </c>
      <c r="E33" s="27" t="n">
        <v>5198</v>
      </c>
      <c r="F33" s="46"/>
      <c r="G33" s="27" t="n">
        <v>19917</v>
      </c>
      <c r="H33" s="27" t="n">
        <v>18267</v>
      </c>
      <c r="I33" s="27" t="n">
        <v>173</v>
      </c>
      <c r="J33" s="27" t="n">
        <v>18094</v>
      </c>
      <c r="K33" s="46"/>
      <c r="L33" s="27" t="n">
        <v>1650</v>
      </c>
      <c r="M33" s="27" t="n">
        <v>710</v>
      </c>
      <c r="N33" s="27" t="n">
        <v>940</v>
      </c>
      <c r="O33" s="18"/>
      <c r="P33" s="18"/>
      <c r="Q33" s="18"/>
    </row>
    <row r="34" s="23" customFormat="true" ht="15" hidden="false" customHeight="true" outlineLevel="0" collapsed="false">
      <c r="A34" s="24" t="s">
        <v>42</v>
      </c>
      <c r="B34" s="27" t="n">
        <v>18171</v>
      </c>
      <c r="C34" s="27" t="n">
        <v>11469</v>
      </c>
      <c r="D34" s="27" t="n">
        <v>87</v>
      </c>
      <c r="E34" s="27" t="n">
        <v>6615</v>
      </c>
      <c r="F34" s="46"/>
      <c r="G34" s="27" t="n">
        <v>18230</v>
      </c>
      <c r="H34" s="27" t="n">
        <v>17045</v>
      </c>
      <c r="I34" s="27" t="n">
        <v>839</v>
      </c>
      <c r="J34" s="27" t="n">
        <v>16206</v>
      </c>
      <c r="K34" s="46"/>
      <c r="L34" s="27" t="n">
        <v>1185</v>
      </c>
      <c r="M34" s="27" t="n">
        <v>692</v>
      </c>
      <c r="N34" s="27" t="n">
        <v>493</v>
      </c>
      <c r="O34" s="18"/>
      <c r="P34" s="18"/>
      <c r="Q34" s="18"/>
    </row>
    <row r="35" s="23" customFormat="true" ht="15" hidden="false" customHeight="true" outlineLevel="0" collapsed="false">
      <c r="A35" s="24" t="s">
        <v>43</v>
      </c>
      <c r="B35" s="27" t="n">
        <v>21539</v>
      </c>
      <c r="C35" s="27" t="n">
        <v>15287</v>
      </c>
      <c r="D35" s="27" t="n">
        <v>206</v>
      </c>
      <c r="E35" s="27" t="n">
        <v>6046</v>
      </c>
      <c r="F35" s="46"/>
      <c r="G35" s="27" t="n">
        <v>21516</v>
      </c>
      <c r="H35" s="27" t="n">
        <v>20291</v>
      </c>
      <c r="I35" s="27" t="n">
        <v>628</v>
      </c>
      <c r="J35" s="27" t="n">
        <v>19663</v>
      </c>
      <c r="K35" s="46"/>
      <c r="L35" s="27" t="n">
        <v>1225</v>
      </c>
      <c r="M35" s="27" t="n">
        <v>683</v>
      </c>
      <c r="N35" s="27" t="n">
        <v>542</v>
      </c>
      <c r="O35" s="18"/>
      <c r="P35" s="18"/>
      <c r="Q35" s="18"/>
    </row>
    <row r="36" s="23" customFormat="true" ht="15" hidden="false" customHeight="true" outlineLevel="0" collapsed="false">
      <c r="A36" s="24" t="s">
        <v>44</v>
      </c>
      <c r="B36" s="27" t="n">
        <v>25072</v>
      </c>
      <c r="C36" s="27" t="n">
        <v>15707</v>
      </c>
      <c r="D36" s="27" t="n">
        <v>303</v>
      </c>
      <c r="E36" s="27" t="n">
        <v>9062</v>
      </c>
      <c r="F36" s="46"/>
      <c r="G36" s="27" t="n">
        <v>24917</v>
      </c>
      <c r="H36" s="27" t="n">
        <v>22985</v>
      </c>
      <c r="I36" s="27" t="n">
        <v>527</v>
      </c>
      <c r="J36" s="27" t="n">
        <v>22458</v>
      </c>
      <c r="K36" s="46"/>
      <c r="L36" s="27" t="n">
        <v>1932</v>
      </c>
      <c r="M36" s="27" t="n">
        <v>882</v>
      </c>
      <c r="N36" s="27" t="n">
        <v>1050</v>
      </c>
      <c r="O36" s="18"/>
      <c r="P36" s="18"/>
      <c r="Q36" s="18"/>
    </row>
    <row r="37" s="23" customFormat="true" ht="15" hidden="false" customHeight="true" outlineLevel="0" collapsed="false">
      <c r="A37" s="24" t="s">
        <v>45</v>
      </c>
      <c r="B37" s="27" t="n">
        <v>26409</v>
      </c>
      <c r="C37" s="27" t="n">
        <v>17294</v>
      </c>
      <c r="D37" s="27" t="n">
        <v>615</v>
      </c>
      <c r="E37" s="27" t="n">
        <v>8500</v>
      </c>
      <c r="F37" s="46"/>
      <c r="G37" s="27" t="n">
        <v>26445</v>
      </c>
      <c r="H37" s="27" t="n">
        <v>24463</v>
      </c>
      <c r="I37" s="27" t="n">
        <v>784</v>
      </c>
      <c r="J37" s="27" t="n">
        <v>23679</v>
      </c>
      <c r="K37" s="46"/>
      <c r="L37" s="27" t="n">
        <v>1982</v>
      </c>
      <c r="M37" s="27" t="n">
        <v>1022</v>
      </c>
      <c r="N37" s="27" t="n">
        <v>960</v>
      </c>
      <c r="O37" s="18"/>
      <c r="P37" s="18"/>
      <c r="Q37" s="18"/>
    </row>
    <row r="38" s="23" customFormat="true" ht="15" hidden="false" customHeight="true" outlineLevel="0" collapsed="false">
      <c r="A38" s="24" t="s">
        <v>46</v>
      </c>
      <c r="B38" s="27" t="n">
        <v>11643</v>
      </c>
      <c r="C38" s="27" t="n">
        <v>7432</v>
      </c>
      <c r="D38" s="27" t="n">
        <v>49</v>
      </c>
      <c r="E38" s="27" t="n">
        <v>4162</v>
      </c>
      <c r="F38" s="46"/>
      <c r="G38" s="27" t="n">
        <v>11584</v>
      </c>
      <c r="H38" s="27" t="n">
        <v>10399</v>
      </c>
      <c r="I38" s="27" t="n">
        <v>279</v>
      </c>
      <c r="J38" s="27" t="n">
        <v>10120</v>
      </c>
      <c r="K38" s="46"/>
      <c r="L38" s="27" t="n">
        <v>1185</v>
      </c>
      <c r="M38" s="27" t="n">
        <v>465</v>
      </c>
      <c r="N38" s="27" t="n">
        <v>720</v>
      </c>
      <c r="O38" s="18"/>
      <c r="P38" s="18"/>
      <c r="Q38" s="18"/>
    </row>
    <row r="39" s="23" customFormat="true" ht="15" hidden="false" customHeight="true" outlineLevel="0" collapsed="false">
      <c r="A39" s="24" t="s">
        <v>47</v>
      </c>
      <c r="B39" s="27" t="n">
        <v>49687</v>
      </c>
      <c r="C39" s="27" t="n">
        <v>30817</v>
      </c>
      <c r="D39" s="27" t="n">
        <v>516</v>
      </c>
      <c r="E39" s="27" t="n">
        <v>18354</v>
      </c>
      <c r="F39" s="46"/>
      <c r="G39" s="27" t="n">
        <v>49309</v>
      </c>
      <c r="H39" s="27" t="n">
        <v>46006</v>
      </c>
      <c r="I39" s="27" t="n">
        <v>1100</v>
      </c>
      <c r="J39" s="27" t="n">
        <v>44906</v>
      </c>
      <c r="K39" s="46"/>
      <c r="L39" s="27" t="n">
        <v>3303</v>
      </c>
      <c r="M39" s="27" t="n">
        <v>1469</v>
      </c>
      <c r="N39" s="27" t="n">
        <v>1834</v>
      </c>
      <c r="O39" s="18"/>
      <c r="P39" s="18"/>
      <c r="Q39" s="18"/>
    </row>
    <row r="40" s="23" customFormat="true" ht="15" hidden="false" customHeight="true" outlineLevel="0" collapsed="false">
      <c r="A40" s="24" t="s">
        <v>48</v>
      </c>
      <c r="B40" s="27" t="n">
        <v>12727</v>
      </c>
      <c r="C40" s="27" t="n">
        <v>7308</v>
      </c>
      <c r="D40" s="27" t="n">
        <v>95</v>
      </c>
      <c r="E40" s="27" t="n">
        <v>5324</v>
      </c>
      <c r="F40" s="46"/>
      <c r="G40" s="27" t="n">
        <v>12663</v>
      </c>
      <c r="H40" s="27" t="n">
        <v>11347</v>
      </c>
      <c r="I40" s="27" t="n">
        <v>289</v>
      </c>
      <c r="J40" s="27" t="n">
        <v>11058</v>
      </c>
      <c r="K40" s="46"/>
      <c r="L40" s="27" t="n">
        <v>1316</v>
      </c>
      <c r="M40" s="27" t="n">
        <v>546</v>
      </c>
      <c r="N40" s="27" t="n">
        <v>770</v>
      </c>
      <c r="O40" s="18"/>
      <c r="P40" s="18"/>
      <c r="Q40" s="18"/>
    </row>
    <row r="41" s="23" customFormat="true" ht="15" hidden="false" customHeight="true" outlineLevel="0" collapsed="false">
      <c r="A41" s="24" t="s">
        <v>49</v>
      </c>
      <c r="B41" s="27" t="n">
        <v>12830</v>
      </c>
      <c r="C41" s="27" t="n">
        <v>9201</v>
      </c>
      <c r="D41" s="27" t="n">
        <v>195</v>
      </c>
      <c r="E41" s="27" t="n">
        <v>3434</v>
      </c>
      <c r="F41" s="46"/>
      <c r="G41" s="27" t="n">
        <v>12770</v>
      </c>
      <c r="H41" s="27" t="n">
        <v>11938</v>
      </c>
      <c r="I41" s="27" t="n">
        <v>105</v>
      </c>
      <c r="J41" s="27" t="n">
        <v>11833</v>
      </c>
      <c r="K41" s="46"/>
      <c r="L41" s="27" t="n">
        <v>832</v>
      </c>
      <c r="M41" s="27" t="n">
        <v>359</v>
      </c>
      <c r="N41" s="27" t="n">
        <v>473</v>
      </c>
      <c r="O41" s="18"/>
      <c r="P41" s="18"/>
      <c r="Q41" s="18"/>
    </row>
    <row r="42" s="23" customFormat="true" ht="15" hidden="false" customHeight="true" outlineLevel="0" collapsed="false">
      <c r="A42" s="24"/>
      <c r="B42" s="27"/>
      <c r="C42" s="28"/>
      <c r="D42" s="28"/>
      <c r="E42" s="28"/>
      <c r="F42" s="47"/>
      <c r="G42" s="25"/>
      <c r="H42" s="27"/>
      <c r="I42" s="28"/>
      <c r="J42" s="28"/>
      <c r="K42" s="47"/>
      <c r="L42" s="27"/>
      <c r="M42" s="28"/>
      <c r="N42" s="28"/>
    </row>
    <row r="43" s="23" customFormat="true" ht="15" hidden="false" customHeight="true" outlineLevel="0" collapsed="false">
      <c r="A43" s="24" t="s">
        <v>50</v>
      </c>
      <c r="B43" s="25" t="n">
        <v>5709</v>
      </c>
      <c r="C43" s="25" t="n">
        <v>1495</v>
      </c>
      <c r="D43" s="25" t="n">
        <v>453</v>
      </c>
      <c r="E43" s="25" t="n">
        <v>3761</v>
      </c>
      <c r="F43" s="45"/>
      <c r="G43" s="25" t="n">
        <v>5530</v>
      </c>
      <c r="H43" s="25" t="n">
        <v>4194</v>
      </c>
      <c r="I43" s="25" t="n">
        <v>258</v>
      </c>
      <c r="J43" s="25" t="n">
        <v>3936</v>
      </c>
      <c r="K43" s="45"/>
      <c r="L43" s="25" t="n">
        <v>1336</v>
      </c>
      <c r="M43" s="25" t="n">
        <v>1031</v>
      </c>
      <c r="N43" s="25" t="n">
        <v>305</v>
      </c>
    </row>
    <row r="44" customFormat="false" ht="15" hidden="false" customHeight="true" outlineLevel="0" collapsed="false">
      <c r="A44" s="31" t="s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" hidden="false" customHeight="true" outlineLevel="0" collapsed="false"/>
  </sheetData>
  <mergeCells count="13">
    <mergeCell ref="A3:A6"/>
    <mergeCell ref="B3:F3"/>
    <mergeCell ref="G3:N3"/>
    <mergeCell ref="B4:B6"/>
    <mergeCell ref="C4:D4"/>
    <mergeCell ref="E4:E6"/>
    <mergeCell ref="G4:G6"/>
    <mergeCell ref="H4:K4"/>
    <mergeCell ref="L4:N4"/>
    <mergeCell ref="C5:C6"/>
    <mergeCell ref="D5:D6"/>
    <mergeCell ref="H5:H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85"/>
    <col collapsed="false" customWidth="true" hidden="false" outlineLevel="0" max="7" min="2" style="2" width="11.28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3" t="s">
        <v>193</v>
      </c>
      <c r="G1" s="5" t="s">
        <v>203</v>
      </c>
    </row>
    <row r="2" customFormat="false" ht="14.1" hidden="false" customHeight="true" outlineLevel="0" collapsed="false">
      <c r="A2" s="3" t="s">
        <v>90</v>
      </c>
    </row>
    <row r="3" customFormat="false" ht="15.95" hidden="false" customHeight="true" outlineLevel="0" collapsed="false"/>
    <row r="4" s="11" customFormat="true" ht="15" hidden="false" customHeight="true" outlineLevel="0" collapsed="false">
      <c r="A4" s="38" t="s">
        <v>7</v>
      </c>
      <c r="B4" s="40" t="s">
        <v>8</v>
      </c>
      <c r="C4" s="40" t="s">
        <v>150</v>
      </c>
      <c r="D4" s="39" t="s">
        <v>151</v>
      </c>
      <c r="E4" s="39"/>
      <c r="F4" s="40" t="s">
        <v>188</v>
      </c>
      <c r="G4" s="40" t="s">
        <v>202</v>
      </c>
    </row>
    <row r="5" s="11" customFormat="true" ht="15" hidden="false" customHeight="true" outlineLevel="0" collapsed="false">
      <c r="A5" s="38"/>
      <c r="B5" s="40"/>
      <c r="C5" s="40"/>
      <c r="D5" s="43" t="s">
        <v>156</v>
      </c>
      <c r="E5" s="43" t="s">
        <v>157</v>
      </c>
      <c r="F5" s="40"/>
      <c r="G5" s="40"/>
    </row>
    <row r="6" customFormat="false" ht="15" hidden="false" customHeight="true" outlineLevel="0" collapsed="false">
      <c r="A6" s="76"/>
      <c r="B6" s="190"/>
      <c r="C6" s="190"/>
      <c r="D6" s="190"/>
      <c r="E6" s="190"/>
      <c r="F6" s="190"/>
      <c r="G6" s="190"/>
    </row>
    <row r="7" s="23" customFormat="true" ht="15" hidden="false" customHeight="true" outlineLevel="0" collapsed="false">
      <c r="A7" s="21" t="s">
        <v>17</v>
      </c>
      <c r="B7" s="22" t="n">
        <v>178032</v>
      </c>
      <c r="C7" s="22" t="n">
        <v>38268</v>
      </c>
      <c r="D7" s="22" t="n">
        <v>55168</v>
      </c>
      <c r="E7" s="22" t="n">
        <v>22712</v>
      </c>
      <c r="F7" s="22" t="n">
        <v>14702</v>
      </c>
      <c r="G7" s="22" t="n">
        <v>47182</v>
      </c>
      <c r="H7" s="22"/>
    </row>
    <row r="8" s="23" customFormat="true" ht="15" hidden="false" customHeight="true" outlineLevel="0" collapsed="false">
      <c r="A8" s="24"/>
      <c r="B8" s="25"/>
      <c r="C8" s="25"/>
      <c r="D8" s="25"/>
      <c r="E8" s="25"/>
      <c r="F8" s="25"/>
      <c r="G8" s="25"/>
      <c r="H8" s="191"/>
    </row>
    <row r="9" s="23" customFormat="true" ht="15" hidden="false" customHeight="true" outlineLevel="0" collapsed="false">
      <c r="A9" s="24" t="s">
        <v>18</v>
      </c>
      <c r="B9" s="102" t="n">
        <v>6756</v>
      </c>
      <c r="C9" s="102" t="n">
        <v>1910</v>
      </c>
      <c r="D9" s="102" t="n">
        <v>1433</v>
      </c>
      <c r="E9" s="102" t="n">
        <v>326</v>
      </c>
      <c r="F9" s="102" t="n">
        <v>14</v>
      </c>
      <c r="G9" s="102" t="n">
        <v>3073</v>
      </c>
      <c r="H9" s="18"/>
      <c r="I9" s="18"/>
      <c r="J9" s="18"/>
      <c r="K9" s="18"/>
      <c r="L9" s="18"/>
    </row>
    <row r="10" s="23" customFormat="true" ht="15" hidden="false" customHeight="true" outlineLevel="0" collapsed="false">
      <c r="A10" s="24" t="s">
        <v>19</v>
      </c>
      <c r="B10" s="102" t="n">
        <v>181</v>
      </c>
      <c r="C10" s="102" t="n">
        <v>62</v>
      </c>
      <c r="D10" s="102" t="n">
        <v>77</v>
      </c>
      <c r="E10" s="102" t="n">
        <v>25</v>
      </c>
      <c r="F10" s="102" t="n">
        <v>0</v>
      </c>
      <c r="G10" s="102" t="n">
        <v>17</v>
      </c>
      <c r="H10" s="18"/>
      <c r="I10" s="18"/>
      <c r="J10" s="18"/>
      <c r="K10" s="18"/>
      <c r="L10" s="18"/>
    </row>
    <row r="11" s="23" customFormat="true" ht="15" hidden="false" customHeight="true" outlineLevel="0" collapsed="false">
      <c r="A11" s="24" t="s">
        <v>20</v>
      </c>
      <c r="B11" s="102" t="n">
        <v>809</v>
      </c>
      <c r="C11" s="102" t="n">
        <v>286</v>
      </c>
      <c r="D11" s="102" t="n">
        <v>309</v>
      </c>
      <c r="E11" s="102" t="n">
        <v>73</v>
      </c>
      <c r="F11" s="102" t="n">
        <v>50</v>
      </c>
      <c r="G11" s="102" t="n">
        <v>91</v>
      </c>
      <c r="H11" s="18"/>
      <c r="I11" s="18"/>
      <c r="J11" s="18"/>
      <c r="K11" s="18"/>
      <c r="L11" s="18"/>
    </row>
    <row r="12" s="23" customFormat="true" ht="15" hidden="false" customHeight="true" outlineLevel="0" collapsed="false">
      <c r="A12" s="24" t="s">
        <v>21</v>
      </c>
      <c r="B12" s="102" t="n">
        <v>2646</v>
      </c>
      <c r="C12" s="102" t="n">
        <v>399</v>
      </c>
      <c r="D12" s="102" t="n">
        <v>1142</v>
      </c>
      <c r="E12" s="102" t="n">
        <v>345</v>
      </c>
      <c r="F12" s="102" t="n">
        <v>279</v>
      </c>
      <c r="G12" s="102" t="n">
        <v>481</v>
      </c>
      <c r="H12" s="18"/>
      <c r="I12" s="18"/>
      <c r="J12" s="18"/>
      <c r="K12" s="18"/>
      <c r="L12" s="18"/>
    </row>
    <row r="13" s="23" customFormat="true" ht="15" hidden="false" customHeight="true" outlineLevel="0" collapsed="false">
      <c r="A13" s="24" t="s">
        <v>22</v>
      </c>
      <c r="B13" s="102" t="n">
        <v>3891</v>
      </c>
      <c r="C13" s="102" t="n">
        <v>1530</v>
      </c>
      <c r="D13" s="102" t="n">
        <v>870</v>
      </c>
      <c r="E13" s="102" t="n">
        <v>259</v>
      </c>
      <c r="F13" s="102" t="n">
        <v>430</v>
      </c>
      <c r="G13" s="102" t="n">
        <v>802</v>
      </c>
      <c r="H13" s="18"/>
      <c r="I13" s="18"/>
      <c r="J13" s="18"/>
      <c r="K13" s="18"/>
      <c r="L13" s="18"/>
    </row>
    <row r="14" s="23" customFormat="true" ht="15" hidden="false" customHeight="true" outlineLevel="0" collapsed="false">
      <c r="A14" s="24" t="s">
        <v>23</v>
      </c>
      <c r="B14" s="102" t="n">
        <v>1543</v>
      </c>
      <c r="C14" s="102" t="n">
        <v>381</v>
      </c>
      <c r="D14" s="102" t="n">
        <v>388</v>
      </c>
      <c r="E14" s="102" t="n">
        <v>140</v>
      </c>
      <c r="F14" s="102" t="n">
        <v>291</v>
      </c>
      <c r="G14" s="102" t="n">
        <v>343</v>
      </c>
      <c r="H14" s="18"/>
      <c r="I14" s="18"/>
      <c r="J14" s="18"/>
      <c r="K14" s="18"/>
      <c r="L14" s="18"/>
    </row>
    <row r="15" s="23" customFormat="true" ht="15" hidden="false" customHeight="true" outlineLevel="0" collapsed="false">
      <c r="A15" s="24" t="s">
        <v>24</v>
      </c>
      <c r="B15" s="102" t="n">
        <v>6185</v>
      </c>
      <c r="C15" s="102" t="n">
        <v>985</v>
      </c>
      <c r="D15" s="102" t="n">
        <v>2123</v>
      </c>
      <c r="E15" s="102" t="n">
        <v>1833</v>
      </c>
      <c r="F15" s="102" t="n">
        <v>326</v>
      </c>
      <c r="G15" s="102" t="n">
        <v>918</v>
      </c>
      <c r="H15" s="18"/>
      <c r="I15" s="18"/>
      <c r="J15" s="18"/>
      <c r="K15" s="18"/>
      <c r="L15" s="18"/>
    </row>
    <row r="16" s="23" customFormat="true" ht="15" hidden="false" customHeight="true" outlineLevel="0" collapsed="false">
      <c r="A16" s="24" t="s">
        <v>25</v>
      </c>
      <c r="B16" s="102" t="n">
        <v>2913</v>
      </c>
      <c r="C16" s="102" t="n">
        <v>1761</v>
      </c>
      <c r="D16" s="102" t="n">
        <v>458</v>
      </c>
      <c r="E16" s="102" t="n">
        <v>133</v>
      </c>
      <c r="F16" s="102" t="n">
        <v>125</v>
      </c>
      <c r="G16" s="102" t="n">
        <v>436</v>
      </c>
      <c r="H16" s="18"/>
      <c r="I16" s="18"/>
      <c r="J16" s="18"/>
      <c r="K16" s="18"/>
      <c r="L16" s="18"/>
    </row>
    <row r="17" s="23" customFormat="true" ht="15" hidden="false" customHeight="true" outlineLevel="0" collapsed="false">
      <c r="A17" s="24" t="s">
        <v>26</v>
      </c>
      <c r="B17" s="102" t="n">
        <v>0</v>
      </c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8"/>
      <c r="I17" s="18"/>
      <c r="J17" s="18"/>
      <c r="K17" s="18"/>
      <c r="L17" s="18"/>
    </row>
    <row r="18" s="23" customFormat="true" ht="15" hidden="false" customHeight="true" outlineLevel="0" collapsed="false">
      <c r="A18" s="24" t="s">
        <v>27</v>
      </c>
      <c r="B18" s="102" t="n">
        <v>4357</v>
      </c>
      <c r="C18" s="102" t="n">
        <v>1727</v>
      </c>
      <c r="D18" s="102" t="n">
        <v>1140</v>
      </c>
      <c r="E18" s="102" t="n">
        <v>6</v>
      </c>
      <c r="F18" s="102" t="n">
        <v>605</v>
      </c>
      <c r="G18" s="102" t="n">
        <v>879</v>
      </c>
      <c r="H18" s="18"/>
      <c r="I18" s="18"/>
      <c r="J18" s="18"/>
      <c r="K18" s="18"/>
      <c r="L18" s="18"/>
    </row>
    <row r="19" s="23" customFormat="true" ht="15" hidden="false" customHeight="true" outlineLevel="0" collapsed="false">
      <c r="A19" s="24" t="s">
        <v>28</v>
      </c>
      <c r="B19" s="102" t="n">
        <v>5435</v>
      </c>
      <c r="C19" s="102" t="n">
        <v>1197</v>
      </c>
      <c r="D19" s="102" t="n">
        <v>1278</v>
      </c>
      <c r="E19" s="102" t="n">
        <v>479</v>
      </c>
      <c r="F19" s="102" t="n">
        <v>116</v>
      </c>
      <c r="G19" s="102" t="n">
        <v>2365</v>
      </c>
      <c r="H19" s="18"/>
      <c r="I19" s="18"/>
      <c r="J19" s="18"/>
      <c r="K19" s="18"/>
      <c r="L19" s="18"/>
    </row>
    <row r="20" s="23" customFormat="true" ht="15" hidden="false" customHeight="true" outlineLevel="0" collapsed="false">
      <c r="A20" s="24" t="s">
        <v>29</v>
      </c>
      <c r="B20" s="102" t="n">
        <v>15585</v>
      </c>
      <c r="C20" s="102" t="n">
        <v>2220</v>
      </c>
      <c r="D20" s="102" t="n">
        <v>6842</v>
      </c>
      <c r="E20" s="102" t="n">
        <v>3665</v>
      </c>
      <c r="F20" s="102" t="n">
        <v>461</v>
      </c>
      <c r="G20" s="102" t="n">
        <v>2397</v>
      </c>
      <c r="H20" s="18"/>
      <c r="I20" s="18"/>
      <c r="J20" s="18"/>
      <c r="K20" s="18"/>
      <c r="L20" s="18"/>
    </row>
    <row r="21" s="23" customFormat="true" ht="15" hidden="false" customHeight="true" outlineLevel="0" collapsed="false">
      <c r="A21" s="24" t="s">
        <v>30</v>
      </c>
      <c r="B21" s="102" t="n">
        <v>8213</v>
      </c>
      <c r="C21" s="102" t="n">
        <v>785</v>
      </c>
      <c r="D21" s="102" t="n">
        <v>2491</v>
      </c>
      <c r="E21" s="102" t="n">
        <v>1305</v>
      </c>
      <c r="F21" s="102" t="n">
        <v>1362</v>
      </c>
      <c r="G21" s="102" t="n">
        <v>2270</v>
      </c>
      <c r="H21" s="18"/>
      <c r="I21" s="18"/>
      <c r="J21" s="18"/>
      <c r="K21" s="18"/>
      <c r="L21" s="18"/>
    </row>
    <row r="22" s="23" customFormat="true" ht="15" hidden="false" customHeight="true" outlineLevel="0" collapsed="false">
      <c r="A22" s="24" t="s">
        <v>31</v>
      </c>
      <c r="B22" s="102" t="n">
        <v>0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8"/>
      <c r="I22" s="18"/>
      <c r="J22" s="18"/>
      <c r="K22" s="18"/>
      <c r="L22" s="18"/>
    </row>
    <row r="23" s="23" customFormat="true" ht="15" hidden="false" customHeight="true" outlineLevel="0" collapsed="false">
      <c r="A23" s="24" t="s">
        <v>32</v>
      </c>
      <c r="B23" s="102" t="n">
        <v>18140</v>
      </c>
      <c r="C23" s="102" t="n">
        <v>4346</v>
      </c>
      <c r="D23" s="102" t="n">
        <v>4799</v>
      </c>
      <c r="E23" s="102" t="n">
        <v>2546</v>
      </c>
      <c r="F23" s="102" t="n">
        <v>325</v>
      </c>
      <c r="G23" s="102" t="n">
        <v>6124</v>
      </c>
      <c r="H23" s="18"/>
      <c r="I23" s="18"/>
      <c r="J23" s="18"/>
      <c r="K23" s="18"/>
      <c r="L23" s="18"/>
    </row>
    <row r="24" s="23" customFormat="true" ht="15" hidden="false" customHeight="true" outlineLevel="0" collapsed="false">
      <c r="A24" s="24" t="s">
        <v>33</v>
      </c>
      <c r="B24" s="102" t="n">
        <v>5761</v>
      </c>
      <c r="C24" s="102" t="n">
        <v>1583</v>
      </c>
      <c r="D24" s="102" t="n">
        <v>1148</v>
      </c>
      <c r="E24" s="102" t="n">
        <v>1176</v>
      </c>
      <c r="F24" s="102" t="n">
        <v>147</v>
      </c>
      <c r="G24" s="102" t="n">
        <v>1707</v>
      </c>
      <c r="H24" s="18"/>
      <c r="I24" s="18"/>
      <c r="J24" s="18"/>
      <c r="K24" s="18"/>
      <c r="L24" s="18"/>
    </row>
    <row r="25" s="23" customFormat="true" ht="15" hidden="false" customHeight="true" outlineLevel="0" collapsed="false">
      <c r="A25" s="24" t="s">
        <v>34</v>
      </c>
      <c r="B25" s="102" t="n">
        <v>1111</v>
      </c>
      <c r="C25" s="102" t="n">
        <v>229</v>
      </c>
      <c r="D25" s="102" t="n">
        <v>275</v>
      </c>
      <c r="E25" s="102" t="n">
        <v>39</v>
      </c>
      <c r="F25" s="102" t="n">
        <v>88</v>
      </c>
      <c r="G25" s="102" t="n">
        <v>480</v>
      </c>
      <c r="H25" s="18"/>
      <c r="I25" s="18"/>
      <c r="J25" s="18"/>
      <c r="K25" s="18"/>
      <c r="L25" s="18"/>
    </row>
    <row r="26" s="23" customFormat="true" ht="15" hidden="false" customHeight="true" outlineLevel="0" collapsed="false">
      <c r="A26" s="24" t="s">
        <v>35</v>
      </c>
      <c r="B26" s="102" t="n">
        <v>3481</v>
      </c>
      <c r="C26" s="102" t="n">
        <v>983</v>
      </c>
      <c r="D26" s="102" t="n">
        <v>1109</v>
      </c>
      <c r="E26" s="102" t="n">
        <v>583</v>
      </c>
      <c r="F26" s="102" t="n">
        <v>258</v>
      </c>
      <c r="G26" s="102" t="n">
        <v>548</v>
      </c>
      <c r="H26" s="18"/>
      <c r="I26" s="18"/>
      <c r="J26" s="18"/>
      <c r="K26" s="18"/>
      <c r="L26" s="18"/>
    </row>
    <row r="27" s="23" customFormat="true" ht="15" hidden="false" customHeight="true" outlineLevel="0" collapsed="false">
      <c r="A27" s="24" t="s">
        <v>36</v>
      </c>
      <c r="B27" s="102" t="n">
        <v>4025</v>
      </c>
      <c r="C27" s="102" t="n">
        <v>1499</v>
      </c>
      <c r="D27" s="102" t="n">
        <v>1012</v>
      </c>
      <c r="E27" s="102" t="n">
        <v>1</v>
      </c>
      <c r="F27" s="102" t="n">
        <v>670</v>
      </c>
      <c r="G27" s="102" t="n">
        <v>843</v>
      </c>
      <c r="H27" s="18"/>
      <c r="I27" s="18"/>
      <c r="J27" s="18"/>
      <c r="K27" s="18"/>
      <c r="L27" s="18"/>
    </row>
    <row r="28" s="23" customFormat="true" ht="15" hidden="false" customHeight="true" outlineLevel="0" collapsed="false">
      <c r="A28" s="24" t="s">
        <v>37</v>
      </c>
      <c r="B28" s="102" t="n">
        <v>8253</v>
      </c>
      <c r="C28" s="102" t="n">
        <v>598</v>
      </c>
      <c r="D28" s="102" t="n">
        <v>4580</v>
      </c>
      <c r="E28" s="102" t="n">
        <v>607</v>
      </c>
      <c r="F28" s="102" t="n">
        <v>751</v>
      </c>
      <c r="G28" s="102" t="n">
        <v>1717</v>
      </c>
      <c r="H28" s="18"/>
      <c r="I28" s="18"/>
      <c r="J28" s="18"/>
      <c r="K28" s="18"/>
      <c r="L28" s="18"/>
    </row>
    <row r="29" s="23" customFormat="true" ht="15" hidden="false" customHeight="true" outlineLevel="0" collapsed="false">
      <c r="A29" s="24" t="s">
        <v>38</v>
      </c>
      <c r="B29" s="102" t="n">
        <v>26502</v>
      </c>
      <c r="C29" s="102" t="n">
        <v>3786</v>
      </c>
      <c r="D29" s="102" t="n">
        <v>9030</v>
      </c>
      <c r="E29" s="102" t="n">
        <v>2511</v>
      </c>
      <c r="F29" s="102" t="n">
        <v>1096</v>
      </c>
      <c r="G29" s="102" t="n">
        <v>10079</v>
      </c>
      <c r="H29" s="18"/>
      <c r="I29" s="18"/>
      <c r="J29" s="18"/>
      <c r="K29" s="18"/>
      <c r="L29" s="18"/>
    </row>
    <row r="30" s="23" customFormat="true" ht="15" hidden="false" customHeight="true" outlineLevel="0" collapsed="false">
      <c r="A30" s="24" t="s">
        <v>39</v>
      </c>
      <c r="B30" s="102" t="n">
        <v>3293</v>
      </c>
      <c r="C30" s="102" t="n">
        <v>821</v>
      </c>
      <c r="D30" s="102" t="n">
        <v>625</v>
      </c>
      <c r="E30" s="102" t="n">
        <v>79</v>
      </c>
      <c r="F30" s="102" t="n">
        <v>476</v>
      </c>
      <c r="G30" s="102" t="n">
        <v>1292</v>
      </c>
      <c r="H30" s="18"/>
      <c r="I30" s="18"/>
      <c r="J30" s="18"/>
      <c r="K30" s="18"/>
      <c r="L30" s="18"/>
    </row>
    <row r="31" s="23" customFormat="true" ht="15" hidden="false" customHeight="true" outlineLevel="0" collapsed="false">
      <c r="A31" s="24" t="s">
        <v>40</v>
      </c>
      <c r="B31" s="102" t="n">
        <v>2046</v>
      </c>
      <c r="C31" s="102" t="n">
        <v>612</v>
      </c>
      <c r="D31" s="102" t="n">
        <v>740</v>
      </c>
      <c r="E31" s="102" t="n">
        <v>363</v>
      </c>
      <c r="F31" s="102" t="n">
        <v>127</v>
      </c>
      <c r="G31" s="102" t="n">
        <v>204</v>
      </c>
      <c r="H31" s="18"/>
      <c r="I31" s="18"/>
      <c r="J31" s="18"/>
      <c r="K31" s="18"/>
      <c r="L31" s="18"/>
    </row>
    <row r="32" s="23" customFormat="true" ht="15" hidden="false" customHeight="true" outlineLevel="0" collapsed="false">
      <c r="A32" s="24" t="s">
        <v>41</v>
      </c>
      <c r="B32" s="102" t="n">
        <v>12694</v>
      </c>
      <c r="C32" s="102" t="n">
        <v>1567</v>
      </c>
      <c r="D32" s="102" t="n">
        <v>3151</v>
      </c>
      <c r="E32" s="102" t="n">
        <v>2342</v>
      </c>
      <c r="F32" s="102" t="n">
        <v>2920</v>
      </c>
      <c r="G32" s="102" t="n">
        <v>2714</v>
      </c>
      <c r="H32" s="18"/>
      <c r="I32" s="18"/>
      <c r="J32" s="18"/>
      <c r="K32" s="18"/>
      <c r="L32" s="18"/>
    </row>
    <row r="33" s="23" customFormat="true" ht="15" hidden="false" customHeight="true" outlineLevel="0" collapsed="false">
      <c r="A33" s="24" t="s">
        <v>42</v>
      </c>
      <c r="B33" s="102" t="n">
        <v>61</v>
      </c>
      <c r="C33" s="102" t="n">
        <v>36</v>
      </c>
      <c r="D33" s="102" t="n">
        <v>8</v>
      </c>
      <c r="E33" s="102" t="n">
        <v>0</v>
      </c>
      <c r="F33" s="102" t="n">
        <v>10</v>
      </c>
      <c r="G33" s="102" t="n">
        <v>7</v>
      </c>
      <c r="H33" s="18"/>
      <c r="I33" s="18"/>
      <c r="J33" s="18"/>
      <c r="K33" s="18"/>
      <c r="L33" s="18"/>
    </row>
    <row r="34" s="23" customFormat="true" ht="15" hidden="false" customHeight="true" outlineLevel="0" collapsed="false">
      <c r="A34" s="24" t="s">
        <v>43</v>
      </c>
      <c r="B34" s="102" t="n">
        <v>5115</v>
      </c>
      <c r="C34" s="102" t="n">
        <v>1929</v>
      </c>
      <c r="D34" s="102" t="n">
        <v>1153</v>
      </c>
      <c r="E34" s="102" t="n">
        <v>319</v>
      </c>
      <c r="F34" s="102" t="n">
        <v>237</v>
      </c>
      <c r="G34" s="102" t="n">
        <v>1477</v>
      </c>
      <c r="H34" s="18"/>
      <c r="I34" s="18"/>
      <c r="J34" s="18"/>
      <c r="K34" s="18"/>
      <c r="L34" s="18"/>
    </row>
    <row r="35" s="23" customFormat="true" ht="15" hidden="false" customHeight="true" outlineLevel="0" collapsed="false">
      <c r="A35" s="24" t="s">
        <v>44</v>
      </c>
      <c r="B35" s="102" t="n">
        <v>4316</v>
      </c>
      <c r="C35" s="102" t="n">
        <v>686</v>
      </c>
      <c r="D35" s="102" t="n">
        <v>2696</v>
      </c>
      <c r="E35" s="102" t="n">
        <v>21</v>
      </c>
      <c r="F35" s="102" t="n">
        <v>444</v>
      </c>
      <c r="G35" s="102" t="n">
        <v>469</v>
      </c>
      <c r="H35" s="18"/>
      <c r="I35" s="18"/>
      <c r="J35" s="18"/>
      <c r="K35" s="18"/>
      <c r="L35" s="18"/>
    </row>
    <row r="36" s="23" customFormat="true" ht="15" hidden="false" customHeight="true" outlineLevel="0" collapsed="false">
      <c r="A36" s="24" t="s">
        <v>45</v>
      </c>
      <c r="B36" s="102" t="n">
        <v>608</v>
      </c>
      <c r="C36" s="102" t="n">
        <v>351</v>
      </c>
      <c r="D36" s="102" t="n">
        <v>76</v>
      </c>
      <c r="E36" s="102" t="n">
        <v>3</v>
      </c>
      <c r="F36" s="102" t="n">
        <v>75</v>
      </c>
      <c r="G36" s="102" t="n">
        <v>103</v>
      </c>
      <c r="H36" s="18"/>
      <c r="I36" s="18"/>
      <c r="J36" s="18"/>
      <c r="K36" s="18"/>
      <c r="L36" s="18"/>
    </row>
    <row r="37" s="23" customFormat="true" ht="15" hidden="false" customHeight="true" outlineLevel="0" collapsed="false">
      <c r="A37" s="24" t="s">
        <v>46</v>
      </c>
      <c r="B37" s="102" t="n">
        <v>0</v>
      </c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8"/>
      <c r="I37" s="18"/>
      <c r="J37" s="18"/>
      <c r="K37" s="18"/>
      <c r="L37" s="18"/>
    </row>
    <row r="38" s="23" customFormat="true" ht="15" hidden="false" customHeight="true" outlineLevel="0" collapsed="false">
      <c r="A38" s="24" t="s">
        <v>47</v>
      </c>
      <c r="B38" s="102" t="n">
        <v>15314</v>
      </c>
      <c r="C38" s="102" t="n">
        <v>3970</v>
      </c>
      <c r="D38" s="102" t="n">
        <v>4797</v>
      </c>
      <c r="E38" s="102" t="n">
        <v>2661</v>
      </c>
      <c r="F38" s="102" t="n">
        <v>625</v>
      </c>
      <c r="G38" s="102" t="n">
        <v>3261</v>
      </c>
      <c r="H38" s="18"/>
      <c r="I38" s="18"/>
      <c r="J38" s="18"/>
      <c r="K38" s="18"/>
      <c r="L38" s="18"/>
    </row>
    <row r="39" s="23" customFormat="true" ht="15" hidden="false" customHeight="true" outlineLevel="0" collapsed="false">
      <c r="A39" s="24" t="s">
        <v>48</v>
      </c>
      <c r="B39" s="102" t="n">
        <v>1835</v>
      </c>
      <c r="C39" s="102" t="n">
        <v>768</v>
      </c>
      <c r="D39" s="102" t="n">
        <v>512</v>
      </c>
      <c r="E39" s="102" t="n">
        <v>260</v>
      </c>
      <c r="F39" s="102" t="n">
        <v>53</v>
      </c>
      <c r="G39" s="102" t="n">
        <v>242</v>
      </c>
      <c r="H39" s="18"/>
      <c r="I39" s="18"/>
      <c r="J39" s="18"/>
      <c r="K39" s="18"/>
      <c r="L39" s="18"/>
    </row>
    <row r="40" s="23" customFormat="true" ht="15" hidden="false" customHeight="true" outlineLevel="0" collapsed="false">
      <c r="A40" s="24" t="s">
        <v>49</v>
      </c>
      <c r="B40" s="104" t="n">
        <v>6963</v>
      </c>
      <c r="C40" s="104" t="n">
        <v>1261</v>
      </c>
      <c r="D40" s="104" t="n">
        <v>906</v>
      </c>
      <c r="E40" s="104" t="n">
        <v>612</v>
      </c>
      <c r="F40" s="104" t="n">
        <v>2341</v>
      </c>
      <c r="G40" s="104" t="n">
        <v>1843</v>
      </c>
      <c r="H40" s="18"/>
      <c r="I40" s="18"/>
      <c r="J40" s="18"/>
      <c r="K40" s="18"/>
      <c r="L40" s="18"/>
    </row>
    <row r="41" s="23" customFormat="true" ht="15" hidden="false" customHeight="true" outlineLevel="0" collapsed="false">
      <c r="A41" s="188" t="s">
        <v>2</v>
      </c>
      <c r="B41" s="188" t="s">
        <v>2</v>
      </c>
      <c r="C41" s="192"/>
      <c r="D41" s="192"/>
      <c r="E41" s="192"/>
      <c r="F41" s="192"/>
      <c r="G41" s="192"/>
      <c r="H41" s="18"/>
      <c r="I41" s="18"/>
      <c r="J41" s="18"/>
      <c r="K41" s="18"/>
      <c r="L41" s="18"/>
    </row>
    <row r="42" customFormat="false" ht="15" hidden="false" customHeight="true" outlineLevel="0" collapsed="false">
      <c r="H42" s="0"/>
    </row>
    <row r="43" customFormat="false" ht="15" hidden="false" customHeight="true" outlineLevel="0" collapsed="false">
      <c r="A43" s="36"/>
      <c r="H43" s="0"/>
    </row>
    <row r="44" customFormat="false" ht="15" hidden="false" customHeight="true" outlineLevel="0" collapsed="false">
      <c r="H44" s="0"/>
    </row>
    <row r="45" customFormat="false" ht="15" hidden="false" customHeight="true" outlineLevel="0" collapsed="false">
      <c r="H45" s="0"/>
    </row>
    <row r="46" customFormat="false" ht="15" hidden="false" customHeight="true" outlineLevel="0" collapsed="false">
      <c r="H46" s="0"/>
    </row>
    <row r="47" customFormat="false" ht="14.1" hidden="false" customHeight="true" outlineLevel="0" collapsed="false">
      <c r="H47" s="0"/>
    </row>
    <row r="48" customFormat="false" ht="14.1" hidden="false" customHeight="true" outlineLevel="0" collapsed="false">
      <c r="A48" s="81"/>
      <c r="B48" s="82"/>
      <c r="C48" s="82"/>
      <c r="D48" s="82"/>
      <c r="E48" s="82"/>
      <c r="F48" s="82"/>
      <c r="G48" s="82"/>
      <c r="H48" s="0"/>
    </row>
    <row r="49" customFormat="false" ht="14.1" hidden="false" customHeight="true" outlineLevel="0" collapsed="false">
      <c r="H49" s="0"/>
    </row>
    <row r="50" customFormat="false" ht="14.1" hidden="false" customHeight="true" outlineLevel="0" collapsed="false">
      <c r="H50" s="0"/>
    </row>
  </sheetData>
  <mergeCells count="6">
    <mergeCell ref="A4:A5"/>
    <mergeCell ref="B4:B5"/>
    <mergeCell ref="C4:C5"/>
    <mergeCell ref="D4:E4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7"/>
    <col collapsed="false" customWidth="true" hidden="false" outlineLevel="0" max="3" min="3" style="2" width="15.99"/>
    <col collapsed="false" customWidth="true" hidden="false" outlineLevel="0" max="6" min="4" style="2" width="12.7"/>
    <col collapsed="false" customWidth="false" hidden="false" outlineLevel="0" max="257" min="7" style="2" width="11.42"/>
  </cols>
  <sheetData>
    <row r="1" s="4" customFormat="true" ht="14.1" hidden="false" customHeight="true" outlineLevel="0" collapsed="false">
      <c r="A1" s="3" t="s">
        <v>66</v>
      </c>
      <c r="B1" s="48"/>
      <c r="F1" s="49" t="s">
        <v>67</v>
      </c>
    </row>
    <row r="2" customFormat="false" ht="15.95" hidden="false" customHeight="true" outlineLevel="0" collapsed="false">
      <c r="A2" s="6" t="s">
        <v>2</v>
      </c>
    </row>
    <row r="3" s="11" customFormat="true" ht="15" hidden="false" customHeight="true" outlineLevel="0" collapsed="false">
      <c r="A3" s="50"/>
      <c r="B3" s="51" t="s">
        <v>68</v>
      </c>
      <c r="C3" s="52" t="s">
        <v>69</v>
      </c>
      <c r="D3" s="39" t="s">
        <v>70</v>
      </c>
      <c r="E3" s="39"/>
      <c r="F3" s="39"/>
    </row>
    <row r="4" s="11" customFormat="true" ht="15" hidden="false" customHeight="true" outlineLevel="0" collapsed="false">
      <c r="A4" s="53" t="s">
        <v>7</v>
      </c>
      <c r="B4" s="54" t="s">
        <v>71</v>
      </c>
      <c r="C4" s="55" t="s">
        <v>72</v>
      </c>
      <c r="D4" s="40" t="s">
        <v>8</v>
      </c>
      <c r="E4" s="42" t="s">
        <v>73</v>
      </c>
      <c r="F4" s="42" t="s">
        <v>74</v>
      </c>
    </row>
    <row r="5" s="11" customFormat="true" ht="15" hidden="false" customHeight="true" outlineLevel="0" collapsed="false">
      <c r="A5" s="56" t="s">
        <v>2</v>
      </c>
      <c r="B5" s="57" t="s">
        <v>75</v>
      </c>
      <c r="C5" s="58" t="s">
        <v>76</v>
      </c>
      <c r="D5" s="40"/>
      <c r="E5" s="43" t="s">
        <v>65</v>
      </c>
      <c r="F5" s="43" t="s">
        <v>65</v>
      </c>
    </row>
    <row r="6" customFormat="false" ht="15" hidden="false" customHeight="true" outlineLevel="0" collapsed="false">
      <c r="A6" s="19"/>
      <c r="B6" s="19"/>
      <c r="C6" s="20"/>
      <c r="D6" s="20"/>
    </row>
    <row r="7" s="23" customFormat="true" ht="15" hidden="false" customHeight="true" outlineLevel="0" collapsed="false">
      <c r="A7" s="59" t="s">
        <v>17</v>
      </c>
      <c r="B7" s="60" t="n">
        <v>102345</v>
      </c>
      <c r="C7" s="60" t="n">
        <v>91648</v>
      </c>
      <c r="D7" s="60" t="n">
        <v>10697</v>
      </c>
      <c r="E7" s="60" t="n">
        <v>3115</v>
      </c>
      <c r="F7" s="60" t="n">
        <v>7582</v>
      </c>
      <c r="G7" s="61"/>
      <c r="H7" s="22"/>
      <c r="I7" s="22"/>
    </row>
    <row r="8" s="23" customFormat="true" ht="15" hidden="false" customHeight="true" outlineLevel="0" collapsed="false">
      <c r="A8" s="62"/>
      <c r="B8" s="63"/>
      <c r="C8" s="63"/>
      <c r="D8" s="63"/>
      <c r="E8" s="63"/>
      <c r="F8" s="63"/>
      <c r="G8" s="64"/>
      <c r="H8" s="45"/>
      <c r="I8" s="22" t="n">
        <f aca="false">SUM(I10:I43)</f>
        <v>0</v>
      </c>
    </row>
    <row r="9" s="23" customFormat="true" ht="15" hidden="false" customHeight="true" outlineLevel="0" collapsed="false">
      <c r="A9" s="62" t="s">
        <v>18</v>
      </c>
      <c r="B9" s="65" t="n">
        <v>1763</v>
      </c>
      <c r="C9" s="65" t="n">
        <v>1611</v>
      </c>
      <c r="D9" s="65" t="n">
        <v>152</v>
      </c>
      <c r="E9" s="65" t="n">
        <v>55</v>
      </c>
      <c r="F9" s="66" t="n">
        <v>97</v>
      </c>
      <c r="G9" s="18"/>
      <c r="H9" s="0"/>
      <c r="I9" s="0"/>
    </row>
    <row r="10" s="23" customFormat="true" ht="15" hidden="false" customHeight="true" outlineLevel="0" collapsed="false">
      <c r="A10" s="62" t="s">
        <v>19</v>
      </c>
      <c r="B10" s="65" t="n">
        <v>2273</v>
      </c>
      <c r="C10" s="65" t="n">
        <v>2082</v>
      </c>
      <c r="D10" s="65" t="n">
        <v>191</v>
      </c>
      <c r="E10" s="65" t="n">
        <v>37</v>
      </c>
      <c r="F10" s="66" t="n">
        <v>154</v>
      </c>
      <c r="G10" s="18"/>
      <c r="H10" s="18"/>
    </row>
    <row r="11" s="23" customFormat="true" ht="15" hidden="false" customHeight="true" outlineLevel="0" collapsed="false">
      <c r="A11" s="62" t="s">
        <v>20</v>
      </c>
      <c r="B11" s="65" t="n">
        <v>703</v>
      </c>
      <c r="C11" s="65" t="n">
        <v>639</v>
      </c>
      <c r="D11" s="65" t="n">
        <v>64</v>
      </c>
      <c r="E11" s="65" t="n">
        <v>21</v>
      </c>
      <c r="F11" s="66" t="n">
        <v>43</v>
      </c>
      <c r="G11" s="18"/>
      <c r="H11" s="18"/>
    </row>
    <row r="12" s="23" customFormat="true" ht="15" hidden="false" customHeight="true" outlineLevel="0" collapsed="false">
      <c r="A12" s="62" t="s">
        <v>21</v>
      </c>
      <c r="B12" s="65" t="n">
        <v>864</v>
      </c>
      <c r="C12" s="65" t="n">
        <v>798</v>
      </c>
      <c r="D12" s="65" t="n">
        <v>66</v>
      </c>
      <c r="E12" s="65" t="n">
        <v>18</v>
      </c>
      <c r="F12" s="66" t="n">
        <v>48</v>
      </c>
      <c r="G12" s="18"/>
      <c r="H12" s="18"/>
    </row>
    <row r="13" s="23" customFormat="true" ht="15" hidden="false" customHeight="true" outlineLevel="0" collapsed="false">
      <c r="A13" s="62" t="s">
        <v>22</v>
      </c>
      <c r="B13" s="65" t="n">
        <v>1801</v>
      </c>
      <c r="C13" s="65" t="n">
        <v>1650</v>
      </c>
      <c r="D13" s="65" t="n">
        <v>151</v>
      </c>
      <c r="E13" s="65" t="n">
        <v>60</v>
      </c>
      <c r="F13" s="66" t="n">
        <v>91</v>
      </c>
      <c r="G13" s="18"/>
      <c r="H13" s="18"/>
    </row>
    <row r="14" s="23" customFormat="true" ht="15" hidden="false" customHeight="true" outlineLevel="0" collapsed="false">
      <c r="A14" s="62" t="s">
        <v>23</v>
      </c>
      <c r="B14" s="65" t="n">
        <v>805</v>
      </c>
      <c r="C14" s="65" t="n">
        <v>739</v>
      </c>
      <c r="D14" s="65" t="n">
        <v>66</v>
      </c>
      <c r="E14" s="65" t="n">
        <v>17</v>
      </c>
      <c r="F14" s="66" t="n">
        <v>49</v>
      </c>
      <c r="G14" s="18"/>
      <c r="H14" s="18"/>
    </row>
    <row r="15" s="23" customFormat="true" ht="15" hidden="false" customHeight="true" outlineLevel="0" collapsed="false">
      <c r="A15" s="62" t="s">
        <v>24</v>
      </c>
      <c r="B15" s="65" t="n">
        <v>4897</v>
      </c>
      <c r="C15" s="65" t="n">
        <v>4218</v>
      </c>
      <c r="D15" s="65" t="n">
        <v>679</v>
      </c>
      <c r="E15" s="65" t="n">
        <v>141</v>
      </c>
      <c r="F15" s="66" t="n">
        <v>538</v>
      </c>
      <c r="G15" s="18"/>
      <c r="H15" s="18"/>
    </row>
    <row r="16" s="23" customFormat="true" ht="15" hidden="false" customHeight="true" outlineLevel="0" collapsed="false">
      <c r="A16" s="62" t="s">
        <v>25</v>
      </c>
      <c r="B16" s="65" t="n">
        <v>2245</v>
      </c>
      <c r="C16" s="65" t="n">
        <v>2029</v>
      </c>
      <c r="D16" s="65" t="n">
        <v>216</v>
      </c>
      <c r="E16" s="65" t="n">
        <v>64</v>
      </c>
      <c r="F16" s="66" t="n">
        <v>152</v>
      </c>
      <c r="G16" s="18"/>
      <c r="H16" s="18"/>
    </row>
    <row r="17" s="23" customFormat="true" ht="15" hidden="false" customHeight="true" outlineLevel="0" collapsed="false">
      <c r="A17" s="62" t="s">
        <v>77</v>
      </c>
      <c r="B17" s="65" t="n">
        <v>12678</v>
      </c>
      <c r="C17" s="65" t="n">
        <v>11601</v>
      </c>
      <c r="D17" s="65" t="n">
        <v>1077</v>
      </c>
      <c r="E17" s="65" t="n">
        <v>402</v>
      </c>
      <c r="F17" s="66" t="n">
        <v>675</v>
      </c>
      <c r="G17" s="18"/>
      <c r="H17" s="18"/>
    </row>
    <row r="18" s="23" customFormat="true" ht="15" hidden="false" customHeight="true" outlineLevel="0" collapsed="false">
      <c r="A18" s="62" t="s">
        <v>27</v>
      </c>
      <c r="B18" s="65" t="n">
        <v>1812</v>
      </c>
      <c r="C18" s="65" t="n">
        <v>1646</v>
      </c>
      <c r="D18" s="65" t="n">
        <v>166</v>
      </c>
      <c r="E18" s="65" t="n">
        <v>63</v>
      </c>
      <c r="F18" s="66" t="n">
        <v>103</v>
      </c>
      <c r="G18" s="18"/>
      <c r="H18" s="18"/>
    </row>
    <row r="19" s="23" customFormat="true" ht="15" hidden="false" customHeight="true" outlineLevel="0" collapsed="false">
      <c r="A19" s="62" t="s">
        <v>28</v>
      </c>
      <c r="B19" s="65" t="n">
        <v>5753</v>
      </c>
      <c r="C19" s="65" t="n">
        <v>5252</v>
      </c>
      <c r="D19" s="65" t="n">
        <v>501</v>
      </c>
      <c r="E19" s="65" t="n">
        <v>108</v>
      </c>
      <c r="F19" s="66" t="n">
        <v>393</v>
      </c>
      <c r="G19" s="18"/>
      <c r="H19" s="18"/>
    </row>
    <row r="20" s="23" customFormat="true" ht="15" hidden="false" customHeight="true" outlineLevel="0" collapsed="false">
      <c r="A20" s="62" t="s">
        <v>29</v>
      </c>
      <c r="B20" s="65" t="n">
        <v>2729</v>
      </c>
      <c r="C20" s="65" t="n">
        <v>2224</v>
      </c>
      <c r="D20" s="65" t="n">
        <v>505</v>
      </c>
      <c r="E20" s="65" t="n">
        <v>93</v>
      </c>
      <c r="F20" s="66" t="n">
        <v>412</v>
      </c>
      <c r="G20" s="18"/>
      <c r="H20" s="18"/>
    </row>
    <row r="21" s="23" customFormat="true" ht="15" hidden="false" customHeight="true" outlineLevel="0" collapsed="false">
      <c r="A21" s="62" t="s">
        <v>30</v>
      </c>
      <c r="B21" s="65" t="n">
        <v>2416</v>
      </c>
      <c r="C21" s="65" t="n">
        <v>2165</v>
      </c>
      <c r="D21" s="65" t="n">
        <v>251</v>
      </c>
      <c r="E21" s="65" t="n">
        <v>103</v>
      </c>
      <c r="F21" s="66" t="n">
        <v>148</v>
      </c>
      <c r="G21" s="18"/>
      <c r="H21" s="18"/>
    </row>
    <row r="22" s="23" customFormat="true" ht="15" hidden="false" customHeight="true" outlineLevel="0" collapsed="false">
      <c r="A22" s="62" t="s">
        <v>31</v>
      </c>
      <c r="B22" s="65" t="n">
        <v>7369</v>
      </c>
      <c r="C22" s="65" t="n">
        <v>6718</v>
      </c>
      <c r="D22" s="65" t="n">
        <v>651</v>
      </c>
      <c r="E22" s="65" t="n">
        <v>210</v>
      </c>
      <c r="F22" s="66" t="n">
        <v>441</v>
      </c>
      <c r="G22" s="18"/>
      <c r="H22" s="18"/>
    </row>
    <row r="23" s="23" customFormat="true" ht="15" hidden="false" customHeight="true" outlineLevel="0" collapsed="false">
      <c r="A23" s="62" t="s">
        <v>32</v>
      </c>
      <c r="B23" s="65" t="n">
        <v>8724</v>
      </c>
      <c r="C23" s="65" t="n">
        <v>7783</v>
      </c>
      <c r="D23" s="65" t="n">
        <v>941</v>
      </c>
      <c r="E23" s="65" t="n">
        <v>294</v>
      </c>
      <c r="F23" s="66" t="n">
        <v>647</v>
      </c>
      <c r="G23" s="18"/>
      <c r="H23" s="18"/>
    </row>
    <row r="24" s="23" customFormat="true" ht="15" hidden="false" customHeight="true" outlineLevel="0" collapsed="false">
      <c r="A24" s="62" t="s">
        <v>33</v>
      </c>
      <c r="B24" s="65" t="n">
        <v>3967</v>
      </c>
      <c r="C24" s="65" t="n">
        <v>3539</v>
      </c>
      <c r="D24" s="65" t="n">
        <v>428</v>
      </c>
      <c r="E24" s="65" t="n">
        <v>129</v>
      </c>
      <c r="F24" s="66" t="n">
        <v>299</v>
      </c>
      <c r="G24" s="18"/>
      <c r="H24" s="18"/>
    </row>
    <row r="25" s="23" customFormat="true" ht="15" hidden="false" customHeight="true" outlineLevel="0" collapsed="false">
      <c r="A25" s="62" t="s">
        <v>34</v>
      </c>
      <c r="B25" s="65" t="n">
        <v>1954</v>
      </c>
      <c r="C25" s="65" t="n">
        <v>1782</v>
      </c>
      <c r="D25" s="65" t="n">
        <v>172</v>
      </c>
      <c r="E25" s="65" t="n">
        <v>52</v>
      </c>
      <c r="F25" s="66" t="n">
        <v>120</v>
      </c>
      <c r="G25" s="18"/>
      <c r="H25" s="18"/>
    </row>
    <row r="26" s="23" customFormat="true" ht="15" hidden="false" customHeight="true" outlineLevel="0" collapsed="false">
      <c r="A26" s="62" t="s">
        <v>35</v>
      </c>
      <c r="B26" s="65" t="n">
        <v>1160</v>
      </c>
      <c r="C26" s="65" t="n">
        <v>1051</v>
      </c>
      <c r="D26" s="65" t="n">
        <v>109</v>
      </c>
      <c r="E26" s="65" t="n">
        <v>28</v>
      </c>
      <c r="F26" s="66" t="n">
        <v>81</v>
      </c>
      <c r="G26" s="18"/>
      <c r="H26" s="18"/>
    </row>
    <row r="27" s="23" customFormat="true" ht="15" hidden="false" customHeight="true" outlineLevel="0" collapsed="false">
      <c r="A27" s="62" t="s">
        <v>36</v>
      </c>
      <c r="B27" s="65" t="n">
        <v>2375</v>
      </c>
      <c r="C27" s="65" t="n">
        <v>2176</v>
      </c>
      <c r="D27" s="65" t="n">
        <v>199</v>
      </c>
      <c r="E27" s="65" t="n">
        <v>77</v>
      </c>
      <c r="F27" s="66" t="n">
        <v>122</v>
      </c>
      <c r="G27" s="18"/>
      <c r="H27" s="18"/>
    </row>
    <row r="28" s="23" customFormat="true" ht="15" hidden="false" customHeight="true" outlineLevel="0" collapsed="false">
      <c r="A28" s="62" t="s">
        <v>37</v>
      </c>
      <c r="B28" s="65" t="n">
        <v>2557</v>
      </c>
      <c r="C28" s="65" t="n">
        <v>2196</v>
      </c>
      <c r="D28" s="65" t="n">
        <v>361</v>
      </c>
      <c r="E28" s="65" t="n">
        <v>54</v>
      </c>
      <c r="F28" s="66" t="n">
        <v>307</v>
      </c>
      <c r="G28" s="18"/>
      <c r="H28" s="18"/>
    </row>
    <row r="29" s="23" customFormat="true" ht="15" hidden="false" customHeight="true" outlineLevel="0" collapsed="false">
      <c r="A29" s="62" t="s">
        <v>38</v>
      </c>
      <c r="B29" s="65" t="n">
        <v>4524</v>
      </c>
      <c r="C29" s="65" t="n">
        <v>3931</v>
      </c>
      <c r="D29" s="65" t="n">
        <v>593</v>
      </c>
      <c r="E29" s="65" t="n">
        <v>161</v>
      </c>
      <c r="F29" s="66" t="n">
        <v>432</v>
      </c>
      <c r="G29" s="18"/>
      <c r="H29" s="18"/>
    </row>
    <row r="30" s="23" customFormat="true" ht="15" hidden="false" customHeight="true" outlineLevel="0" collapsed="false">
      <c r="A30" s="62" t="s">
        <v>39</v>
      </c>
      <c r="B30" s="65" t="n">
        <v>2099</v>
      </c>
      <c r="C30" s="65" t="n">
        <v>1872</v>
      </c>
      <c r="D30" s="65" t="n">
        <v>227</v>
      </c>
      <c r="E30" s="65" t="n">
        <v>64</v>
      </c>
      <c r="F30" s="66" t="n">
        <v>163</v>
      </c>
      <c r="G30" s="18"/>
      <c r="H30" s="18"/>
    </row>
    <row r="31" s="23" customFormat="true" ht="15" hidden="false" customHeight="true" outlineLevel="0" collapsed="false">
      <c r="A31" s="62" t="s">
        <v>40</v>
      </c>
      <c r="B31" s="65" t="n">
        <v>1265</v>
      </c>
      <c r="C31" s="65" t="n">
        <v>1133</v>
      </c>
      <c r="D31" s="65" t="n">
        <v>132</v>
      </c>
      <c r="E31" s="65" t="n">
        <v>46</v>
      </c>
      <c r="F31" s="66" t="n">
        <v>86</v>
      </c>
      <c r="G31" s="18"/>
      <c r="H31" s="18"/>
    </row>
    <row r="32" s="23" customFormat="true" ht="15" hidden="false" customHeight="true" outlineLevel="0" collapsed="false">
      <c r="A32" s="62" t="s">
        <v>41</v>
      </c>
      <c r="B32" s="65" t="n">
        <v>2495</v>
      </c>
      <c r="C32" s="65" t="n">
        <v>2163</v>
      </c>
      <c r="D32" s="65" t="n">
        <v>332</v>
      </c>
      <c r="E32" s="65" t="n">
        <v>110</v>
      </c>
      <c r="F32" s="66" t="n">
        <v>222</v>
      </c>
      <c r="G32" s="18"/>
      <c r="H32" s="18"/>
    </row>
    <row r="33" s="23" customFormat="true" ht="15" hidden="false" customHeight="true" outlineLevel="0" collapsed="false">
      <c r="A33" s="62" t="s">
        <v>42</v>
      </c>
      <c r="B33" s="65" t="n">
        <v>2278</v>
      </c>
      <c r="C33" s="65" t="n">
        <v>2104</v>
      </c>
      <c r="D33" s="65" t="n">
        <v>174</v>
      </c>
      <c r="E33" s="65" t="n">
        <v>58</v>
      </c>
      <c r="F33" s="66" t="n">
        <v>116</v>
      </c>
      <c r="G33" s="18"/>
      <c r="H33" s="18"/>
    </row>
    <row r="34" s="23" customFormat="true" ht="15" hidden="false" customHeight="true" outlineLevel="0" collapsed="false">
      <c r="A34" s="62" t="s">
        <v>43</v>
      </c>
      <c r="B34" s="65" t="n">
        <v>2802</v>
      </c>
      <c r="C34" s="65" t="n">
        <v>2567</v>
      </c>
      <c r="D34" s="65" t="n">
        <v>235</v>
      </c>
      <c r="E34" s="65" t="n">
        <v>71</v>
      </c>
      <c r="F34" s="66" t="n">
        <v>164</v>
      </c>
      <c r="G34" s="18"/>
      <c r="H34" s="18"/>
    </row>
    <row r="35" s="23" customFormat="true" ht="15" hidden="false" customHeight="true" outlineLevel="0" collapsed="false">
      <c r="A35" s="62" t="s">
        <v>44</v>
      </c>
      <c r="B35" s="65" t="n">
        <v>2610</v>
      </c>
      <c r="C35" s="65" t="n">
        <v>2265</v>
      </c>
      <c r="D35" s="65" t="n">
        <v>345</v>
      </c>
      <c r="E35" s="65" t="n">
        <v>81</v>
      </c>
      <c r="F35" s="66" t="n">
        <v>264</v>
      </c>
      <c r="G35" s="18"/>
      <c r="H35" s="18"/>
    </row>
    <row r="36" s="23" customFormat="true" ht="15" hidden="false" customHeight="true" outlineLevel="0" collapsed="false">
      <c r="A36" s="62" t="s">
        <v>45</v>
      </c>
      <c r="B36" s="65" t="n">
        <v>3616</v>
      </c>
      <c r="C36" s="65" t="n">
        <v>3315</v>
      </c>
      <c r="D36" s="65" t="n">
        <v>301</v>
      </c>
      <c r="E36" s="65" t="n">
        <v>76</v>
      </c>
      <c r="F36" s="65" t="n">
        <v>225</v>
      </c>
      <c r="G36" s="18"/>
      <c r="H36" s="18"/>
    </row>
    <row r="37" s="23" customFormat="true" ht="15" hidden="false" customHeight="true" outlineLevel="0" collapsed="false">
      <c r="A37" s="62" t="s">
        <v>46</v>
      </c>
      <c r="B37" s="65" t="n">
        <v>1774</v>
      </c>
      <c r="C37" s="65" t="n">
        <v>1614</v>
      </c>
      <c r="D37" s="65" t="n">
        <v>160</v>
      </c>
      <c r="E37" s="65" t="n">
        <v>63</v>
      </c>
      <c r="F37" s="65" t="n">
        <v>97</v>
      </c>
      <c r="G37" s="18"/>
      <c r="H37" s="18"/>
    </row>
    <row r="38" s="23" customFormat="true" ht="15" hidden="false" customHeight="true" outlineLevel="0" collapsed="false">
      <c r="A38" s="62" t="s">
        <v>47</v>
      </c>
      <c r="B38" s="65" t="n">
        <v>6212</v>
      </c>
      <c r="C38" s="65" t="n">
        <v>5489</v>
      </c>
      <c r="D38" s="65" t="n">
        <v>723</v>
      </c>
      <c r="E38" s="65" t="n">
        <v>158</v>
      </c>
      <c r="F38" s="65" t="n">
        <v>565</v>
      </c>
      <c r="G38" s="18"/>
      <c r="H38" s="18"/>
    </row>
    <row r="39" s="23" customFormat="true" ht="15" hidden="false" customHeight="true" outlineLevel="0" collapsed="false">
      <c r="A39" s="62" t="s">
        <v>48</v>
      </c>
      <c r="B39" s="65" t="n">
        <v>1486</v>
      </c>
      <c r="C39" s="65" t="n">
        <v>1312</v>
      </c>
      <c r="D39" s="65" t="n">
        <v>174</v>
      </c>
      <c r="E39" s="65" t="n">
        <v>33</v>
      </c>
      <c r="F39" s="66" t="n">
        <v>141</v>
      </c>
      <c r="G39" s="18"/>
      <c r="H39" s="18"/>
    </row>
    <row r="40" s="23" customFormat="true" ht="15" hidden="false" customHeight="true" outlineLevel="0" collapsed="false">
      <c r="A40" s="62" t="s">
        <v>49</v>
      </c>
      <c r="B40" s="65" t="n">
        <v>1821</v>
      </c>
      <c r="C40" s="65" t="n">
        <v>1645</v>
      </c>
      <c r="D40" s="65" t="n">
        <v>176</v>
      </c>
      <c r="E40" s="65" t="n">
        <v>58</v>
      </c>
      <c r="F40" s="65" t="n">
        <v>118</v>
      </c>
      <c r="G40" s="18"/>
      <c r="H40" s="18"/>
    </row>
    <row r="41" s="23" customFormat="true" ht="15" hidden="false" customHeight="true" outlineLevel="0" collapsed="false">
      <c r="A41" s="67"/>
      <c r="B41" s="65"/>
      <c r="C41" s="68"/>
      <c r="D41" s="65"/>
      <c r="E41" s="63"/>
      <c r="F41" s="63"/>
      <c r="H41" s="18"/>
    </row>
    <row r="42" s="23" customFormat="true" ht="15" hidden="false" customHeight="true" outlineLevel="0" collapsed="false">
      <c r="A42" s="69" t="s">
        <v>50</v>
      </c>
      <c r="B42" s="65" t="n">
        <v>518</v>
      </c>
      <c r="C42" s="63" t="n">
        <v>339</v>
      </c>
      <c r="D42" s="65" t="n">
        <v>179</v>
      </c>
      <c r="E42" s="63" t="n">
        <v>110</v>
      </c>
      <c r="F42" s="63" t="n">
        <v>69</v>
      </c>
    </row>
    <row r="43" customFormat="false" ht="15" hidden="false" customHeight="true" outlineLevel="0" collapsed="false">
      <c r="A43" s="31" t="s">
        <v>2</v>
      </c>
      <c r="B43" s="70"/>
      <c r="C43" s="70"/>
      <c r="D43" s="70"/>
      <c r="E43" s="70"/>
      <c r="F43" s="70"/>
    </row>
    <row r="44" customFormat="false" ht="15" hidden="false" customHeight="true" outlineLevel="0" collapsed="false">
      <c r="B44" s="36"/>
    </row>
    <row r="45" customFormat="false" ht="14.1" hidden="false" customHeight="true" outlineLevel="0" collapsed="false">
      <c r="A45" s="36"/>
    </row>
  </sheetData>
  <mergeCells count="2">
    <mergeCell ref="D3:F3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1.13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10.99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2" width="12.7"/>
  </cols>
  <sheetData>
    <row r="1" customFormat="false" ht="15.75" hidden="false" customHeight="false" outlineLevel="0" collapsed="false">
      <c r="A1" s="71" t="s">
        <v>78</v>
      </c>
      <c r="B1" s="48"/>
      <c r="C1" s="4"/>
      <c r="D1" s="4"/>
      <c r="E1" s="4"/>
      <c r="F1" s="4" t="s">
        <v>2</v>
      </c>
      <c r="G1" s="4"/>
      <c r="H1" s="4"/>
      <c r="I1" s="5" t="s">
        <v>79</v>
      </c>
    </row>
    <row r="2" customFormat="false" ht="15.75" hidden="false" customHeight="false" outlineLevel="0" collapsed="false">
      <c r="A2" s="72" t="s">
        <v>80</v>
      </c>
      <c r="B2" s="73"/>
      <c r="C2" s="74"/>
      <c r="D2" s="74"/>
    </row>
    <row r="3" customFormat="false" ht="15.95" hidden="false" customHeight="true" outlineLevel="0" collapsed="false">
      <c r="A3" s="1" t="s">
        <v>2</v>
      </c>
    </row>
    <row r="4" customFormat="false" ht="15" hidden="false" customHeight="true" outlineLevel="0" collapsed="false">
      <c r="A4" s="50" t="s">
        <v>2</v>
      </c>
      <c r="B4" s="50" t="s">
        <v>81</v>
      </c>
      <c r="C4" s="39" t="s">
        <v>82</v>
      </c>
      <c r="D4" s="39"/>
      <c r="E4" s="39"/>
      <c r="F4" s="39"/>
      <c r="G4" s="39"/>
      <c r="H4" s="39" t="s">
        <v>83</v>
      </c>
      <c r="I4" s="39"/>
    </row>
    <row r="5" customFormat="false" ht="15" hidden="false" customHeight="true" outlineLevel="0" collapsed="false">
      <c r="A5" s="53" t="s">
        <v>7</v>
      </c>
      <c r="B5" s="75" t="s">
        <v>84</v>
      </c>
      <c r="C5" s="40" t="s">
        <v>8</v>
      </c>
      <c r="D5" s="43" t="s">
        <v>9</v>
      </c>
      <c r="E5" s="43"/>
      <c r="F5" s="43"/>
      <c r="G5" s="43"/>
      <c r="H5" s="42" t="s">
        <v>68</v>
      </c>
      <c r="I5" s="42" t="s">
        <v>85</v>
      </c>
    </row>
    <row r="6" customFormat="false" ht="15" hidden="false" customHeight="true" outlineLevel="0" collapsed="false">
      <c r="A6" s="56"/>
      <c r="B6" s="56" t="s">
        <v>86</v>
      </c>
      <c r="C6" s="40"/>
      <c r="D6" s="43" t="s">
        <v>12</v>
      </c>
      <c r="E6" s="43" t="s">
        <v>13</v>
      </c>
      <c r="F6" s="43" t="s">
        <v>14</v>
      </c>
      <c r="G6" s="43"/>
      <c r="H6" s="43" t="s">
        <v>84</v>
      </c>
      <c r="I6" s="43" t="s">
        <v>87</v>
      </c>
    </row>
    <row r="7" customFormat="false" ht="15" hidden="false" customHeight="true" outlineLevel="0" collapsed="false">
      <c r="A7" s="76"/>
      <c r="B7" s="77"/>
      <c r="C7" s="77"/>
      <c r="D7" s="77"/>
      <c r="E7" s="77"/>
      <c r="F7" s="77"/>
      <c r="G7" s="77"/>
      <c r="H7" s="77"/>
      <c r="I7" s="77"/>
    </row>
    <row r="8" customFormat="false" ht="15" hidden="false" customHeight="true" outlineLevel="0" collapsed="false">
      <c r="A8" s="21" t="s">
        <v>17</v>
      </c>
      <c r="B8" s="22" t="n">
        <v>183167</v>
      </c>
      <c r="C8" s="22" t="n">
        <v>53574</v>
      </c>
      <c r="D8" s="44" t="n">
        <v>15416</v>
      </c>
      <c r="E8" s="44" t="n">
        <v>22812</v>
      </c>
      <c r="F8" s="44" t="n">
        <v>15346</v>
      </c>
      <c r="G8" s="44" t="n">
        <v>0</v>
      </c>
      <c r="H8" s="22" t="n">
        <v>45420</v>
      </c>
      <c r="I8" s="22" t="n">
        <v>15802</v>
      </c>
    </row>
    <row r="9" customFormat="false" ht="15" hidden="false" customHeight="true" outlineLevel="0" collapsed="false">
      <c r="A9" s="24"/>
      <c r="B9" s="25"/>
      <c r="C9" s="25"/>
      <c r="D9" s="45"/>
      <c r="E9" s="45"/>
      <c r="F9" s="45"/>
      <c r="G9" s="45"/>
      <c r="H9" s="25"/>
      <c r="I9" s="25"/>
    </row>
    <row r="10" customFormat="false" ht="15" hidden="false" customHeight="true" outlineLevel="0" collapsed="false">
      <c r="A10" s="24" t="s">
        <v>18</v>
      </c>
      <c r="B10" s="78" t="n">
        <v>6240</v>
      </c>
      <c r="C10" s="78" t="n">
        <v>1270</v>
      </c>
      <c r="D10" s="46" t="n">
        <v>438</v>
      </c>
      <c r="E10" s="46" t="n">
        <v>600</v>
      </c>
      <c r="F10" s="46" t="n">
        <v>232</v>
      </c>
      <c r="G10" s="46"/>
      <c r="H10" s="78" t="n">
        <v>2251</v>
      </c>
      <c r="I10" s="78" t="n">
        <v>897</v>
      </c>
    </row>
    <row r="11" customFormat="false" ht="15" hidden="false" customHeight="true" outlineLevel="0" collapsed="false">
      <c r="A11" s="24" t="s">
        <v>19</v>
      </c>
      <c r="B11" s="78" t="n">
        <v>53</v>
      </c>
      <c r="C11" s="78" t="n">
        <v>48</v>
      </c>
      <c r="D11" s="79" t="n">
        <v>12</v>
      </c>
      <c r="E11" s="46" t="n">
        <v>11</v>
      </c>
      <c r="F11" s="46" t="n">
        <v>25</v>
      </c>
      <c r="G11" s="46"/>
      <c r="H11" s="78" t="n">
        <v>1</v>
      </c>
      <c r="I11" s="78" t="n">
        <v>0</v>
      </c>
    </row>
    <row r="12" customFormat="false" ht="15" hidden="false" customHeight="true" outlineLevel="0" collapsed="false">
      <c r="A12" s="24" t="s">
        <v>20</v>
      </c>
      <c r="B12" s="78" t="n">
        <v>494</v>
      </c>
      <c r="C12" s="78" t="n">
        <v>158</v>
      </c>
      <c r="D12" s="46" t="n">
        <v>43</v>
      </c>
      <c r="E12" s="46" t="n">
        <v>65</v>
      </c>
      <c r="F12" s="46" t="n">
        <v>50</v>
      </c>
      <c r="G12" s="46"/>
      <c r="H12" s="78" t="n">
        <v>43</v>
      </c>
      <c r="I12" s="78" t="n">
        <v>10</v>
      </c>
    </row>
    <row r="13" customFormat="false" ht="15" hidden="false" customHeight="true" outlineLevel="0" collapsed="false">
      <c r="A13" s="24" t="s">
        <v>21</v>
      </c>
      <c r="B13" s="78" t="n">
        <v>1789</v>
      </c>
      <c r="C13" s="78" t="n">
        <v>66</v>
      </c>
      <c r="D13" s="46" t="n">
        <v>36</v>
      </c>
      <c r="E13" s="46" t="n">
        <v>23</v>
      </c>
      <c r="F13" s="46" t="n">
        <v>7</v>
      </c>
      <c r="G13" s="46"/>
      <c r="H13" s="78" t="n">
        <v>250</v>
      </c>
      <c r="I13" s="78" t="n">
        <v>1</v>
      </c>
    </row>
    <row r="14" customFormat="false" ht="15" hidden="false" customHeight="true" outlineLevel="0" collapsed="false">
      <c r="A14" s="24" t="s">
        <v>22</v>
      </c>
      <c r="B14" s="78" t="n">
        <v>3037</v>
      </c>
      <c r="C14" s="78" t="n">
        <v>669</v>
      </c>
      <c r="D14" s="46" t="n">
        <v>211</v>
      </c>
      <c r="E14" s="46" t="n">
        <v>301</v>
      </c>
      <c r="F14" s="46" t="n">
        <v>157</v>
      </c>
      <c r="G14" s="46"/>
      <c r="H14" s="78" t="n">
        <v>655</v>
      </c>
      <c r="I14" s="78" t="n">
        <v>154</v>
      </c>
    </row>
    <row r="15" customFormat="false" ht="15" hidden="false" customHeight="true" outlineLevel="0" collapsed="false">
      <c r="A15" s="24" t="s">
        <v>23</v>
      </c>
      <c r="B15" s="78" t="n">
        <v>771</v>
      </c>
      <c r="C15" s="78" t="n">
        <v>135</v>
      </c>
      <c r="D15" s="46" t="n">
        <v>57</v>
      </c>
      <c r="E15" s="46" t="n">
        <v>47</v>
      </c>
      <c r="F15" s="46" t="n">
        <v>31</v>
      </c>
      <c r="G15" s="46"/>
      <c r="H15" s="78" t="n">
        <v>153</v>
      </c>
      <c r="I15" s="78" t="n">
        <v>0</v>
      </c>
    </row>
    <row r="16" customFormat="false" ht="15" hidden="false" customHeight="true" outlineLevel="0" collapsed="false">
      <c r="A16" s="24" t="s">
        <v>24</v>
      </c>
      <c r="B16" s="78" t="n">
        <v>4072</v>
      </c>
      <c r="C16" s="78" t="n">
        <v>1695</v>
      </c>
      <c r="D16" s="46" t="n">
        <v>360</v>
      </c>
      <c r="E16" s="46" t="n">
        <v>724</v>
      </c>
      <c r="F16" s="46" t="n">
        <v>611</v>
      </c>
      <c r="G16" s="46"/>
      <c r="H16" s="78" t="n">
        <v>820</v>
      </c>
      <c r="I16" s="78" t="n">
        <v>286</v>
      </c>
    </row>
    <row r="17" customFormat="false" ht="15" hidden="false" customHeight="true" outlineLevel="0" collapsed="false">
      <c r="A17" s="24" t="s">
        <v>25</v>
      </c>
      <c r="B17" s="78" t="n">
        <v>677</v>
      </c>
      <c r="C17" s="78" t="n">
        <v>201</v>
      </c>
      <c r="D17" s="46" t="n">
        <v>68</v>
      </c>
      <c r="E17" s="46" t="n">
        <v>87</v>
      </c>
      <c r="F17" s="46" t="n">
        <v>46</v>
      </c>
      <c r="G17" s="46"/>
      <c r="H17" s="78" t="n">
        <v>138</v>
      </c>
      <c r="I17" s="78" t="n">
        <v>44</v>
      </c>
    </row>
    <row r="18" customFormat="false" ht="15" hidden="false" customHeight="true" outlineLevel="0" collapsed="false">
      <c r="A18" s="24" t="s">
        <v>26</v>
      </c>
      <c r="B18" s="78" t="n">
        <v>0</v>
      </c>
      <c r="C18" s="78" t="n">
        <v>0</v>
      </c>
      <c r="D18" s="79" t="n">
        <v>0</v>
      </c>
      <c r="E18" s="79" t="n">
        <v>0</v>
      </c>
      <c r="F18" s="79" t="n">
        <v>0</v>
      </c>
      <c r="G18" s="79"/>
      <c r="H18" s="78" t="n">
        <v>0</v>
      </c>
      <c r="I18" s="78" t="n">
        <v>0</v>
      </c>
    </row>
    <row r="19" customFormat="false" ht="15" hidden="false" customHeight="true" outlineLevel="0" collapsed="false">
      <c r="A19" s="24" t="s">
        <v>27</v>
      </c>
      <c r="B19" s="78" t="n">
        <v>4131</v>
      </c>
      <c r="C19" s="78" t="n">
        <v>736</v>
      </c>
      <c r="D19" s="46" t="n">
        <v>276</v>
      </c>
      <c r="E19" s="46" t="n">
        <v>346</v>
      </c>
      <c r="F19" s="46" t="n">
        <v>114</v>
      </c>
      <c r="G19" s="46"/>
      <c r="H19" s="78" t="n">
        <v>794</v>
      </c>
      <c r="I19" s="78" t="n">
        <v>364</v>
      </c>
    </row>
    <row r="20" customFormat="false" ht="15" hidden="false" customHeight="true" outlineLevel="0" collapsed="false">
      <c r="A20" s="24" t="s">
        <v>28</v>
      </c>
      <c r="B20" s="78" t="n">
        <v>1115</v>
      </c>
      <c r="C20" s="78" t="n">
        <v>1006</v>
      </c>
      <c r="D20" s="46" t="n">
        <v>203</v>
      </c>
      <c r="E20" s="46" t="n">
        <v>350</v>
      </c>
      <c r="F20" s="46" t="n">
        <v>453</v>
      </c>
      <c r="G20" s="46"/>
      <c r="H20" s="78" t="n">
        <v>255</v>
      </c>
      <c r="I20" s="78" t="n">
        <v>230</v>
      </c>
    </row>
    <row r="21" customFormat="false" ht="15" hidden="false" customHeight="true" outlineLevel="0" collapsed="false">
      <c r="A21" s="24" t="s">
        <v>29</v>
      </c>
      <c r="B21" s="78" t="n">
        <v>14796</v>
      </c>
      <c r="C21" s="78" t="n">
        <v>3186</v>
      </c>
      <c r="D21" s="46" t="n">
        <v>925</v>
      </c>
      <c r="E21" s="46" t="n">
        <v>1469</v>
      </c>
      <c r="F21" s="46" t="n">
        <v>792</v>
      </c>
      <c r="G21" s="46"/>
      <c r="H21" s="78" t="n">
        <v>5727</v>
      </c>
      <c r="I21" s="78" t="n">
        <v>943</v>
      </c>
    </row>
    <row r="22" customFormat="false" ht="15" hidden="false" customHeight="true" outlineLevel="0" collapsed="false">
      <c r="A22" s="24" t="s">
        <v>30</v>
      </c>
      <c r="B22" s="78" t="n">
        <v>14116</v>
      </c>
      <c r="C22" s="78" t="n">
        <v>2963</v>
      </c>
      <c r="D22" s="46" t="n">
        <v>1072</v>
      </c>
      <c r="E22" s="46" t="n">
        <v>1412</v>
      </c>
      <c r="F22" s="46" t="n">
        <v>479</v>
      </c>
      <c r="G22" s="46"/>
      <c r="H22" s="78" t="n">
        <v>4475</v>
      </c>
      <c r="I22" s="78" t="n">
        <v>1509</v>
      </c>
    </row>
    <row r="23" customFormat="false" ht="15" hidden="false" customHeight="true" outlineLevel="0" collapsed="false">
      <c r="A23" s="24" t="s">
        <v>31</v>
      </c>
      <c r="B23" s="78" t="n">
        <v>2275</v>
      </c>
      <c r="C23" s="78" t="n">
        <v>532</v>
      </c>
      <c r="D23" s="46" t="n">
        <v>185</v>
      </c>
      <c r="E23" s="46" t="n">
        <v>155</v>
      </c>
      <c r="F23" s="46" t="n">
        <v>192</v>
      </c>
      <c r="G23" s="46"/>
      <c r="H23" s="78" t="n">
        <v>747</v>
      </c>
      <c r="I23" s="78" t="n">
        <v>117</v>
      </c>
    </row>
    <row r="24" customFormat="false" ht="15" hidden="false" customHeight="true" outlineLevel="0" collapsed="false">
      <c r="A24" s="24" t="s">
        <v>32</v>
      </c>
      <c r="B24" s="78" t="n">
        <v>15541</v>
      </c>
      <c r="C24" s="78" t="n">
        <v>11693</v>
      </c>
      <c r="D24" s="46" t="n">
        <v>2459</v>
      </c>
      <c r="E24" s="46" t="n">
        <v>4315</v>
      </c>
      <c r="F24" s="46" t="n">
        <v>4919</v>
      </c>
      <c r="G24" s="46"/>
      <c r="H24" s="78" t="n">
        <v>4083</v>
      </c>
      <c r="I24" s="78" t="n">
        <v>2811</v>
      </c>
    </row>
    <row r="25" customFormat="false" ht="15" hidden="false" customHeight="true" outlineLevel="0" collapsed="false">
      <c r="A25" s="24" t="s">
        <v>33</v>
      </c>
      <c r="B25" s="78" t="n">
        <v>4197</v>
      </c>
      <c r="C25" s="78" t="n">
        <v>1081</v>
      </c>
      <c r="D25" s="46" t="n">
        <v>334</v>
      </c>
      <c r="E25" s="46" t="n">
        <v>455</v>
      </c>
      <c r="F25" s="46" t="n">
        <v>292</v>
      </c>
      <c r="G25" s="46"/>
      <c r="H25" s="78" t="n">
        <v>1186</v>
      </c>
      <c r="I25" s="78" t="n">
        <v>169</v>
      </c>
    </row>
    <row r="26" customFormat="false" ht="15" hidden="false" customHeight="true" outlineLevel="0" collapsed="false">
      <c r="A26" s="24" t="s">
        <v>34</v>
      </c>
      <c r="B26" s="78" t="n">
        <v>824</v>
      </c>
      <c r="C26" s="78" t="n">
        <v>142</v>
      </c>
      <c r="D26" s="46" t="n">
        <v>57</v>
      </c>
      <c r="E26" s="46" t="n">
        <v>61</v>
      </c>
      <c r="F26" s="46" t="n">
        <v>24</v>
      </c>
      <c r="G26" s="46"/>
      <c r="H26" s="78" t="n">
        <v>256</v>
      </c>
      <c r="I26" s="78" t="n">
        <v>74</v>
      </c>
    </row>
    <row r="27" customFormat="false" ht="15" hidden="false" customHeight="true" outlineLevel="0" collapsed="false">
      <c r="A27" s="24" t="s">
        <v>35</v>
      </c>
      <c r="B27" s="78" t="n">
        <v>3841</v>
      </c>
      <c r="C27" s="78" t="n">
        <v>483</v>
      </c>
      <c r="D27" s="46" t="n">
        <v>213</v>
      </c>
      <c r="E27" s="46" t="n">
        <v>223</v>
      </c>
      <c r="F27" s="46" t="n">
        <v>47</v>
      </c>
      <c r="G27" s="46"/>
      <c r="H27" s="78" t="n">
        <v>1214</v>
      </c>
      <c r="I27" s="78" t="n">
        <v>85</v>
      </c>
    </row>
    <row r="28" customFormat="false" ht="15" hidden="false" customHeight="true" outlineLevel="0" collapsed="false">
      <c r="A28" s="24" t="s">
        <v>36</v>
      </c>
      <c r="B28" s="78" t="n">
        <v>1583</v>
      </c>
      <c r="C28" s="78" t="n">
        <v>354</v>
      </c>
      <c r="D28" s="46" t="n">
        <v>94</v>
      </c>
      <c r="E28" s="46" t="n">
        <v>183</v>
      </c>
      <c r="F28" s="46" t="n">
        <v>77</v>
      </c>
      <c r="G28" s="46"/>
      <c r="H28" s="78" t="n">
        <v>358</v>
      </c>
      <c r="I28" s="78" t="n">
        <v>27</v>
      </c>
    </row>
    <row r="29" customFormat="false" ht="15" hidden="false" customHeight="true" outlineLevel="0" collapsed="false">
      <c r="A29" s="24" t="s">
        <v>37</v>
      </c>
      <c r="B29" s="78" t="n">
        <v>21344</v>
      </c>
      <c r="C29" s="78" t="n">
        <v>4437</v>
      </c>
      <c r="D29" s="46" t="n">
        <v>1237</v>
      </c>
      <c r="E29" s="46" t="n">
        <v>2327</v>
      </c>
      <c r="F29" s="46" t="n">
        <v>873</v>
      </c>
      <c r="G29" s="46"/>
      <c r="H29" s="78" t="n">
        <v>3451</v>
      </c>
      <c r="I29" s="78" t="n">
        <v>1854</v>
      </c>
    </row>
    <row r="30" customFormat="false" ht="15" hidden="false" customHeight="true" outlineLevel="0" collapsed="false">
      <c r="A30" s="24" t="s">
        <v>38</v>
      </c>
      <c r="B30" s="78" t="n">
        <v>29752</v>
      </c>
      <c r="C30" s="78" t="n">
        <v>8748</v>
      </c>
      <c r="D30" s="46" t="n">
        <v>1915</v>
      </c>
      <c r="E30" s="46" t="n">
        <v>4104</v>
      </c>
      <c r="F30" s="46" t="n">
        <v>2729</v>
      </c>
      <c r="G30" s="46"/>
      <c r="H30" s="78" t="n">
        <v>7497</v>
      </c>
      <c r="I30" s="78" t="n">
        <v>2649</v>
      </c>
    </row>
    <row r="31" customFormat="false" ht="15" hidden="false" customHeight="true" outlineLevel="0" collapsed="false">
      <c r="A31" s="24" t="s">
        <v>39</v>
      </c>
      <c r="B31" s="78" t="n">
        <v>4479</v>
      </c>
      <c r="C31" s="78" t="n">
        <v>740</v>
      </c>
      <c r="D31" s="46" t="n">
        <v>227</v>
      </c>
      <c r="E31" s="46" t="n">
        <v>324</v>
      </c>
      <c r="F31" s="46" t="n">
        <v>189</v>
      </c>
      <c r="G31" s="46"/>
      <c r="H31" s="78" t="n">
        <v>1102</v>
      </c>
      <c r="I31" s="78" t="n">
        <v>292</v>
      </c>
    </row>
    <row r="32" customFormat="false" ht="15" hidden="false" customHeight="true" outlineLevel="0" collapsed="false">
      <c r="A32" s="24" t="s">
        <v>40</v>
      </c>
      <c r="B32" s="78" t="n">
        <v>3437</v>
      </c>
      <c r="C32" s="78" t="n">
        <v>562</v>
      </c>
      <c r="D32" s="46" t="n">
        <v>198</v>
      </c>
      <c r="E32" s="46" t="n">
        <v>301</v>
      </c>
      <c r="F32" s="46" t="n">
        <v>63</v>
      </c>
      <c r="G32" s="46"/>
      <c r="H32" s="78" t="n">
        <v>811</v>
      </c>
      <c r="I32" s="78" t="n">
        <v>34</v>
      </c>
    </row>
    <row r="33" customFormat="false" ht="15" hidden="false" customHeight="true" outlineLevel="0" collapsed="false">
      <c r="A33" s="24" t="s">
        <v>41</v>
      </c>
      <c r="B33" s="78" t="n">
        <v>7277</v>
      </c>
      <c r="C33" s="78" t="n">
        <v>327</v>
      </c>
      <c r="D33" s="46" t="n">
        <v>90</v>
      </c>
      <c r="E33" s="46" t="n">
        <v>140</v>
      </c>
      <c r="F33" s="46" t="n">
        <v>97</v>
      </c>
      <c r="G33" s="46"/>
      <c r="H33" s="78" t="n">
        <v>1352</v>
      </c>
      <c r="I33" s="78" t="n">
        <v>175</v>
      </c>
    </row>
    <row r="34" customFormat="false" ht="15" hidden="false" customHeight="true" outlineLevel="0" collapsed="false">
      <c r="A34" s="24" t="s">
        <v>42</v>
      </c>
      <c r="B34" s="78" t="n">
        <v>2</v>
      </c>
      <c r="C34" s="78" t="n">
        <v>2</v>
      </c>
      <c r="D34" s="46" t="n">
        <v>0</v>
      </c>
      <c r="E34" s="46" t="n">
        <v>1</v>
      </c>
      <c r="F34" s="46" t="n">
        <v>1</v>
      </c>
      <c r="G34" s="46"/>
      <c r="H34" s="78" t="n">
        <v>0</v>
      </c>
      <c r="I34" s="78" t="n">
        <v>0</v>
      </c>
    </row>
    <row r="35" customFormat="false" ht="15" hidden="false" customHeight="true" outlineLevel="0" collapsed="false">
      <c r="A35" s="24" t="s">
        <v>43</v>
      </c>
      <c r="B35" s="78" t="n">
        <v>3435</v>
      </c>
      <c r="C35" s="78" t="n">
        <v>991</v>
      </c>
      <c r="D35" s="46" t="n">
        <v>336</v>
      </c>
      <c r="E35" s="46" t="n">
        <v>372</v>
      </c>
      <c r="F35" s="46" t="n">
        <v>283</v>
      </c>
      <c r="G35" s="46"/>
      <c r="H35" s="78" t="n">
        <v>686</v>
      </c>
      <c r="I35" s="78" t="n">
        <v>348</v>
      </c>
    </row>
    <row r="36" customFormat="false" ht="15" hidden="false" customHeight="true" outlineLevel="0" collapsed="false">
      <c r="A36" s="24" t="s">
        <v>44</v>
      </c>
      <c r="B36" s="78" t="n">
        <v>5037</v>
      </c>
      <c r="C36" s="78" t="n">
        <v>1541</v>
      </c>
      <c r="D36" s="46" t="n">
        <v>702</v>
      </c>
      <c r="E36" s="46" t="n">
        <v>607</v>
      </c>
      <c r="F36" s="46" t="n">
        <v>232</v>
      </c>
      <c r="G36" s="46"/>
      <c r="H36" s="78" t="n">
        <v>1679</v>
      </c>
      <c r="I36" s="78" t="n">
        <v>825</v>
      </c>
    </row>
    <row r="37" customFormat="false" ht="15" hidden="false" customHeight="true" outlineLevel="0" collapsed="false">
      <c r="A37" s="24" t="s">
        <v>45</v>
      </c>
      <c r="B37" s="78" t="n">
        <v>554</v>
      </c>
      <c r="C37" s="78" t="n">
        <v>199</v>
      </c>
      <c r="D37" s="46" t="n">
        <v>85</v>
      </c>
      <c r="E37" s="46" t="n">
        <v>68</v>
      </c>
      <c r="F37" s="46" t="n">
        <v>46</v>
      </c>
      <c r="G37" s="46"/>
      <c r="H37" s="78" t="n">
        <v>119</v>
      </c>
      <c r="I37" s="78" t="n">
        <v>49</v>
      </c>
    </row>
    <row r="38" customFormat="false" ht="15" hidden="false" customHeight="true" outlineLevel="0" collapsed="false">
      <c r="A38" s="24" t="s">
        <v>46</v>
      </c>
      <c r="B38" s="78" t="n">
        <v>0</v>
      </c>
      <c r="C38" s="78" t="n">
        <v>0</v>
      </c>
      <c r="D38" s="79" t="n">
        <v>0</v>
      </c>
      <c r="E38" s="79" t="n">
        <v>0</v>
      </c>
      <c r="F38" s="79" t="n">
        <v>0</v>
      </c>
      <c r="G38" s="79"/>
      <c r="H38" s="78" t="n">
        <v>0</v>
      </c>
      <c r="I38" s="78" t="n">
        <v>0</v>
      </c>
    </row>
    <row r="39" customFormat="false" ht="15" hidden="false" customHeight="true" outlineLevel="0" collapsed="false">
      <c r="A39" s="24" t="s">
        <v>47</v>
      </c>
      <c r="B39" s="78" t="n">
        <v>20306</v>
      </c>
      <c r="C39" s="78" t="n">
        <v>6211</v>
      </c>
      <c r="D39" s="46" t="n">
        <v>1785</v>
      </c>
      <c r="E39" s="46" t="n">
        <v>2605</v>
      </c>
      <c r="F39" s="46" t="n">
        <v>1821</v>
      </c>
      <c r="G39" s="46"/>
      <c r="H39" s="78" t="n">
        <v>3924</v>
      </c>
      <c r="I39" s="78" t="n">
        <v>1163</v>
      </c>
    </row>
    <row r="40" customFormat="false" ht="15" hidden="false" customHeight="true" outlineLevel="0" collapsed="false">
      <c r="A40" s="24" t="s">
        <v>48</v>
      </c>
      <c r="B40" s="78" t="n">
        <v>4540</v>
      </c>
      <c r="C40" s="78" t="n">
        <v>2365</v>
      </c>
      <c r="D40" s="46" t="n">
        <v>1415</v>
      </c>
      <c r="E40" s="46" t="n">
        <v>718</v>
      </c>
      <c r="F40" s="46" t="n">
        <v>232</v>
      </c>
      <c r="G40" s="46"/>
      <c r="H40" s="78" t="n">
        <v>718</v>
      </c>
      <c r="I40" s="78" t="n">
        <v>396</v>
      </c>
    </row>
    <row r="41" customFormat="false" ht="15" hidden="false" customHeight="true" outlineLevel="0" collapsed="false">
      <c r="A41" s="64" t="s">
        <v>49</v>
      </c>
      <c r="B41" s="80" t="n">
        <v>3452</v>
      </c>
      <c r="C41" s="80" t="n">
        <v>1033</v>
      </c>
      <c r="D41" s="45" t="n">
        <v>383</v>
      </c>
      <c r="E41" s="45" t="n">
        <v>418</v>
      </c>
      <c r="F41" s="45" t="n">
        <v>232</v>
      </c>
      <c r="G41" s="45"/>
      <c r="H41" s="80" t="n">
        <v>675</v>
      </c>
      <c r="I41" s="80" t="n">
        <v>296</v>
      </c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36"/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"/>
      <c r="B45" s="2"/>
    </row>
    <row r="48" customFormat="false" ht="12.75" hidden="false" customHeight="false" outlineLevel="0" collapsed="false">
      <c r="A48" s="81"/>
      <c r="B48" s="81"/>
      <c r="C48" s="82"/>
      <c r="D48" s="82"/>
      <c r="E48" s="82"/>
      <c r="F48" s="82"/>
      <c r="G48" s="82"/>
      <c r="H48" s="82"/>
      <c r="I48" s="82"/>
    </row>
    <row r="49" customFormat="false" ht="12.75" hidden="false" customHeight="false" outlineLevel="0" collapsed="false">
      <c r="A49" s="81"/>
      <c r="B49" s="81"/>
      <c r="C49" s="82"/>
      <c r="D49" s="82"/>
      <c r="E49" s="82"/>
      <c r="F49" s="82"/>
      <c r="G49" s="82"/>
      <c r="H49" s="82"/>
      <c r="I49" s="82"/>
    </row>
  </sheetData>
  <mergeCells count="4">
    <mergeCell ref="C4:G4"/>
    <mergeCell ref="H4:I4"/>
    <mergeCell ref="C5:C6"/>
    <mergeCell ref="D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2" width="8.7"/>
    <col collapsed="false" customWidth="true" hidden="false" outlineLevel="0" max="4" min="4" style="2" width="11.7"/>
    <col collapsed="false" customWidth="true" hidden="false" outlineLevel="0" max="5" min="5" style="2" width="0.85"/>
    <col collapsed="false" customWidth="true" hidden="false" outlineLevel="0" max="6" min="6" style="2" width="8.7"/>
    <col collapsed="false" customWidth="true" hidden="false" outlineLevel="0" max="7" min="7" style="2" width="13.28"/>
    <col collapsed="false" customWidth="true" hidden="false" outlineLevel="0" max="8" min="8" style="2" width="0.85"/>
    <col collapsed="false" customWidth="true" hidden="false" outlineLevel="0" max="9" min="9" style="2" width="12.28"/>
    <col collapsed="false" customWidth="true" hidden="false" outlineLevel="0" max="10" min="10" style="2" width="14.99"/>
    <col collapsed="false" customWidth="true" hidden="false" outlineLevel="0" max="11" min="11" style="2" width="6.85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71" t="s">
        <v>88</v>
      </c>
      <c r="K1" s="5" t="s">
        <v>89</v>
      </c>
    </row>
    <row r="2" customFormat="false" ht="14.1" hidden="false" customHeight="true" outlineLevel="0" collapsed="false">
      <c r="A2" s="72" t="s">
        <v>90</v>
      </c>
      <c r="B2" s="74"/>
    </row>
    <row r="3" customFormat="false" ht="15.95" hidden="false" customHeight="true" outlineLevel="0" collapsed="false">
      <c r="A3" s="1" t="s">
        <v>2</v>
      </c>
    </row>
    <row r="4" s="11" customFormat="true" ht="15" hidden="false" customHeight="true" outlineLevel="0" collapsed="false">
      <c r="A4" s="50"/>
      <c r="B4" s="39" t="s">
        <v>91</v>
      </c>
      <c r="C4" s="39"/>
      <c r="D4" s="39"/>
      <c r="E4" s="39"/>
      <c r="F4" s="39"/>
      <c r="G4" s="39"/>
      <c r="H4" s="39"/>
      <c r="I4" s="39"/>
      <c r="J4" s="39"/>
      <c r="K4" s="83" t="s">
        <v>92</v>
      </c>
    </row>
    <row r="5" s="11" customFormat="true" ht="15" hidden="false" customHeight="true" outlineLevel="0" collapsed="false">
      <c r="A5" s="53" t="s">
        <v>7</v>
      </c>
      <c r="B5" s="40" t="s">
        <v>8</v>
      </c>
      <c r="C5" s="43" t="s">
        <v>93</v>
      </c>
      <c r="D5" s="43"/>
      <c r="E5" s="84" t="s">
        <v>2</v>
      </c>
      <c r="F5" s="43" t="s">
        <v>94</v>
      </c>
      <c r="G5" s="43"/>
      <c r="H5" s="84" t="s">
        <v>2</v>
      </c>
      <c r="I5" s="43" t="s">
        <v>95</v>
      </c>
      <c r="J5" s="43"/>
      <c r="K5" s="83"/>
    </row>
    <row r="6" s="11" customFormat="true" ht="15" hidden="false" customHeight="true" outlineLevel="0" collapsed="false">
      <c r="A6" s="56"/>
      <c r="B6" s="40"/>
      <c r="C6" s="85" t="s">
        <v>96</v>
      </c>
      <c r="D6" s="85" t="s">
        <v>97</v>
      </c>
      <c r="E6" s="85"/>
      <c r="F6" s="85" t="s">
        <v>98</v>
      </c>
      <c r="G6" s="85" t="s">
        <v>99</v>
      </c>
      <c r="H6" s="85"/>
      <c r="I6" s="85" t="s">
        <v>100</v>
      </c>
      <c r="J6" s="41" t="s">
        <v>101</v>
      </c>
      <c r="K6" s="83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s="23" customFormat="true" ht="15" hidden="false" customHeight="true" outlineLevel="0" collapsed="false">
      <c r="A8" s="21" t="s">
        <v>17</v>
      </c>
      <c r="B8" s="86" t="n">
        <v>3405</v>
      </c>
      <c r="C8" s="86" t="n">
        <v>2422</v>
      </c>
      <c r="D8" s="87" t="n">
        <v>983</v>
      </c>
      <c r="E8" s="87" t="n">
        <v>0</v>
      </c>
      <c r="F8" s="86" t="n">
        <v>3281</v>
      </c>
      <c r="G8" s="87" t="n">
        <v>124</v>
      </c>
      <c r="H8" s="87" t="n">
        <v>0</v>
      </c>
      <c r="I8" s="87" t="n">
        <v>3387</v>
      </c>
      <c r="J8" s="88" t="n">
        <v>29</v>
      </c>
      <c r="K8" s="86" t="n">
        <v>108</v>
      </c>
      <c r="L8" s="64"/>
    </row>
    <row r="9" s="23" customFormat="true" ht="15" hidden="false" customHeight="true" outlineLevel="0" collapsed="false">
      <c r="A9" s="24"/>
      <c r="B9" s="29"/>
      <c r="C9" s="29"/>
      <c r="D9" s="89"/>
      <c r="E9" s="89"/>
      <c r="F9" s="29"/>
      <c r="G9" s="89"/>
      <c r="H9" s="89"/>
      <c r="I9" s="90"/>
      <c r="J9" s="91"/>
      <c r="K9" s="29"/>
      <c r="L9" s="64"/>
    </row>
    <row r="10" s="23" customFormat="true" ht="15" hidden="false" customHeight="true" outlineLevel="0" collapsed="false">
      <c r="A10" s="24" t="s">
        <v>18</v>
      </c>
      <c r="B10" s="92" t="n">
        <v>0</v>
      </c>
      <c r="C10" s="92" t="n">
        <v>0</v>
      </c>
      <c r="D10" s="93" t="n">
        <v>0</v>
      </c>
      <c r="E10" s="93"/>
      <c r="F10" s="92" t="n">
        <v>0</v>
      </c>
      <c r="G10" s="93" t="n">
        <v>0</v>
      </c>
      <c r="H10" s="93"/>
      <c r="I10" s="94" t="n">
        <v>0</v>
      </c>
      <c r="J10" s="95" t="n">
        <v>0</v>
      </c>
      <c r="K10" s="92" t="n">
        <v>0</v>
      </c>
      <c r="L10" s="18"/>
      <c r="M10" s="18"/>
      <c r="N10" s="96"/>
    </row>
    <row r="11" s="23" customFormat="true" ht="15" hidden="false" customHeight="true" outlineLevel="0" collapsed="false">
      <c r="A11" s="24" t="s">
        <v>19</v>
      </c>
      <c r="B11" s="92" t="n">
        <v>0</v>
      </c>
      <c r="C11" s="92" t="n">
        <v>0</v>
      </c>
      <c r="D11" s="93" t="n">
        <v>0</v>
      </c>
      <c r="E11" s="93"/>
      <c r="F11" s="92" t="n">
        <v>0</v>
      </c>
      <c r="G11" s="93" t="n">
        <v>0</v>
      </c>
      <c r="H11" s="93"/>
      <c r="I11" s="94" t="n">
        <v>0</v>
      </c>
      <c r="J11" s="95" t="n">
        <v>0</v>
      </c>
      <c r="K11" s="92" t="n">
        <v>2</v>
      </c>
      <c r="L11" s="18"/>
      <c r="M11" s="18"/>
      <c r="N11" s="96"/>
    </row>
    <row r="12" s="23" customFormat="true" ht="15" hidden="false" customHeight="true" outlineLevel="0" collapsed="false">
      <c r="A12" s="24" t="s">
        <v>20</v>
      </c>
      <c r="B12" s="92" t="n">
        <v>0</v>
      </c>
      <c r="C12" s="92" t="n">
        <v>0</v>
      </c>
      <c r="D12" s="93" t="n">
        <v>0</v>
      </c>
      <c r="E12" s="93"/>
      <c r="F12" s="92" t="n">
        <v>0</v>
      </c>
      <c r="G12" s="93" t="n">
        <v>0</v>
      </c>
      <c r="H12" s="93"/>
      <c r="I12" s="94" t="n">
        <v>0</v>
      </c>
      <c r="J12" s="95" t="n">
        <v>0</v>
      </c>
      <c r="K12" s="92" t="n">
        <v>0</v>
      </c>
      <c r="L12" s="18"/>
      <c r="M12" s="18"/>
      <c r="N12" s="96"/>
    </row>
    <row r="13" s="23" customFormat="true" ht="15" hidden="false" customHeight="true" outlineLevel="0" collapsed="false">
      <c r="A13" s="24" t="s">
        <v>21</v>
      </c>
      <c r="B13" s="92" t="n">
        <v>3</v>
      </c>
      <c r="C13" s="92" t="n">
        <v>3</v>
      </c>
      <c r="D13" s="93" t="n">
        <v>0</v>
      </c>
      <c r="E13" s="93"/>
      <c r="F13" s="92" t="n">
        <v>3</v>
      </c>
      <c r="G13" s="93" t="n">
        <v>0</v>
      </c>
      <c r="H13" s="93"/>
      <c r="I13" s="94" t="n">
        <v>3</v>
      </c>
      <c r="J13" s="95" t="n">
        <v>0</v>
      </c>
      <c r="K13" s="92" t="n">
        <v>0</v>
      </c>
      <c r="L13" s="18"/>
      <c r="M13" s="18"/>
      <c r="N13" s="96"/>
    </row>
    <row r="14" s="23" customFormat="true" ht="15" hidden="false" customHeight="true" outlineLevel="0" collapsed="false">
      <c r="A14" s="24" t="s">
        <v>22</v>
      </c>
      <c r="B14" s="92" t="n">
        <v>1</v>
      </c>
      <c r="C14" s="92" t="n">
        <v>1</v>
      </c>
      <c r="D14" s="93" t="n">
        <v>0</v>
      </c>
      <c r="E14" s="93"/>
      <c r="F14" s="92" t="n">
        <v>1</v>
      </c>
      <c r="G14" s="93" t="n">
        <v>0</v>
      </c>
      <c r="H14" s="93"/>
      <c r="I14" s="94" t="n">
        <v>1</v>
      </c>
      <c r="J14" s="95" t="n">
        <v>0</v>
      </c>
      <c r="K14" s="92" t="n">
        <v>2</v>
      </c>
      <c r="L14" s="18"/>
      <c r="M14" s="18"/>
      <c r="N14" s="96"/>
    </row>
    <row r="15" s="23" customFormat="true" ht="15" hidden="false" customHeight="true" outlineLevel="0" collapsed="false">
      <c r="A15" s="24" t="s">
        <v>23</v>
      </c>
      <c r="B15" s="92" t="n">
        <v>1</v>
      </c>
      <c r="C15" s="92" t="n">
        <v>1</v>
      </c>
      <c r="D15" s="93" t="n">
        <v>0</v>
      </c>
      <c r="E15" s="93"/>
      <c r="F15" s="92" t="n">
        <v>1</v>
      </c>
      <c r="G15" s="93" t="n">
        <v>0</v>
      </c>
      <c r="H15" s="93"/>
      <c r="I15" s="94" t="n">
        <v>1</v>
      </c>
      <c r="J15" s="95" t="n">
        <v>0</v>
      </c>
      <c r="K15" s="92" t="n">
        <v>0</v>
      </c>
      <c r="L15" s="18"/>
      <c r="M15" s="18"/>
      <c r="N15" s="96"/>
    </row>
    <row r="16" s="23" customFormat="true" ht="15" hidden="false" customHeight="true" outlineLevel="0" collapsed="false">
      <c r="A16" s="24" t="s">
        <v>24</v>
      </c>
      <c r="B16" s="92" t="n">
        <v>346</v>
      </c>
      <c r="C16" s="92" t="n">
        <v>231</v>
      </c>
      <c r="D16" s="93" t="n">
        <v>115</v>
      </c>
      <c r="E16" s="93"/>
      <c r="F16" s="92" t="n">
        <v>343</v>
      </c>
      <c r="G16" s="93" t="n">
        <v>3</v>
      </c>
      <c r="H16" s="93"/>
      <c r="I16" s="94" t="n">
        <v>346</v>
      </c>
      <c r="J16" s="95" t="n">
        <v>0</v>
      </c>
      <c r="K16" s="92" t="n">
        <v>8</v>
      </c>
      <c r="L16" s="18"/>
      <c r="M16" s="18"/>
      <c r="N16" s="96"/>
    </row>
    <row r="17" s="23" customFormat="true" ht="15" hidden="false" customHeight="true" outlineLevel="0" collapsed="false">
      <c r="A17" s="24" t="s">
        <v>25</v>
      </c>
      <c r="B17" s="92" t="n">
        <v>9</v>
      </c>
      <c r="C17" s="92" t="n">
        <v>8</v>
      </c>
      <c r="D17" s="93" t="n">
        <v>1</v>
      </c>
      <c r="E17" s="93"/>
      <c r="F17" s="92" t="n">
        <v>9</v>
      </c>
      <c r="G17" s="93" t="n">
        <v>0</v>
      </c>
      <c r="H17" s="93"/>
      <c r="I17" s="94" t="n">
        <v>9</v>
      </c>
      <c r="J17" s="95" t="n">
        <v>0</v>
      </c>
      <c r="K17" s="92" t="n">
        <v>0</v>
      </c>
      <c r="L17" s="18"/>
      <c r="M17" s="18"/>
      <c r="N17" s="96"/>
    </row>
    <row r="18" s="23" customFormat="true" ht="15" hidden="false" customHeight="true" outlineLevel="0" collapsed="false">
      <c r="A18" s="24" t="s">
        <v>26</v>
      </c>
      <c r="B18" s="92" t="n">
        <v>0</v>
      </c>
      <c r="C18" s="92" t="n">
        <v>0</v>
      </c>
      <c r="D18" s="93" t="n">
        <v>0</v>
      </c>
      <c r="E18" s="93"/>
      <c r="F18" s="92" t="n">
        <v>0</v>
      </c>
      <c r="G18" s="93" t="n">
        <v>0</v>
      </c>
      <c r="H18" s="93"/>
      <c r="I18" s="94" t="n">
        <v>0</v>
      </c>
      <c r="J18" s="95" t="n">
        <v>0</v>
      </c>
      <c r="K18" s="92" t="n">
        <v>0</v>
      </c>
      <c r="L18" s="18"/>
      <c r="M18" s="18"/>
      <c r="N18" s="96"/>
    </row>
    <row r="19" s="23" customFormat="true" ht="15" hidden="false" customHeight="true" outlineLevel="0" collapsed="false">
      <c r="A19" s="24" t="s">
        <v>27</v>
      </c>
      <c r="B19" s="97" t="n">
        <v>129</v>
      </c>
      <c r="C19" s="92" t="n">
        <v>108</v>
      </c>
      <c r="D19" s="93" t="n">
        <v>21</v>
      </c>
      <c r="E19" s="93"/>
      <c r="F19" s="92" t="n">
        <v>124</v>
      </c>
      <c r="G19" s="93" t="n">
        <v>5</v>
      </c>
      <c r="H19" s="93"/>
      <c r="I19" s="94" t="n">
        <v>125</v>
      </c>
      <c r="J19" s="95" t="n">
        <v>5</v>
      </c>
      <c r="K19" s="92" t="n">
        <v>4</v>
      </c>
      <c r="L19" s="18"/>
      <c r="M19" s="18"/>
      <c r="N19" s="96"/>
    </row>
    <row r="20" s="23" customFormat="true" ht="15" hidden="false" customHeight="true" outlineLevel="0" collapsed="false">
      <c r="A20" s="24" t="s">
        <v>28</v>
      </c>
      <c r="B20" s="97" t="n">
        <v>0</v>
      </c>
      <c r="C20" s="92" t="n">
        <v>0</v>
      </c>
      <c r="D20" s="93" t="n">
        <v>0</v>
      </c>
      <c r="E20" s="93"/>
      <c r="F20" s="92" t="n">
        <v>0</v>
      </c>
      <c r="G20" s="93" t="n">
        <v>0</v>
      </c>
      <c r="H20" s="93"/>
      <c r="I20" s="94" t="n">
        <v>0</v>
      </c>
      <c r="J20" s="95" t="n">
        <v>0</v>
      </c>
      <c r="K20" s="92" t="n">
        <v>0</v>
      </c>
      <c r="L20" s="18"/>
      <c r="M20" s="18"/>
      <c r="N20" s="96"/>
    </row>
    <row r="21" s="23" customFormat="true" ht="15" hidden="false" customHeight="true" outlineLevel="0" collapsed="false">
      <c r="A21" s="24" t="s">
        <v>29</v>
      </c>
      <c r="B21" s="97" t="n">
        <v>469</v>
      </c>
      <c r="C21" s="92" t="n">
        <v>419</v>
      </c>
      <c r="D21" s="93" t="n">
        <v>50</v>
      </c>
      <c r="E21" s="93"/>
      <c r="F21" s="92" t="n">
        <v>466</v>
      </c>
      <c r="G21" s="93" t="n">
        <v>3</v>
      </c>
      <c r="H21" s="93"/>
      <c r="I21" s="94" t="n">
        <v>468</v>
      </c>
      <c r="J21" s="95" t="n">
        <v>9</v>
      </c>
      <c r="K21" s="92" t="n">
        <v>21</v>
      </c>
      <c r="L21" s="18"/>
      <c r="M21" s="18"/>
      <c r="N21" s="96"/>
    </row>
    <row r="22" s="23" customFormat="true" ht="15" hidden="false" customHeight="true" outlineLevel="0" collapsed="false">
      <c r="A22" s="24" t="s">
        <v>30</v>
      </c>
      <c r="B22" s="97" t="n">
        <v>23</v>
      </c>
      <c r="C22" s="92" t="n">
        <v>16</v>
      </c>
      <c r="D22" s="93" t="n">
        <v>7</v>
      </c>
      <c r="E22" s="93"/>
      <c r="F22" s="92" t="n">
        <v>23</v>
      </c>
      <c r="G22" s="93" t="n">
        <v>0</v>
      </c>
      <c r="H22" s="93"/>
      <c r="I22" s="94" t="n">
        <v>23</v>
      </c>
      <c r="J22" s="95" t="n">
        <v>0</v>
      </c>
      <c r="K22" s="92" t="n">
        <v>8</v>
      </c>
      <c r="L22" s="18"/>
      <c r="M22" s="18"/>
      <c r="N22" s="96"/>
    </row>
    <row r="23" s="23" customFormat="true" ht="15" hidden="false" customHeight="true" outlineLevel="0" collapsed="false">
      <c r="A23" s="24" t="s">
        <v>31</v>
      </c>
      <c r="B23" s="97" t="n">
        <v>24</v>
      </c>
      <c r="C23" s="92" t="n">
        <v>24</v>
      </c>
      <c r="D23" s="93" t="n">
        <v>0</v>
      </c>
      <c r="E23" s="93"/>
      <c r="F23" s="92" t="n">
        <v>24</v>
      </c>
      <c r="G23" s="93" t="n">
        <v>0</v>
      </c>
      <c r="H23" s="93"/>
      <c r="I23" s="94" t="n">
        <v>24</v>
      </c>
      <c r="J23" s="95" t="n">
        <v>0</v>
      </c>
      <c r="K23" s="92" t="n">
        <v>3</v>
      </c>
      <c r="L23" s="18"/>
      <c r="M23" s="18"/>
      <c r="N23" s="96"/>
    </row>
    <row r="24" s="23" customFormat="true" ht="15" hidden="false" customHeight="true" outlineLevel="0" collapsed="false">
      <c r="A24" s="24" t="s">
        <v>32</v>
      </c>
      <c r="B24" s="97" t="n">
        <v>171</v>
      </c>
      <c r="C24" s="92" t="n">
        <v>115</v>
      </c>
      <c r="D24" s="93" t="n">
        <v>56</v>
      </c>
      <c r="E24" s="93"/>
      <c r="F24" s="92" t="n">
        <v>167</v>
      </c>
      <c r="G24" s="93" t="n">
        <v>4</v>
      </c>
      <c r="H24" s="93"/>
      <c r="I24" s="94" t="n">
        <v>171</v>
      </c>
      <c r="J24" s="95" t="n">
        <v>0</v>
      </c>
      <c r="K24" s="92" t="n">
        <v>2</v>
      </c>
      <c r="L24" s="18"/>
      <c r="M24" s="18"/>
      <c r="N24" s="96"/>
    </row>
    <row r="25" s="23" customFormat="true" ht="15" hidden="false" customHeight="true" outlineLevel="0" collapsed="false">
      <c r="A25" s="24" t="s">
        <v>33</v>
      </c>
      <c r="B25" s="97" t="n">
        <v>23</v>
      </c>
      <c r="C25" s="92" t="n">
        <v>21</v>
      </c>
      <c r="D25" s="93" t="n">
        <v>2</v>
      </c>
      <c r="E25" s="93"/>
      <c r="F25" s="92" t="n">
        <v>23</v>
      </c>
      <c r="G25" s="93" t="n">
        <v>0</v>
      </c>
      <c r="H25" s="93"/>
      <c r="I25" s="94" t="n">
        <v>23</v>
      </c>
      <c r="J25" s="95" t="n">
        <v>0</v>
      </c>
      <c r="K25" s="92" t="n">
        <v>4</v>
      </c>
      <c r="L25" s="18"/>
      <c r="M25" s="18"/>
      <c r="N25" s="96"/>
    </row>
    <row r="26" s="23" customFormat="true" ht="15" hidden="false" customHeight="true" outlineLevel="0" collapsed="false">
      <c r="A26" s="24" t="s">
        <v>34</v>
      </c>
      <c r="B26" s="97" t="n">
        <v>0</v>
      </c>
      <c r="C26" s="92" t="n">
        <v>0</v>
      </c>
      <c r="D26" s="93" t="n">
        <v>0</v>
      </c>
      <c r="E26" s="93"/>
      <c r="F26" s="92" t="n">
        <v>0</v>
      </c>
      <c r="G26" s="93" t="n">
        <v>0</v>
      </c>
      <c r="H26" s="93"/>
      <c r="I26" s="94" t="n">
        <v>0</v>
      </c>
      <c r="J26" s="95" t="n">
        <v>0</v>
      </c>
      <c r="K26" s="92" t="n">
        <v>0</v>
      </c>
      <c r="L26" s="18"/>
      <c r="M26" s="18"/>
      <c r="N26" s="96"/>
    </row>
    <row r="27" s="23" customFormat="true" ht="15" hidden="false" customHeight="true" outlineLevel="0" collapsed="false">
      <c r="A27" s="24" t="s">
        <v>35</v>
      </c>
      <c r="B27" s="97" t="n">
        <v>9</v>
      </c>
      <c r="C27" s="92" t="n">
        <v>9</v>
      </c>
      <c r="D27" s="93" t="n">
        <v>0</v>
      </c>
      <c r="E27" s="93"/>
      <c r="F27" s="92" t="n">
        <v>9</v>
      </c>
      <c r="G27" s="93" t="n">
        <v>0</v>
      </c>
      <c r="H27" s="93"/>
      <c r="I27" s="94" t="n">
        <v>9</v>
      </c>
      <c r="J27" s="95" t="n">
        <v>0</v>
      </c>
      <c r="K27" s="92" t="n">
        <v>1</v>
      </c>
      <c r="L27" s="18"/>
      <c r="M27" s="18"/>
      <c r="N27" s="96"/>
    </row>
    <row r="28" s="23" customFormat="true" ht="15" hidden="false" customHeight="true" outlineLevel="0" collapsed="false">
      <c r="A28" s="24" t="s">
        <v>36</v>
      </c>
      <c r="B28" s="97" t="n">
        <v>2</v>
      </c>
      <c r="C28" s="92" t="n">
        <v>2</v>
      </c>
      <c r="D28" s="93" t="n">
        <v>0</v>
      </c>
      <c r="E28" s="93"/>
      <c r="F28" s="92" t="n">
        <v>2</v>
      </c>
      <c r="G28" s="93" t="n">
        <v>0</v>
      </c>
      <c r="H28" s="93"/>
      <c r="I28" s="94" t="n">
        <v>2</v>
      </c>
      <c r="J28" s="95" t="n">
        <v>0</v>
      </c>
      <c r="K28" s="92" t="n">
        <v>1</v>
      </c>
      <c r="L28" s="18"/>
      <c r="M28" s="18"/>
      <c r="N28" s="96"/>
    </row>
    <row r="29" s="23" customFormat="true" ht="15" hidden="false" customHeight="true" outlineLevel="0" collapsed="false">
      <c r="A29" s="24" t="s">
        <v>37</v>
      </c>
      <c r="B29" s="97" t="n">
        <v>262</v>
      </c>
      <c r="C29" s="92" t="n">
        <v>188</v>
      </c>
      <c r="D29" s="93" t="n">
        <v>74</v>
      </c>
      <c r="E29" s="93"/>
      <c r="F29" s="92" t="n">
        <v>260</v>
      </c>
      <c r="G29" s="93" t="n">
        <v>2</v>
      </c>
      <c r="H29" s="93"/>
      <c r="I29" s="94" t="n">
        <v>260</v>
      </c>
      <c r="J29" s="95" t="n">
        <v>2</v>
      </c>
      <c r="K29" s="92" t="n">
        <v>6</v>
      </c>
      <c r="L29" s="18"/>
      <c r="M29" s="18"/>
      <c r="N29" s="96"/>
    </row>
    <row r="30" s="23" customFormat="true" ht="15" hidden="false" customHeight="true" outlineLevel="0" collapsed="false">
      <c r="A30" s="24" t="s">
        <v>38</v>
      </c>
      <c r="B30" s="97" t="n">
        <v>746</v>
      </c>
      <c r="C30" s="92" t="n">
        <v>473</v>
      </c>
      <c r="D30" s="93" t="n">
        <v>273</v>
      </c>
      <c r="E30" s="93"/>
      <c r="F30" s="92" t="n">
        <v>713</v>
      </c>
      <c r="G30" s="93" t="n">
        <v>33</v>
      </c>
      <c r="H30" s="93"/>
      <c r="I30" s="94" t="n">
        <v>742</v>
      </c>
      <c r="J30" s="95" t="n">
        <v>4</v>
      </c>
      <c r="K30" s="92" t="n">
        <v>12</v>
      </c>
      <c r="L30" s="18"/>
      <c r="M30" s="18"/>
      <c r="N30" s="96"/>
    </row>
    <row r="31" s="23" customFormat="true" ht="15" hidden="false" customHeight="true" outlineLevel="0" collapsed="false">
      <c r="A31" s="24" t="s">
        <v>39</v>
      </c>
      <c r="B31" s="97" t="n">
        <v>38</v>
      </c>
      <c r="C31" s="92" t="n">
        <v>38</v>
      </c>
      <c r="D31" s="93" t="n">
        <v>0</v>
      </c>
      <c r="E31" s="93"/>
      <c r="F31" s="92" t="n">
        <v>37</v>
      </c>
      <c r="G31" s="93" t="n">
        <v>1</v>
      </c>
      <c r="H31" s="93"/>
      <c r="I31" s="94" t="n">
        <v>37</v>
      </c>
      <c r="J31" s="95" t="n">
        <v>1</v>
      </c>
      <c r="K31" s="92" t="n">
        <v>0</v>
      </c>
      <c r="L31" s="18"/>
      <c r="M31" s="18"/>
      <c r="N31" s="96"/>
    </row>
    <row r="32" s="23" customFormat="true" ht="15" hidden="false" customHeight="true" outlineLevel="0" collapsed="false">
      <c r="A32" s="24" t="s">
        <v>40</v>
      </c>
      <c r="B32" s="97" t="n">
        <v>262</v>
      </c>
      <c r="C32" s="92" t="n">
        <v>158</v>
      </c>
      <c r="D32" s="93" t="n">
        <v>104</v>
      </c>
      <c r="E32" s="93"/>
      <c r="F32" s="92" t="n">
        <v>249</v>
      </c>
      <c r="G32" s="93" t="n">
        <v>13</v>
      </c>
      <c r="H32" s="93"/>
      <c r="I32" s="94" t="n">
        <v>258</v>
      </c>
      <c r="J32" s="95" t="n">
        <v>4</v>
      </c>
      <c r="K32" s="92" t="n">
        <v>9</v>
      </c>
      <c r="L32" s="18"/>
      <c r="M32" s="18"/>
      <c r="N32" s="96"/>
    </row>
    <row r="33" s="23" customFormat="true" ht="15" hidden="false" customHeight="true" outlineLevel="0" collapsed="false">
      <c r="A33" s="24" t="s">
        <v>41</v>
      </c>
      <c r="B33" s="97" t="n">
        <v>88</v>
      </c>
      <c r="C33" s="92" t="n">
        <v>84</v>
      </c>
      <c r="D33" s="93" t="n">
        <v>4</v>
      </c>
      <c r="E33" s="93"/>
      <c r="F33" s="92" t="n">
        <v>88</v>
      </c>
      <c r="G33" s="93" t="n">
        <v>0</v>
      </c>
      <c r="H33" s="93"/>
      <c r="I33" s="94" t="n">
        <v>87</v>
      </c>
      <c r="J33" s="95" t="n">
        <v>1</v>
      </c>
      <c r="K33" s="92" t="n">
        <v>5</v>
      </c>
      <c r="L33" s="18"/>
      <c r="M33" s="18"/>
      <c r="N33" s="96"/>
    </row>
    <row r="34" s="23" customFormat="true" ht="15" hidden="false" customHeight="true" outlineLevel="0" collapsed="false">
      <c r="A34" s="24" t="s">
        <v>42</v>
      </c>
      <c r="B34" s="97" t="n">
        <v>0</v>
      </c>
      <c r="C34" s="92" t="n">
        <v>0</v>
      </c>
      <c r="D34" s="93" t="n">
        <v>0</v>
      </c>
      <c r="E34" s="93"/>
      <c r="F34" s="92" t="n">
        <v>0</v>
      </c>
      <c r="G34" s="93" t="n">
        <v>0</v>
      </c>
      <c r="H34" s="93"/>
      <c r="I34" s="94" t="n">
        <v>0</v>
      </c>
      <c r="J34" s="95" t="n">
        <v>0</v>
      </c>
      <c r="K34" s="92" t="n">
        <v>0</v>
      </c>
      <c r="L34" s="18"/>
      <c r="M34" s="18"/>
      <c r="N34" s="96"/>
    </row>
    <row r="35" s="23" customFormat="true" ht="15" hidden="false" customHeight="true" outlineLevel="0" collapsed="false">
      <c r="A35" s="24" t="s">
        <v>43</v>
      </c>
      <c r="B35" s="97" t="n">
        <v>3</v>
      </c>
      <c r="C35" s="92" t="n">
        <v>0</v>
      </c>
      <c r="D35" s="93" t="n">
        <v>3</v>
      </c>
      <c r="E35" s="93"/>
      <c r="F35" s="92" t="n">
        <v>3</v>
      </c>
      <c r="G35" s="93" t="n">
        <v>0</v>
      </c>
      <c r="H35" s="93"/>
      <c r="I35" s="94" t="n">
        <v>3</v>
      </c>
      <c r="J35" s="95" t="n">
        <v>0</v>
      </c>
      <c r="K35" s="92" t="n">
        <v>6</v>
      </c>
      <c r="L35" s="18"/>
      <c r="M35" s="18"/>
      <c r="N35" s="96"/>
    </row>
    <row r="36" s="23" customFormat="true" ht="15" hidden="false" customHeight="true" outlineLevel="0" collapsed="false">
      <c r="A36" s="24" t="s">
        <v>44</v>
      </c>
      <c r="B36" s="97" t="n">
        <v>17</v>
      </c>
      <c r="C36" s="92" t="n">
        <v>13</v>
      </c>
      <c r="D36" s="93" t="n">
        <v>4</v>
      </c>
      <c r="E36" s="93"/>
      <c r="F36" s="92" t="n">
        <v>17</v>
      </c>
      <c r="G36" s="93" t="n">
        <v>0</v>
      </c>
      <c r="H36" s="93"/>
      <c r="I36" s="94" t="n">
        <v>17</v>
      </c>
      <c r="J36" s="95" t="n">
        <v>0</v>
      </c>
      <c r="K36" s="92" t="n">
        <v>2</v>
      </c>
      <c r="L36" s="18"/>
      <c r="M36" s="18"/>
      <c r="N36" s="96"/>
    </row>
    <row r="37" s="23" customFormat="true" ht="15" hidden="false" customHeight="true" outlineLevel="0" collapsed="false">
      <c r="A37" s="24" t="s">
        <v>45</v>
      </c>
      <c r="B37" s="97" t="n">
        <v>6</v>
      </c>
      <c r="C37" s="92" t="n">
        <v>4</v>
      </c>
      <c r="D37" s="93" t="n">
        <v>2</v>
      </c>
      <c r="E37" s="93"/>
      <c r="F37" s="92" t="n">
        <v>6</v>
      </c>
      <c r="G37" s="93" t="n">
        <v>0</v>
      </c>
      <c r="H37" s="93"/>
      <c r="I37" s="94" t="n">
        <v>6</v>
      </c>
      <c r="J37" s="95" t="n">
        <v>0</v>
      </c>
      <c r="K37" s="92" t="n">
        <v>0</v>
      </c>
      <c r="L37" s="18"/>
      <c r="M37" s="18"/>
      <c r="N37" s="96"/>
    </row>
    <row r="38" s="23" customFormat="true" ht="15" hidden="false" customHeight="true" outlineLevel="0" collapsed="false">
      <c r="A38" s="24" t="s">
        <v>46</v>
      </c>
      <c r="B38" s="97" t="n">
        <v>0</v>
      </c>
      <c r="C38" s="92" t="n">
        <v>0</v>
      </c>
      <c r="D38" s="93" t="n">
        <v>0</v>
      </c>
      <c r="E38" s="93"/>
      <c r="F38" s="92" t="n">
        <v>0</v>
      </c>
      <c r="G38" s="93" t="n">
        <v>0</v>
      </c>
      <c r="H38" s="93"/>
      <c r="I38" s="94" t="n">
        <v>0</v>
      </c>
      <c r="J38" s="95" t="n">
        <v>0</v>
      </c>
      <c r="K38" s="92" t="n">
        <v>0</v>
      </c>
      <c r="L38" s="18"/>
      <c r="M38" s="18"/>
      <c r="N38" s="96"/>
    </row>
    <row r="39" s="23" customFormat="true" ht="15" hidden="false" customHeight="true" outlineLevel="0" collapsed="false">
      <c r="A39" s="24" t="s">
        <v>47</v>
      </c>
      <c r="B39" s="97" t="n">
        <v>496</v>
      </c>
      <c r="C39" s="92" t="n">
        <v>496</v>
      </c>
      <c r="D39" s="93" t="n">
        <v>0</v>
      </c>
      <c r="E39" s="93"/>
      <c r="F39" s="92" t="n">
        <v>485</v>
      </c>
      <c r="G39" s="93" t="n">
        <v>11</v>
      </c>
      <c r="H39" s="93"/>
      <c r="I39" s="94" t="n">
        <v>495</v>
      </c>
      <c r="J39" s="95" t="n">
        <v>3</v>
      </c>
      <c r="K39" s="92" t="n">
        <v>9</v>
      </c>
      <c r="L39" s="18"/>
      <c r="M39" s="18"/>
      <c r="N39" s="96"/>
    </row>
    <row r="40" s="23" customFormat="true" ht="15" hidden="false" customHeight="true" outlineLevel="0" collapsed="false">
      <c r="A40" s="24" t="s">
        <v>48</v>
      </c>
      <c r="B40" s="92" t="n">
        <v>273</v>
      </c>
      <c r="C40" s="92" t="n">
        <v>6</v>
      </c>
      <c r="D40" s="93" t="n">
        <v>267</v>
      </c>
      <c r="E40" s="93"/>
      <c r="F40" s="92" t="n">
        <v>224</v>
      </c>
      <c r="G40" s="93" t="n">
        <v>49</v>
      </c>
      <c r="H40" s="93"/>
      <c r="I40" s="94" t="n">
        <v>273</v>
      </c>
      <c r="J40" s="95" t="n">
        <v>0</v>
      </c>
      <c r="K40" s="92" t="n">
        <v>1</v>
      </c>
      <c r="L40" s="18"/>
      <c r="M40" s="18"/>
      <c r="N40" s="96"/>
    </row>
    <row r="41" s="23" customFormat="true" ht="15" hidden="false" customHeight="true" outlineLevel="0" collapsed="false">
      <c r="A41" s="24" t="s">
        <v>49</v>
      </c>
      <c r="B41" s="29" t="n">
        <v>4</v>
      </c>
      <c r="C41" s="29" t="n">
        <v>4</v>
      </c>
      <c r="D41" s="89" t="n">
        <v>0</v>
      </c>
      <c r="E41" s="89"/>
      <c r="F41" s="29" t="n">
        <v>4</v>
      </c>
      <c r="G41" s="89" t="n">
        <v>0</v>
      </c>
      <c r="H41" s="89"/>
      <c r="I41" s="90" t="n">
        <v>4</v>
      </c>
      <c r="J41" s="91" t="n">
        <v>0</v>
      </c>
      <c r="K41" s="29" t="n">
        <v>2</v>
      </c>
      <c r="L41" s="18"/>
      <c r="M41" s="18"/>
      <c r="N41" s="96"/>
    </row>
    <row r="42" customFormat="false" ht="15" hidden="false" customHeight="true" outlineLevel="0" collapsed="false">
      <c r="A42" s="32" t="s">
        <v>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18"/>
      <c r="M42" s="18"/>
    </row>
    <row r="43" customFormat="false" ht="15" hidden="false" customHeight="true" outlineLevel="0" collapsed="false"/>
    <row r="47" customFormat="false" ht="14.1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</row>
  </sheetData>
  <mergeCells count="6">
    <mergeCell ref="B4:J4"/>
    <mergeCell ref="K4:K6"/>
    <mergeCell ref="B5:B6"/>
    <mergeCell ref="C5:D5"/>
    <mergeCell ref="F5:G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56"/>
    <col collapsed="false" customWidth="true" hidden="false" outlineLevel="0" max="2" min="2" style="2" width="15.7"/>
    <col collapsed="false" customWidth="true" hidden="false" outlineLevel="0" max="3" min="3" style="2" width="11.7"/>
    <col collapsed="false" customWidth="true" hidden="false" outlineLevel="0" max="5" min="4" style="2" width="10.71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11" min="8" style="2" width="10.71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71" t="s">
        <v>102</v>
      </c>
      <c r="K1" s="5" t="s">
        <v>103</v>
      </c>
    </row>
    <row r="2" customFormat="false" ht="15.95" hidden="false" customHeight="true" outlineLevel="0" collapsed="false">
      <c r="A2" s="1" t="s">
        <v>2</v>
      </c>
      <c r="G2" s="98"/>
    </row>
    <row r="3" s="11" customFormat="true" ht="15" hidden="false" customHeight="true" outlineLevel="0" collapsed="false">
      <c r="A3" s="38" t="s">
        <v>7</v>
      </c>
      <c r="B3" s="41" t="s">
        <v>104</v>
      </c>
      <c r="C3" s="41"/>
      <c r="D3" s="40" t="s">
        <v>105</v>
      </c>
      <c r="E3" s="40"/>
      <c r="F3" s="99" t="s">
        <v>106</v>
      </c>
      <c r="G3" s="99"/>
      <c r="H3" s="99" t="s">
        <v>107</v>
      </c>
      <c r="I3" s="99"/>
      <c r="J3" s="99" t="s">
        <v>108</v>
      </c>
      <c r="K3" s="99"/>
    </row>
    <row r="4" s="11" customFormat="true" ht="15" hidden="false" customHeight="true" outlineLevel="0" collapsed="false">
      <c r="A4" s="38"/>
      <c r="B4" s="100" t="s">
        <v>109</v>
      </c>
      <c r="C4" s="100" t="s">
        <v>110</v>
      </c>
      <c r="D4" s="100" t="s">
        <v>109</v>
      </c>
      <c r="E4" s="100" t="s">
        <v>110</v>
      </c>
      <c r="F4" s="100" t="s">
        <v>109</v>
      </c>
      <c r="G4" s="100" t="s">
        <v>110</v>
      </c>
      <c r="H4" s="100" t="s">
        <v>109</v>
      </c>
      <c r="I4" s="100" t="s">
        <v>110</v>
      </c>
      <c r="J4" s="100" t="s">
        <v>109</v>
      </c>
      <c r="K4" s="100" t="s">
        <v>110</v>
      </c>
    </row>
    <row r="5" customFormat="false" ht="15" hidden="false" customHeight="true" outlineLevel="0" collapsed="false">
      <c r="M5" s="18"/>
    </row>
    <row r="6" s="23" customFormat="true" ht="15" hidden="false" customHeight="true" outlineLevel="0" collapsed="false">
      <c r="A6" s="21" t="s">
        <v>17</v>
      </c>
      <c r="B6" s="22" t="n">
        <v>231714</v>
      </c>
      <c r="C6" s="22" t="n">
        <v>3466262</v>
      </c>
      <c r="D6" s="22" t="n">
        <v>72364</v>
      </c>
      <c r="E6" s="22" t="n">
        <v>1269554</v>
      </c>
      <c r="F6" s="22" t="n">
        <v>307660</v>
      </c>
      <c r="G6" s="22" t="n">
        <v>4644066</v>
      </c>
      <c r="H6" s="22" t="n">
        <v>261517</v>
      </c>
      <c r="I6" s="22" t="n">
        <v>4448675</v>
      </c>
      <c r="J6" s="22" t="n">
        <v>219661</v>
      </c>
      <c r="K6" s="22" t="n">
        <v>3697513</v>
      </c>
      <c r="M6" s="18"/>
    </row>
    <row r="7" s="23" customFormat="true" ht="15" hidden="false" customHeight="true" outlineLevel="0" collapsed="false">
      <c r="A7" s="24"/>
      <c r="B7" s="101"/>
      <c r="C7" s="25"/>
      <c r="D7" s="25"/>
      <c r="E7" s="25"/>
      <c r="F7" s="25"/>
      <c r="G7" s="25"/>
      <c r="H7" s="25"/>
      <c r="I7" s="25"/>
      <c r="J7" s="25"/>
      <c r="K7" s="25"/>
      <c r="M7" s="22"/>
    </row>
    <row r="8" s="23" customFormat="true" ht="15" hidden="false" customHeight="true" outlineLevel="0" collapsed="false">
      <c r="A8" s="24" t="s">
        <v>18</v>
      </c>
      <c r="B8" s="102" t="n">
        <v>1456</v>
      </c>
      <c r="C8" s="102" t="n">
        <v>30214</v>
      </c>
      <c r="D8" s="102" t="n">
        <v>367</v>
      </c>
      <c r="E8" s="27" t="n">
        <v>8786</v>
      </c>
      <c r="F8" s="27" t="n">
        <v>9364</v>
      </c>
      <c r="G8" s="27" t="n">
        <v>45076</v>
      </c>
      <c r="H8" s="27" t="n">
        <v>1551</v>
      </c>
      <c r="I8" s="27" t="n">
        <v>32502</v>
      </c>
      <c r="J8" s="27" t="n">
        <v>1350</v>
      </c>
      <c r="K8" s="27" t="n">
        <v>29155</v>
      </c>
      <c r="L8" s="103"/>
      <c r="M8" s="18"/>
    </row>
    <row r="9" s="23" customFormat="true" ht="15" hidden="false" customHeight="true" outlineLevel="0" collapsed="false">
      <c r="A9" s="24" t="s">
        <v>19</v>
      </c>
      <c r="B9" s="102" t="n">
        <v>5258</v>
      </c>
      <c r="C9" s="102" t="n">
        <v>66464</v>
      </c>
      <c r="D9" s="102" t="n">
        <v>1145</v>
      </c>
      <c r="E9" s="27" t="n">
        <v>17451</v>
      </c>
      <c r="F9" s="27" t="n">
        <v>5018</v>
      </c>
      <c r="G9" s="27" t="n">
        <v>66159</v>
      </c>
      <c r="H9" s="27" t="n">
        <v>4353</v>
      </c>
      <c r="I9" s="27" t="n">
        <v>53159</v>
      </c>
      <c r="J9" s="27" t="n">
        <v>4076</v>
      </c>
      <c r="K9" s="27" t="n">
        <v>49687</v>
      </c>
      <c r="L9" s="103"/>
      <c r="M9" s="18"/>
    </row>
    <row r="10" s="23" customFormat="true" ht="15" hidden="false" customHeight="true" outlineLevel="0" collapsed="false">
      <c r="A10" s="24" t="s">
        <v>20</v>
      </c>
      <c r="B10" s="102" t="n">
        <v>1164</v>
      </c>
      <c r="C10" s="102" t="n">
        <v>13921</v>
      </c>
      <c r="D10" s="102" t="n">
        <v>176</v>
      </c>
      <c r="E10" s="27" t="n">
        <v>3513</v>
      </c>
      <c r="F10" s="27" t="n">
        <v>943</v>
      </c>
      <c r="G10" s="27" t="n">
        <v>13423</v>
      </c>
      <c r="H10" s="27" t="n">
        <v>1028</v>
      </c>
      <c r="I10" s="27" t="n">
        <v>15120</v>
      </c>
      <c r="J10" s="27" t="n">
        <v>895</v>
      </c>
      <c r="K10" s="27" t="n">
        <v>13883</v>
      </c>
      <c r="L10" s="103"/>
      <c r="M10" s="18"/>
    </row>
    <row r="11" s="23" customFormat="true" ht="15" hidden="false" customHeight="true" outlineLevel="0" collapsed="false">
      <c r="A11" s="49" t="s">
        <v>111</v>
      </c>
      <c r="B11" s="102" t="n">
        <v>2098</v>
      </c>
      <c r="C11" s="102" t="n">
        <v>28823</v>
      </c>
      <c r="D11" s="102" t="n">
        <v>477</v>
      </c>
      <c r="E11" s="27" t="n">
        <v>7022</v>
      </c>
      <c r="F11" s="27" t="n">
        <v>4421</v>
      </c>
      <c r="G11" s="27" t="n">
        <v>35908</v>
      </c>
      <c r="H11" s="27" t="n">
        <v>2216</v>
      </c>
      <c r="I11" s="27" t="n">
        <v>34194</v>
      </c>
      <c r="J11" s="27" t="n">
        <v>1755</v>
      </c>
      <c r="K11" s="27" t="n">
        <v>26559</v>
      </c>
      <c r="L11" s="103"/>
      <c r="M11" s="18"/>
    </row>
    <row r="12" s="23" customFormat="true" ht="15" hidden="false" customHeight="true" outlineLevel="0" collapsed="false">
      <c r="A12" s="24" t="s">
        <v>22</v>
      </c>
      <c r="B12" s="102" t="n">
        <v>1215</v>
      </c>
      <c r="C12" s="102" t="n">
        <v>23121</v>
      </c>
      <c r="D12" s="102" t="n">
        <v>743</v>
      </c>
      <c r="E12" s="27" t="n">
        <v>13358</v>
      </c>
      <c r="F12" s="27" t="n">
        <v>2979</v>
      </c>
      <c r="G12" s="27" t="n">
        <v>47553</v>
      </c>
      <c r="H12" s="27" t="n">
        <v>2724</v>
      </c>
      <c r="I12" s="27" t="n">
        <v>46532</v>
      </c>
      <c r="J12" s="27" t="n">
        <v>2588</v>
      </c>
      <c r="K12" s="27" t="n">
        <v>43592</v>
      </c>
      <c r="L12" s="103"/>
      <c r="M12" s="18"/>
    </row>
    <row r="13" s="23" customFormat="true" ht="15" hidden="false" customHeight="true" outlineLevel="0" collapsed="false">
      <c r="A13" s="24" t="s">
        <v>23</v>
      </c>
      <c r="B13" s="102" t="n">
        <v>5403</v>
      </c>
      <c r="C13" s="102" t="n">
        <v>34249</v>
      </c>
      <c r="D13" s="102" t="n">
        <v>1786</v>
      </c>
      <c r="E13" s="27" t="n">
        <v>12552</v>
      </c>
      <c r="F13" s="27" t="n">
        <v>5570</v>
      </c>
      <c r="G13" s="27" t="n">
        <v>38298</v>
      </c>
      <c r="H13" s="27" t="n">
        <v>5284</v>
      </c>
      <c r="I13" s="27" t="n">
        <v>39343</v>
      </c>
      <c r="J13" s="27" t="n">
        <v>5154</v>
      </c>
      <c r="K13" s="27" t="n">
        <v>36108</v>
      </c>
      <c r="L13" s="103"/>
      <c r="M13" s="18"/>
    </row>
    <row r="14" s="23" customFormat="true" ht="15" hidden="false" customHeight="true" outlineLevel="0" collapsed="false">
      <c r="A14" s="24" t="s">
        <v>24</v>
      </c>
      <c r="B14" s="102" t="n">
        <v>6210</v>
      </c>
      <c r="C14" s="102" t="n">
        <v>93778</v>
      </c>
      <c r="D14" s="102" t="n">
        <v>2507</v>
      </c>
      <c r="E14" s="27" t="n">
        <v>45561</v>
      </c>
      <c r="F14" s="27" t="n">
        <v>13490</v>
      </c>
      <c r="G14" s="27" t="n">
        <v>212590</v>
      </c>
      <c r="H14" s="27" t="n">
        <v>12653</v>
      </c>
      <c r="I14" s="27" t="n">
        <v>207141</v>
      </c>
      <c r="J14" s="27" t="n">
        <v>9643</v>
      </c>
      <c r="K14" s="27" t="n">
        <v>153215</v>
      </c>
      <c r="L14" s="103"/>
      <c r="M14" s="18"/>
    </row>
    <row r="15" s="23" customFormat="true" ht="15" hidden="false" customHeight="true" outlineLevel="0" collapsed="false">
      <c r="A15" s="49" t="s">
        <v>112</v>
      </c>
      <c r="B15" s="102" t="n">
        <v>3871</v>
      </c>
      <c r="C15" s="102" t="n">
        <v>51109</v>
      </c>
      <c r="D15" s="102" t="n">
        <v>1640</v>
      </c>
      <c r="E15" s="27" t="n">
        <v>20452</v>
      </c>
      <c r="F15" s="27" t="n">
        <v>6956</v>
      </c>
      <c r="G15" s="27" t="n">
        <v>84077</v>
      </c>
      <c r="H15" s="27" t="n">
        <v>6152</v>
      </c>
      <c r="I15" s="27" t="n">
        <v>77005</v>
      </c>
      <c r="J15" s="27" t="n">
        <v>5469</v>
      </c>
      <c r="K15" s="27" t="n">
        <v>67057</v>
      </c>
      <c r="L15" s="103"/>
      <c r="M15" s="18"/>
    </row>
    <row r="16" s="23" customFormat="true" ht="15" hidden="false" customHeight="true" outlineLevel="0" collapsed="false">
      <c r="A16" s="49" t="s">
        <v>113</v>
      </c>
      <c r="B16" s="102" t="n">
        <v>7044</v>
      </c>
      <c r="C16" s="102" t="n">
        <v>112285</v>
      </c>
      <c r="D16" s="102" t="n">
        <v>1042</v>
      </c>
      <c r="E16" s="27" t="n">
        <v>16595</v>
      </c>
      <c r="F16" s="27" t="n">
        <v>11787</v>
      </c>
      <c r="G16" s="27" t="n">
        <v>172613</v>
      </c>
      <c r="H16" s="27" t="n">
        <v>11566</v>
      </c>
      <c r="I16" s="27" t="n">
        <v>242275</v>
      </c>
      <c r="J16" s="27" t="n">
        <v>6366</v>
      </c>
      <c r="K16" s="27" t="n">
        <v>124034</v>
      </c>
      <c r="L16" s="103"/>
      <c r="M16" s="18"/>
    </row>
    <row r="17" s="23" customFormat="true" ht="15" hidden="false" customHeight="true" outlineLevel="0" collapsed="false">
      <c r="A17" s="24" t="s">
        <v>27</v>
      </c>
      <c r="B17" s="102" t="n">
        <v>1354</v>
      </c>
      <c r="C17" s="102" t="n">
        <v>27753</v>
      </c>
      <c r="D17" s="102" t="n">
        <v>779</v>
      </c>
      <c r="E17" s="27" t="n">
        <v>14573</v>
      </c>
      <c r="F17" s="27" t="n">
        <v>3478</v>
      </c>
      <c r="G17" s="27" t="n">
        <v>64662</v>
      </c>
      <c r="H17" s="27" t="n">
        <v>2333</v>
      </c>
      <c r="I17" s="27" t="n">
        <v>49770</v>
      </c>
      <c r="J17" s="27" t="n">
        <v>2156</v>
      </c>
      <c r="K17" s="27" t="n">
        <v>43042</v>
      </c>
      <c r="L17" s="103"/>
      <c r="M17" s="18"/>
    </row>
    <row r="18" s="23" customFormat="true" ht="15" hidden="false" customHeight="true" outlineLevel="0" collapsed="false">
      <c r="A18" s="24" t="s">
        <v>28</v>
      </c>
      <c r="B18" s="102" t="n">
        <v>12995</v>
      </c>
      <c r="C18" s="102" t="n">
        <v>256239</v>
      </c>
      <c r="D18" s="102" t="n">
        <v>3453</v>
      </c>
      <c r="E18" s="27" t="n">
        <v>60707</v>
      </c>
      <c r="F18" s="27" t="n">
        <v>14715</v>
      </c>
      <c r="G18" s="27" t="n">
        <v>255733</v>
      </c>
      <c r="H18" s="27" t="n">
        <v>13189</v>
      </c>
      <c r="I18" s="27" t="n">
        <v>253226</v>
      </c>
      <c r="J18" s="27" t="n">
        <v>11938</v>
      </c>
      <c r="K18" s="27" t="n">
        <v>225640</v>
      </c>
      <c r="L18" s="103"/>
      <c r="M18" s="18"/>
    </row>
    <row r="19" s="23" customFormat="true" ht="15" hidden="false" customHeight="true" outlineLevel="0" collapsed="false">
      <c r="A19" s="24" t="s">
        <v>29</v>
      </c>
      <c r="B19" s="102" t="n">
        <v>44332</v>
      </c>
      <c r="C19" s="102" t="n">
        <v>381933</v>
      </c>
      <c r="D19" s="102" t="n">
        <v>4976</v>
      </c>
      <c r="E19" s="27" t="n">
        <v>90300</v>
      </c>
      <c r="F19" s="27" t="n">
        <v>44423</v>
      </c>
      <c r="G19" s="27" t="n">
        <v>597247</v>
      </c>
      <c r="H19" s="27" t="n">
        <v>25848</v>
      </c>
      <c r="I19" s="27" t="n">
        <v>370041</v>
      </c>
      <c r="J19" s="27" t="n">
        <v>22854</v>
      </c>
      <c r="K19" s="27" t="n">
        <v>317689</v>
      </c>
      <c r="L19" s="103"/>
      <c r="M19" s="18"/>
    </row>
    <row r="20" s="23" customFormat="true" ht="15" hidden="false" customHeight="true" outlineLevel="0" collapsed="false">
      <c r="A20" s="24" t="s">
        <v>30</v>
      </c>
      <c r="B20" s="102" t="n">
        <v>3885</v>
      </c>
      <c r="C20" s="102" t="n">
        <v>52160</v>
      </c>
      <c r="D20" s="102" t="n">
        <v>1690</v>
      </c>
      <c r="E20" s="27" t="n">
        <v>29560</v>
      </c>
      <c r="F20" s="27" t="n">
        <v>6343</v>
      </c>
      <c r="G20" s="27" t="n">
        <v>102452</v>
      </c>
      <c r="H20" s="27" t="n">
        <v>7259</v>
      </c>
      <c r="I20" s="27" t="n">
        <v>108423</v>
      </c>
      <c r="J20" s="27" t="n">
        <v>4761</v>
      </c>
      <c r="K20" s="27" t="n">
        <v>76062</v>
      </c>
      <c r="L20" s="103"/>
      <c r="M20" s="18"/>
    </row>
    <row r="21" s="23" customFormat="true" ht="15" hidden="false" customHeight="true" outlineLevel="0" collapsed="false">
      <c r="A21" s="24" t="s">
        <v>31</v>
      </c>
      <c r="B21" s="102" t="n">
        <v>7196</v>
      </c>
      <c r="C21" s="102" t="n">
        <v>116007</v>
      </c>
      <c r="D21" s="102" t="n">
        <v>2591</v>
      </c>
      <c r="E21" s="27" t="n">
        <v>42513</v>
      </c>
      <c r="F21" s="27" t="n">
        <v>12419</v>
      </c>
      <c r="G21" s="27" t="n">
        <v>196416</v>
      </c>
      <c r="H21" s="27" t="n">
        <v>11159</v>
      </c>
      <c r="I21" s="27" t="n">
        <v>186859</v>
      </c>
      <c r="J21" s="27" t="n">
        <v>9356</v>
      </c>
      <c r="K21" s="27" t="n">
        <v>159563</v>
      </c>
      <c r="L21" s="103"/>
      <c r="M21" s="18"/>
    </row>
    <row r="22" s="23" customFormat="true" ht="15" hidden="false" customHeight="true" outlineLevel="0" collapsed="false">
      <c r="A22" s="24" t="s">
        <v>32</v>
      </c>
      <c r="B22" s="102" t="n">
        <v>21412</v>
      </c>
      <c r="C22" s="102" t="n">
        <v>398715</v>
      </c>
      <c r="D22" s="102" t="n">
        <v>9783</v>
      </c>
      <c r="E22" s="27" t="n">
        <v>179117</v>
      </c>
      <c r="F22" s="27" t="n">
        <v>34019</v>
      </c>
      <c r="G22" s="27" t="n">
        <v>555542</v>
      </c>
      <c r="H22" s="27" t="n">
        <v>29344</v>
      </c>
      <c r="I22" s="27" t="n">
        <v>541126</v>
      </c>
      <c r="J22" s="27" t="n">
        <v>24722</v>
      </c>
      <c r="K22" s="27" t="n">
        <v>446721</v>
      </c>
      <c r="L22" s="103"/>
      <c r="M22" s="18"/>
    </row>
    <row r="23" s="23" customFormat="true" ht="15" hidden="false" customHeight="true" outlineLevel="0" collapsed="false">
      <c r="A23" s="24" t="s">
        <v>33</v>
      </c>
      <c r="B23" s="102" t="n">
        <v>9858</v>
      </c>
      <c r="C23" s="102" t="n">
        <v>167704</v>
      </c>
      <c r="D23" s="102" t="n">
        <v>5079</v>
      </c>
      <c r="E23" s="27" t="n">
        <v>88094</v>
      </c>
      <c r="F23" s="27" t="n">
        <v>13136</v>
      </c>
      <c r="G23" s="27" t="n">
        <v>219653</v>
      </c>
      <c r="H23" s="27" t="n">
        <v>11878</v>
      </c>
      <c r="I23" s="27" t="n">
        <v>219194</v>
      </c>
      <c r="J23" s="27" t="n">
        <v>10587</v>
      </c>
      <c r="K23" s="27" t="n">
        <v>193035</v>
      </c>
      <c r="L23" s="103"/>
      <c r="M23" s="18"/>
    </row>
    <row r="24" s="23" customFormat="true" ht="15" hidden="false" customHeight="true" outlineLevel="0" collapsed="false">
      <c r="A24" s="24" t="s">
        <v>34</v>
      </c>
      <c r="B24" s="102" t="n">
        <v>6124</v>
      </c>
      <c r="C24" s="102" t="n">
        <v>95633</v>
      </c>
      <c r="D24" s="102" t="n">
        <v>2995</v>
      </c>
      <c r="E24" s="27" t="n">
        <v>48295</v>
      </c>
      <c r="F24" s="27" t="n">
        <v>9187</v>
      </c>
      <c r="G24" s="27" t="n">
        <v>146534</v>
      </c>
      <c r="H24" s="27" t="n">
        <v>8634</v>
      </c>
      <c r="I24" s="27" t="n">
        <v>147599</v>
      </c>
      <c r="J24" s="27" t="n">
        <v>8216</v>
      </c>
      <c r="K24" s="27" t="n">
        <v>140946</v>
      </c>
      <c r="L24" s="103"/>
      <c r="M24" s="18"/>
    </row>
    <row r="25" s="23" customFormat="true" ht="15" hidden="false" customHeight="true" outlineLevel="0" collapsed="false">
      <c r="A25" s="24" t="s">
        <v>35</v>
      </c>
      <c r="B25" s="102" t="n">
        <v>1628</v>
      </c>
      <c r="C25" s="102" t="n">
        <v>26616</v>
      </c>
      <c r="D25" s="102" t="n">
        <v>515</v>
      </c>
      <c r="E25" s="27" t="n">
        <v>8766</v>
      </c>
      <c r="F25" s="27" t="n">
        <v>2916</v>
      </c>
      <c r="G25" s="27" t="n">
        <v>44214</v>
      </c>
      <c r="H25" s="27" t="n">
        <v>2160</v>
      </c>
      <c r="I25" s="27" t="n">
        <v>36943</v>
      </c>
      <c r="J25" s="27" t="n">
        <v>1933</v>
      </c>
      <c r="K25" s="27" t="n">
        <v>32157</v>
      </c>
      <c r="L25" s="103"/>
      <c r="M25" s="18"/>
    </row>
    <row r="26" s="23" customFormat="true" ht="15" hidden="false" customHeight="true" outlineLevel="0" collapsed="false">
      <c r="A26" s="24" t="s">
        <v>36</v>
      </c>
      <c r="B26" s="102" t="n">
        <v>4094</v>
      </c>
      <c r="C26" s="102" t="n">
        <v>62518</v>
      </c>
      <c r="D26" s="102" t="n">
        <v>560</v>
      </c>
      <c r="E26" s="27" t="n">
        <v>9433</v>
      </c>
      <c r="F26" s="27" t="n">
        <v>2397</v>
      </c>
      <c r="G26" s="27" t="n">
        <v>40150</v>
      </c>
      <c r="H26" s="27" t="n">
        <v>5890</v>
      </c>
      <c r="I26" s="27" t="n">
        <v>93144</v>
      </c>
      <c r="J26" s="27" t="n">
        <v>5806</v>
      </c>
      <c r="K26" s="27" t="n">
        <v>94585</v>
      </c>
      <c r="L26" s="103"/>
      <c r="M26" s="18"/>
    </row>
    <row r="27" s="23" customFormat="true" ht="15" hidden="false" customHeight="true" outlineLevel="0" collapsed="false">
      <c r="A27" s="24" t="s">
        <v>37</v>
      </c>
      <c r="B27" s="102" t="n">
        <v>5991</v>
      </c>
      <c r="C27" s="102" t="n">
        <v>122272</v>
      </c>
      <c r="D27" s="102" t="n">
        <v>2239</v>
      </c>
      <c r="E27" s="27" t="n">
        <v>49150</v>
      </c>
      <c r="F27" s="27" t="n">
        <v>6849</v>
      </c>
      <c r="G27" s="27" t="n">
        <v>141435</v>
      </c>
      <c r="H27" s="27" t="n">
        <v>9189</v>
      </c>
      <c r="I27" s="27" t="n">
        <v>194522</v>
      </c>
      <c r="J27" s="27" t="n">
        <v>6468</v>
      </c>
      <c r="K27" s="27" t="n">
        <v>137972</v>
      </c>
      <c r="L27" s="103"/>
      <c r="M27" s="18"/>
    </row>
    <row r="28" s="23" customFormat="true" ht="15" hidden="false" customHeight="true" outlineLevel="0" collapsed="false">
      <c r="A28" s="24" t="s">
        <v>38</v>
      </c>
      <c r="B28" s="102" t="n">
        <v>14004</v>
      </c>
      <c r="C28" s="102" t="n">
        <v>274539</v>
      </c>
      <c r="D28" s="102" t="n">
        <v>6207</v>
      </c>
      <c r="E28" s="27" t="n">
        <v>120013</v>
      </c>
      <c r="F28" s="27" t="n">
        <v>16874</v>
      </c>
      <c r="G28" s="27" t="n">
        <v>326918</v>
      </c>
      <c r="H28" s="27" t="n">
        <v>15850</v>
      </c>
      <c r="I28" s="27" t="n">
        <v>305306</v>
      </c>
      <c r="J28" s="27" t="n">
        <v>13028</v>
      </c>
      <c r="K28" s="27" t="n">
        <v>252190</v>
      </c>
      <c r="L28" s="103"/>
      <c r="M28" s="18"/>
    </row>
    <row r="29" s="23" customFormat="true" ht="15" hidden="false" customHeight="true" outlineLevel="0" collapsed="false">
      <c r="A29" s="24" t="s">
        <v>39</v>
      </c>
      <c r="B29" s="102" t="n">
        <v>5198</v>
      </c>
      <c r="C29" s="102" t="n">
        <v>102090</v>
      </c>
      <c r="D29" s="102" t="n">
        <v>2127</v>
      </c>
      <c r="E29" s="27" t="n">
        <v>43704</v>
      </c>
      <c r="F29" s="27" t="n">
        <v>6071</v>
      </c>
      <c r="G29" s="27" t="n">
        <v>121739</v>
      </c>
      <c r="H29" s="27" t="n">
        <v>6286</v>
      </c>
      <c r="I29" s="27" t="n">
        <v>127282</v>
      </c>
      <c r="J29" s="27" t="n">
        <v>5664</v>
      </c>
      <c r="K29" s="27" t="n">
        <v>115392</v>
      </c>
      <c r="L29" s="103"/>
      <c r="M29" s="18"/>
    </row>
    <row r="30" s="23" customFormat="true" ht="15" hidden="false" customHeight="true" outlineLevel="0" collapsed="false">
      <c r="A30" s="24" t="s">
        <v>40</v>
      </c>
      <c r="B30" s="102" t="n">
        <v>2162</v>
      </c>
      <c r="C30" s="102" t="n">
        <v>34287</v>
      </c>
      <c r="D30" s="102" t="n">
        <v>1133</v>
      </c>
      <c r="E30" s="27" t="n">
        <v>18187</v>
      </c>
      <c r="F30" s="27" t="n">
        <v>3544</v>
      </c>
      <c r="G30" s="27" t="n">
        <v>57787</v>
      </c>
      <c r="H30" s="27" t="n">
        <v>3420</v>
      </c>
      <c r="I30" s="27" t="n">
        <v>58183</v>
      </c>
      <c r="J30" s="27" t="n">
        <v>3160</v>
      </c>
      <c r="K30" s="27" t="n">
        <v>53389</v>
      </c>
      <c r="L30" s="103"/>
      <c r="M30" s="18"/>
    </row>
    <row r="31" s="23" customFormat="true" ht="15" hidden="false" customHeight="true" outlineLevel="0" collapsed="false">
      <c r="A31" s="24" t="s">
        <v>41</v>
      </c>
      <c r="B31" s="102" t="n">
        <v>9937</v>
      </c>
      <c r="C31" s="102" t="n">
        <v>144294</v>
      </c>
      <c r="D31" s="102" t="n">
        <v>1276</v>
      </c>
      <c r="E31" s="27" t="n">
        <v>26115</v>
      </c>
      <c r="F31" s="27" t="n">
        <v>7341</v>
      </c>
      <c r="G31" s="27" t="n">
        <v>125847</v>
      </c>
      <c r="H31" s="27" t="n">
        <v>5690</v>
      </c>
      <c r="I31" s="27" t="n">
        <v>110542</v>
      </c>
      <c r="J31" s="27" t="n">
        <v>4581</v>
      </c>
      <c r="K31" s="27" t="n">
        <v>91180</v>
      </c>
      <c r="L31" s="103"/>
      <c r="M31" s="18"/>
    </row>
    <row r="32" s="23" customFormat="true" ht="15" hidden="false" customHeight="true" outlineLevel="0" collapsed="false">
      <c r="A32" s="24" t="s">
        <v>42</v>
      </c>
      <c r="B32" s="102" t="n">
        <v>3174</v>
      </c>
      <c r="C32" s="102" t="n">
        <v>76011</v>
      </c>
      <c r="D32" s="102" t="n">
        <v>1418</v>
      </c>
      <c r="E32" s="27" t="n">
        <v>35710</v>
      </c>
      <c r="F32" s="27" t="n">
        <v>6312</v>
      </c>
      <c r="G32" s="27" t="n">
        <v>86479</v>
      </c>
      <c r="H32" s="27" t="n">
        <v>5105</v>
      </c>
      <c r="I32" s="27" t="n">
        <v>94849</v>
      </c>
      <c r="J32" s="27" t="n">
        <v>4635</v>
      </c>
      <c r="K32" s="27" t="n">
        <v>85910</v>
      </c>
      <c r="L32" s="103"/>
      <c r="M32" s="18"/>
    </row>
    <row r="33" s="23" customFormat="true" ht="15" hidden="false" customHeight="true" outlineLevel="0" collapsed="false">
      <c r="A33" s="24" t="s">
        <v>43</v>
      </c>
      <c r="B33" s="102" t="n">
        <v>962</v>
      </c>
      <c r="C33" s="102" t="n">
        <v>24396</v>
      </c>
      <c r="D33" s="102" t="n">
        <v>601</v>
      </c>
      <c r="E33" s="27" t="n">
        <v>19337</v>
      </c>
      <c r="F33" s="27" t="n">
        <v>2997</v>
      </c>
      <c r="G33" s="27" t="n">
        <v>72212</v>
      </c>
      <c r="H33" s="27" t="n">
        <v>3286</v>
      </c>
      <c r="I33" s="27" t="n">
        <v>79962</v>
      </c>
      <c r="J33" s="27" t="n">
        <v>2995</v>
      </c>
      <c r="K33" s="27" t="n">
        <v>73064</v>
      </c>
      <c r="L33" s="103"/>
      <c r="M33" s="18"/>
    </row>
    <row r="34" s="23" customFormat="true" ht="15" hidden="false" customHeight="true" outlineLevel="0" collapsed="false">
      <c r="A34" s="24" t="s">
        <v>44</v>
      </c>
      <c r="B34" s="102" t="n">
        <v>10120</v>
      </c>
      <c r="C34" s="102" t="n">
        <v>129891</v>
      </c>
      <c r="D34" s="102" t="n">
        <v>2942</v>
      </c>
      <c r="E34" s="27" t="n">
        <v>39969</v>
      </c>
      <c r="F34" s="27" t="n">
        <v>12784</v>
      </c>
      <c r="G34" s="27" t="n">
        <v>168863</v>
      </c>
      <c r="H34" s="27" t="n">
        <v>12733</v>
      </c>
      <c r="I34" s="27" t="n">
        <v>178876</v>
      </c>
      <c r="J34" s="27" t="n">
        <v>12133</v>
      </c>
      <c r="K34" s="27" t="n">
        <v>174069</v>
      </c>
      <c r="L34" s="103"/>
      <c r="M34" s="18"/>
    </row>
    <row r="35" s="23" customFormat="true" ht="15" hidden="false" customHeight="true" outlineLevel="0" collapsed="false">
      <c r="A35" s="24" t="s">
        <v>45</v>
      </c>
      <c r="B35" s="102" t="n">
        <v>7720</v>
      </c>
      <c r="C35" s="102" t="n">
        <v>84849</v>
      </c>
      <c r="D35" s="102" t="n">
        <v>1874</v>
      </c>
      <c r="E35" s="27" t="n">
        <v>26740</v>
      </c>
      <c r="F35" s="27" t="n">
        <v>8804</v>
      </c>
      <c r="G35" s="27" t="n">
        <v>112872</v>
      </c>
      <c r="H35" s="27" t="n">
        <v>8316</v>
      </c>
      <c r="I35" s="27" t="n">
        <v>115021</v>
      </c>
      <c r="J35" s="27" t="n">
        <v>6446</v>
      </c>
      <c r="K35" s="27" t="n">
        <v>91029</v>
      </c>
      <c r="L35" s="103"/>
      <c r="M35" s="18"/>
    </row>
    <row r="36" s="23" customFormat="true" ht="15" hidden="false" customHeight="true" outlineLevel="0" collapsed="false">
      <c r="A36" s="24" t="s">
        <v>46</v>
      </c>
      <c r="B36" s="102" t="n">
        <v>3847</v>
      </c>
      <c r="C36" s="102" t="n">
        <v>60367</v>
      </c>
      <c r="D36" s="102" t="n">
        <v>1481</v>
      </c>
      <c r="E36" s="27" t="n">
        <v>23428</v>
      </c>
      <c r="F36" s="27" t="n">
        <v>3481</v>
      </c>
      <c r="G36" s="27" t="n">
        <v>51449</v>
      </c>
      <c r="H36" s="27" t="n">
        <v>2866</v>
      </c>
      <c r="I36" s="27" t="n">
        <v>44170</v>
      </c>
      <c r="J36" s="27" t="n">
        <v>2751</v>
      </c>
      <c r="K36" s="27" t="n">
        <v>41796</v>
      </c>
      <c r="L36" s="103"/>
      <c r="M36" s="18"/>
    </row>
    <row r="37" s="23" customFormat="true" ht="15" hidden="false" customHeight="true" outlineLevel="0" collapsed="false">
      <c r="A37" s="24" t="s">
        <v>47</v>
      </c>
      <c r="B37" s="102" t="n">
        <v>12322</v>
      </c>
      <c r="C37" s="102" t="n">
        <v>208703</v>
      </c>
      <c r="D37" s="102" t="n">
        <v>5454</v>
      </c>
      <c r="E37" s="27" t="n">
        <v>90842</v>
      </c>
      <c r="F37" s="27" t="n">
        <v>13566</v>
      </c>
      <c r="G37" s="27" t="n">
        <v>218089</v>
      </c>
      <c r="H37" s="27" t="n">
        <v>13588</v>
      </c>
      <c r="I37" s="27" t="n">
        <v>227143</v>
      </c>
      <c r="J37" s="27" t="n">
        <v>10484</v>
      </c>
      <c r="K37" s="27" t="n">
        <v>176307</v>
      </c>
      <c r="L37" s="103"/>
      <c r="M37" s="18"/>
    </row>
    <row r="38" s="23" customFormat="true" ht="15" hidden="false" customHeight="true" outlineLevel="0" collapsed="false">
      <c r="A38" s="24" t="s">
        <v>48</v>
      </c>
      <c r="B38" s="102" t="n">
        <v>6978</v>
      </c>
      <c r="C38" s="102" t="n">
        <v>128204</v>
      </c>
      <c r="D38" s="102" t="n">
        <v>2333</v>
      </c>
      <c r="E38" s="27" t="n">
        <v>42131</v>
      </c>
      <c r="F38" s="27" t="n">
        <v>8427</v>
      </c>
      <c r="G38" s="27" t="n">
        <v>112001</v>
      </c>
      <c r="H38" s="27" t="n">
        <v>6446</v>
      </c>
      <c r="I38" s="27" t="n">
        <v>101674</v>
      </c>
      <c r="J38" s="27" t="n">
        <v>4698</v>
      </c>
      <c r="K38" s="27" t="n">
        <v>81421</v>
      </c>
      <c r="L38" s="103"/>
      <c r="M38" s="18"/>
    </row>
    <row r="39" s="23" customFormat="true" ht="15" hidden="false" customHeight="true" outlineLevel="0" collapsed="false">
      <c r="A39" s="24" t="s">
        <v>49</v>
      </c>
      <c r="B39" s="104" t="n">
        <v>2702</v>
      </c>
      <c r="C39" s="104" t="n">
        <v>37117</v>
      </c>
      <c r="D39" s="104" t="n">
        <v>975</v>
      </c>
      <c r="E39" s="25" t="n">
        <v>17580</v>
      </c>
      <c r="F39" s="25" t="n">
        <v>7049</v>
      </c>
      <c r="G39" s="25" t="n">
        <v>110075</v>
      </c>
      <c r="H39" s="25" t="n">
        <v>3521</v>
      </c>
      <c r="I39" s="25" t="n">
        <v>57549</v>
      </c>
      <c r="J39" s="25" t="n">
        <v>2993</v>
      </c>
      <c r="K39" s="25" t="n">
        <v>51064</v>
      </c>
      <c r="L39" s="103"/>
      <c r="M39" s="18"/>
    </row>
    <row r="40" customFormat="false" ht="15" hidden="false" customHeight="true" outlineLevel="0" collapsed="false">
      <c r="A40" s="31" t="s">
        <v>2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M40" s="18"/>
    </row>
    <row r="41" customFormat="false" ht="15" hidden="false" customHeight="true" outlineLevel="0" collapsed="false"/>
    <row r="42" customFormat="false" ht="14.1" hidden="false" customHeight="true" outlineLevel="0" collapsed="false">
      <c r="A42" s="36"/>
    </row>
    <row r="47" customFormat="false" ht="14.1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41"/>
    <col collapsed="false" customWidth="true" hidden="false" outlineLevel="0" max="3" min="2" style="2" width="9.7"/>
    <col collapsed="false" customWidth="true" hidden="false" outlineLevel="0" max="5" min="4" style="2" width="8.7"/>
    <col collapsed="false" customWidth="true" hidden="false" outlineLevel="0" max="6" min="6" style="2" width="8.99"/>
    <col collapsed="false" customWidth="true" hidden="false" outlineLevel="0" max="7" min="7" style="2" width="0.56"/>
    <col collapsed="false" customWidth="true" hidden="false" outlineLevel="0" max="10" min="8" style="2" width="9.7"/>
    <col collapsed="false" customWidth="true" hidden="false" outlineLevel="0" max="11" min="11" style="2" width="8.99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72" t="s">
        <v>114</v>
      </c>
      <c r="B1" s="106"/>
      <c r="K1" s="107" t="s">
        <v>115</v>
      </c>
    </row>
    <row r="2" customFormat="false" ht="15.95" hidden="false" customHeight="true" outlineLevel="0" collapsed="false">
      <c r="A2" s="81" t="s">
        <v>2</v>
      </c>
      <c r="B2" s="81"/>
    </row>
    <row r="3" s="11" customFormat="true" ht="15" hidden="false" customHeight="true" outlineLevel="0" collapsed="false">
      <c r="A3" s="50"/>
      <c r="B3" s="50"/>
      <c r="C3" s="39" t="s">
        <v>116</v>
      </c>
      <c r="D3" s="39"/>
      <c r="E3" s="39"/>
      <c r="F3" s="39"/>
      <c r="G3" s="84"/>
      <c r="H3" s="39" t="s">
        <v>117</v>
      </c>
      <c r="I3" s="39"/>
      <c r="J3" s="39"/>
      <c r="K3" s="39"/>
    </row>
    <row r="4" s="11" customFormat="true" ht="15" hidden="false" customHeight="true" outlineLevel="0" collapsed="false">
      <c r="A4" s="53" t="s">
        <v>7</v>
      </c>
      <c r="B4" s="108" t="s">
        <v>8</v>
      </c>
      <c r="C4" s="40" t="s">
        <v>8</v>
      </c>
      <c r="D4" s="42" t="s">
        <v>10</v>
      </c>
      <c r="E4" s="42" t="s">
        <v>118</v>
      </c>
      <c r="F4" s="40" t="s">
        <v>119</v>
      </c>
      <c r="G4" s="42"/>
      <c r="H4" s="40" t="s">
        <v>8</v>
      </c>
      <c r="I4" s="42" t="s">
        <v>10</v>
      </c>
      <c r="J4" s="42" t="s">
        <v>118</v>
      </c>
      <c r="K4" s="40" t="s">
        <v>119</v>
      </c>
    </row>
    <row r="5" s="11" customFormat="true" ht="15" hidden="false" customHeight="true" outlineLevel="0" collapsed="false">
      <c r="A5" s="56"/>
      <c r="B5" s="56"/>
      <c r="C5" s="40"/>
      <c r="D5" s="43" t="s">
        <v>120</v>
      </c>
      <c r="E5" s="43" t="s">
        <v>120</v>
      </c>
      <c r="F5" s="40"/>
      <c r="G5" s="43"/>
      <c r="H5" s="40"/>
      <c r="I5" s="43" t="s">
        <v>120</v>
      </c>
      <c r="J5" s="43" t="s">
        <v>120</v>
      </c>
      <c r="K5" s="40"/>
      <c r="M5" s="22"/>
    </row>
    <row r="6" customFormat="false" ht="15" hidden="false" customHeight="true" outlineLevel="0" collapsed="false">
      <c r="A6" s="1"/>
      <c r="B6" s="1"/>
    </row>
    <row r="7" s="23" customFormat="true" ht="15" hidden="false" customHeight="true" outlineLevel="0" collapsed="false">
      <c r="A7" s="21" t="s">
        <v>17</v>
      </c>
      <c r="B7" s="44" t="n">
        <v>3703666</v>
      </c>
      <c r="C7" s="22" t="n">
        <v>916293</v>
      </c>
      <c r="D7" s="109" t="n">
        <v>429591</v>
      </c>
      <c r="E7" s="109" t="n">
        <v>311871</v>
      </c>
      <c r="F7" s="109" t="n">
        <v>174831</v>
      </c>
      <c r="G7" s="44"/>
      <c r="H7" s="109" t="n">
        <v>2787373</v>
      </c>
      <c r="I7" s="109" t="n">
        <v>1236945</v>
      </c>
      <c r="J7" s="109" t="n">
        <v>934931</v>
      </c>
      <c r="K7" s="109" t="n">
        <v>615497</v>
      </c>
      <c r="L7" s="18"/>
      <c r="M7" s="18"/>
    </row>
    <row r="8" s="23" customFormat="true" ht="15" hidden="false" customHeight="true" outlineLevel="0" collapsed="false">
      <c r="A8" s="24"/>
      <c r="B8" s="45"/>
      <c r="C8" s="45"/>
      <c r="D8" s="110"/>
      <c r="E8" s="110"/>
      <c r="F8" s="110"/>
      <c r="G8" s="45"/>
      <c r="H8" s="45"/>
      <c r="I8" s="110"/>
      <c r="J8" s="110"/>
      <c r="K8" s="110"/>
      <c r="L8" s="18"/>
      <c r="M8" s="18"/>
    </row>
    <row r="9" s="23" customFormat="true" ht="15" hidden="false" customHeight="true" outlineLevel="0" collapsed="false">
      <c r="A9" s="24" t="s">
        <v>18</v>
      </c>
      <c r="B9" s="45" t="n">
        <v>20834</v>
      </c>
      <c r="C9" s="102" t="n">
        <v>7704</v>
      </c>
      <c r="D9" s="111" t="n">
        <v>3841</v>
      </c>
      <c r="E9" s="111" t="n">
        <v>2725</v>
      </c>
      <c r="F9" s="111" t="n">
        <v>1138</v>
      </c>
      <c r="G9" s="46"/>
      <c r="H9" s="46" t="n">
        <v>13130</v>
      </c>
      <c r="I9" s="111" t="n">
        <v>6623</v>
      </c>
      <c r="J9" s="111" t="n">
        <v>4374</v>
      </c>
      <c r="K9" s="111" t="n">
        <v>2133</v>
      </c>
      <c r="L9" s="18"/>
      <c r="M9" s="18"/>
    </row>
    <row r="10" s="23" customFormat="true" ht="15" hidden="false" customHeight="true" outlineLevel="0" collapsed="false">
      <c r="A10" s="24" t="s">
        <v>19</v>
      </c>
      <c r="B10" s="45" t="n">
        <v>61438</v>
      </c>
      <c r="C10" s="102" t="n">
        <v>18187</v>
      </c>
      <c r="D10" s="111" t="n">
        <v>10718</v>
      </c>
      <c r="E10" s="111" t="n">
        <v>5318</v>
      </c>
      <c r="F10" s="111" t="n">
        <v>2151</v>
      </c>
      <c r="G10" s="46"/>
      <c r="H10" s="46" t="n">
        <v>43251</v>
      </c>
      <c r="I10" s="111" t="n">
        <v>25483</v>
      </c>
      <c r="J10" s="111" t="n">
        <v>11765</v>
      </c>
      <c r="K10" s="111" t="n">
        <v>6003</v>
      </c>
      <c r="L10" s="18"/>
      <c r="M10" s="18"/>
    </row>
    <row r="11" s="23" customFormat="true" ht="15" hidden="false" customHeight="true" outlineLevel="0" collapsed="false">
      <c r="A11" s="24" t="s">
        <v>20</v>
      </c>
      <c r="B11" s="45" t="n">
        <v>9268</v>
      </c>
      <c r="C11" s="102" t="n">
        <v>4491</v>
      </c>
      <c r="D11" s="111" t="n">
        <v>2113</v>
      </c>
      <c r="E11" s="111" t="n">
        <v>1451</v>
      </c>
      <c r="F11" s="111" t="n">
        <v>927</v>
      </c>
      <c r="G11" s="46"/>
      <c r="H11" s="46" t="n">
        <v>4777</v>
      </c>
      <c r="I11" s="111" t="n">
        <v>1986</v>
      </c>
      <c r="J11" s="111" t="n">
        <v>1016</v>
      </c>
      <c r="K11" s="111" t="n">
        <v>1775</v>
      </c>
      <c r="L11" s="18"/>
      <c r="M11" s="18"/>
    </row>
    <row r="12" s="23" customFormat="true" ht="15" hidden="false" customHeight="true" outlineLevel="0" collapsed="false">
      <c r="A12" s="24" t="s">
        <v>21</v>
      </c>
      <c r="B12" s="45" t="n">
        <v>39365</v>
      </c>
      <c r="C12" s="102" t="n">
        <v>9906</v>
      </c>
      <c r="D12" s="111" t="n">
        <v>3377</v>
      </c>
      <c r="E12" s="111" t="n">
        <v>2839</v>
      </c>
      <c r="F12" s="111" t="n">
        <v>3690</v>
      </c>
      <c r="G12" s="46"/>
      <c r="H12" s="46" t="n">
        <v>29459</v>
      </c>
      <c r="I12" s="111" t="n">
        <v>10329</v>
      </c>
      <c r="J12" s="111" t="n">
        <v>7938</v>
      </c>
      <c r="K12" s="111" t="n">
        <v>11192</v>
      </c>
      <c r="L12" s="18"/>
      <c r="M12" s="18"/>
    </row>
    <row r="13" s="23" customFormat="true" ht="15" hidden="false" customHeight="true" outlineLevel="0" collapsed="false">
      <c r="A13" s="24" t="s">
        <v>22</v>
      </c>
      <c r="B13" s="45" t="n">
        <v>52006</v>
      </c>
      <c r="C13" s="102" t="n">
        <v>16624</v>
      </c>
      <c r="D13" s="111" t="n">
        <v>9765</v>
      </c>
      <c r="E13" s="111" t="n">
        <v>5939</v>
      </c>
      <c r="F13" s="111" t="n">
        <v>920</v>
      </c>
      <c r="G13" s="46"/>
      <c r="H13" s="46" t="n">
        <v>35382</v>
      </c>
      <c r="I13" s="111" t="n">
        <v>21966</v>
      </c>
      <c r="J13" s="111" t="n">
        <v>8691</v>
      </c>
      <c r="K13" s="111" t="n">
        <v>4725</v>
      </c>
      <c r="L13" s="18"/>
      <c r="M13" s="18"/>
    </row>
    <row r="14" s="23" customFormat="true" ht="15" hidden="false" customHeight="true" outlineLevel="0" collapsed="false">
      <c r="A14" s="24" t="s">
        <v>23</v>
      </c>
      <c r="B14" s="45" t="n">
        <v>24121</v>
      </c>
      <c r="C14" s="102" t="n">
        <v>6528</v>
      </c>
      <c r="D14" s="111" t="n">
        <v>3492</v>
      </c>
      <c r="E14" s="111" t="n">
        <v>2404</v>
      </c>
      <c r="F14" s="111" t="n">
        <v>632</v>
      </c>
      <c r="G14" s="46"/>
      <c r="H14" s="46" t="n">
        <v>17593</v>
      </c>
      <c r="I14" s="111" t="n">
        <v>10478</v>
      </c>
      <c r="J14" s="111" t="n">
        <v>5184</v>
      </c>
      <c r="K14" s="111" t="n">
        <v>1931</v>
      </c>
      <c r="L14" s="18"/>
      <c r="M14" s="18"/>
    </row>
    <row r="15" s="23" customFormat="true" ht="15" hidden="false" customHeight="true" outlineLevel="0" collapsed="false">
      <c r="A15" s="24" t="s">
        <v>24</v>
      </c>
      <c r="B15" s="45" t="n">
        <v>124617</v>
      </c>
      <c r="C15" s="102" t="n">
        <v>30816</v>
      </c>
      <c r="D15" s="111" t="n">
        <v>12452</v>
      </c>
      <c r="E15" s="111" t="n">
        <v>9458</v>
      </c>
      <c r="F15" s="111" t="n">
        <v>8906</v>
      </c>
      <c r="G15" s="46"/>
      <c r="H15" s="46" t="n">
        <v>93801</v>
      </c>
      <c r="I15" s="111" t="n">
        <v>40384</v>
      </c>
      <c r="J15" s="111" t="n">
        <v>31240</v>
      </c>
      <c r="K15" s="111" t="n">
        <v>22177</v>
      </c>
      <c r="L15" s="18"/>
      <c r="M15" s="18"/>
    </row>
    <row r="16" s="23" customFormat="true" ht="15" hidden="false" customHeight="true" outlineLevel="0" collapsed="false">
      <c r="A16" s="24" t="s">
        <v>25</v>
      </c>
      <c r="B16" s="45" t="n">
        <v>73668</v>
      </c>
      <c r="C16" s="102" t="n">
        <v>17036</v>
      </c>
      <c r="D16" s="111" t="n">
        <v>9931</v>
      </c>
      <c r="E16" s="111" t="n">
        <v>5699</v>
      </c>
      <c r="F16" s="111" t="n">
        <v>1406</v>
      </c>
      <c r="G16" s="46"/>
      <c r="H16" s="46" t="n">
        <v>56632</v>
      </c>
      <c r="I16" s="111" t="n">
        <v>35741</v>
      </c>
      <c r="J16" s="111" t="n">
        <v>16289</v>
      </c>
      <c r="K16" s="111" t="n">
        <v>4602</v>
      </c>
      <c r="L16" s="18"/>
      <c r="M16" s="18"/>
    </row>
    <row r="17" s="23" customFormat="true" ht="15" hidden="false" customHeight="true" outlineLevel="0" collapsed="false">
      <c r="A17" s="24" t="s">
        <v>26</v>
      </c>
      <c r="B17" s="45" t="n">
        <v>299899</v>
      </c>
      <c r="C17" s="102" t="n">
        <v>80486</v>
      </c>
      <c r="D17" s="111" t="n">
        <v>46796</v>
      </c>
      <c r="E17" s="111" t="n">
        <v>27468</v>
      </c>
      <c r="F17" s="111" t="n">
        <v>6222</v>
      </c>
      <c r="G17" s="46"/>
      <c r="H17" s="46" t="n">
        <v>219413</v>
      </c>
      <c r="I17" s="111" t="n">
        <v>136852</v>
      </c>
      <c r="J17" s="111" t="n">
        <v>59250</v>
      </c>
      <c r="K17" s="111" t="n">
        <v>23311</v>
      </c>
      <c r="L17" s="18"/>
      <c r="M17" s="18"/>
    </row>
    <row r="18" s="23" customFormat="true" ht="15" hidden="false" customHeight="true" outlineLevel="0" collapsed="false">
      <c r="A18" s="24" t="s">
        <v>27</v>
      </c>
      <c r="B18" s="45" t="n">
        <v>35747</v>
      </c>
      <c r="C18" s="102" t="n">
        <v>11519</v>
      </c>
      <c r="D18" s="111" t="n">
        <v>5933</v>
      </c>
      <c r="E18" s="111" t="n">
        <v>4532</v>
      </c>
      <c r="F18" s="111" t="n">
        <v>1054</v>
      </c>
      <c r="G18" s="46"/>
      <c r="H18" s="46" t="n">
        <v>24228</v>
      </c>
      <c r="I18" s="111" t="n">
        <v>12219</v>
      </c>
      <c r="J18" s="111" t="n">
        <v>8372</v>
      </c>
      <c r="K18" s="111" t="n">
        <v>3637</v>
      </c>
      <c r="L18" s="18"/>
      <c r="M18" s="18"/>
    </row>
    <row r="19" s="23" customFormat="true" ht="15" hidden="false" customHeight="true" outlineLevel="0" collapsed="false">
      <c r="A19" s="24" t="s">
        <v>28</v>
      </c>
      <c r="B19" s="45" t="n">
        <v>199428</v>
      </c>
      <c r="C19" s="102" t="n">
        <v>58648</v>
      </c>
      <c r="D19" s="111" t="n">
        <v>23430</v>
      </c>
      <c r="E19" s="111" t="n">
        <v>20742</v>
      </c>
      <c r="F19" s="111" t="n">
        <v>14476</v>
      </c>
      <c r="G19" s="46"/>
      <c r="H19" s="46" t="n">
        <v>140780</v>
      </c>
      <c r="I19" s="111" t="n">
        <v>58070</v>
      </c>
      <c r="J19" s="111" t="n">
        <v>54030</v>
      </c>
      <c r="K19" s="111" t="n">
        <v>28680</v>
      </c>
      <c r="L19" s="18"/>
      <c r="M19" s="18"/>
    </row>
    <row r="20" s="23" customFormat="true" ht="15" hidden="false" customHeight="true" outlineLevel="0" collapsed="false">
      <c r="A20" s="24" t="s">
        <v>29</v>
      </c>
      <c r="B20" s="45" t="n">
        <v>399743</v>
      </c>
      <c r="C20" s="102" t="n">
        <v>44603</v>
      </c>
      <c r="D20" s="111" t="n">
        <v>16551</v>
      </c>
      <c r="E20" s="111" t="n">
        <v>16881</v>
      </c>
      <c r="F20" s="111" t="n">
        <v>11171</v>
      </c>
      <c r="G20" s="46"/>
      <c r="H20" s="46" t="n">
        <v>355140</v>
      </c>
      <c r="I20" s="111" t="n">
        <v>79405</v>
      </c>
      <c r="J20" s="111" t="n">
        <v>106632</v>
      </c>
      <c r="K20" s="111" t="n">
        <v>169103</v>
      </c>
      <c r="L20" s="18"/>
      <c r="M20" s="18"/>
    </row>
    <row r="21" s="23" customFormat="true" ht="15" hidden="false" customHeight="true" outlineLevel="0" collapsed="false">
      <c r="A21" s="24" t="s">
        <v>30</v>
      </c>
      <c r="B21" s="45" t="n">
        <v>51954</v>
      </c>
      <c r="C21" s="102" t="n">
        <v>16798</v>
      </c>
      <c r="D21" s="111" t="n">
        <v>6941</v>
      </c>
      <c r="E21" s="111" t="n">
        <v>5246</v>
      </c>
      <c r="F21" s="111" t="n">
        <v>4611</v>
      </c>
      <c r="G21" s="46"/>
      <c r="H21" s="46" t="n">
        <v>35156</v>
      </c>
      <c r="I21" s="111" t="n">
        <v>13827</v>
      </c>
      <c r="J21" s="111" t="n">
        <v>11289</v>
      </c>
      <c r="K21" s="111" t="n">
        <v>10040</v>
      </c>
      <c r="L21" s="18"/>
      <c r="M21" s="18"/>
    </row>
    <row r="22" s="23" customFormat="true" ht="15" hidden="false" customHeight="true" outlineLevel="0" collapsed="false">
      <c r="A22" s="24" t="s">
        <v>31</v>
      </c>
      <c r="B22" s="45" t="n">
        <v>204500</v>
      </c>
      <c r="C22" s="102" t="n">
        <v>66042</v>
      </c>
      <c r="D22" s="111" t="n">
        <v>30718</v>
      </c>
      <c r="E22" s="111" t="n">
        <v>22195</v>
      </c>
      <c r="F22" s="111" t="n">
        <v>13129</v>
      </c>
      <c r="G22" s="46"/>
      <c r="H22" s="46" t="n">
        <v>138458</v>
      </c>
      <c r="I22" s="111" t="n">
        <v>66629</v>
      </c>
      <c r="J22" s="111" t="n">
        <v>43401</v>
      </c>
      <c r="K22" s="111" t="n">
        <v>28428</v>
      </c>
      <c r="L22" s="18"/>
      <c r="M22" s="18"/>
    </row>
    <row r="23" s="23" customFormat="true" ht="15" hidden="false" customHeight="true" outlineLevel="0" collapsed="false">
      <c r="A23" s="24" t="s">
        <v>32</v>
      </c>
      <c r="B23" s="45" t="n">
        <v>545530</v>
      </c>
      <c r="C23" s="102" t="n">
        <v>111489</v>
      </c>
      <c r="D23" s="111" t="n">
        <v>57480</v>
      </c>
      <c r="E23" s="111" t="n">
        <v>39607</v>
      </c>
      <c r="F23" s="111" t="n">
        <v>14402</v>
      </c>
      <c r="G23" s="46"/>
      <c r="H23" s="46" t="n">
        <v>434041</v>
      </c>
      <c r="I23" s="111" t="n">
        <v>188093</v>
      </c>
      <c r="J23" s="111" t="n">
        <v>172978</v>
      </c>
      <c r="K23" s="111" t="n">
        <v>72970</v>
      </c>
      <c r="L23" s="18"/>
      <c r="M23" s="18"/>
    </row>
    <row r="24" s="23" customFormat="true" ht="15" hidden="false" customHeight="true" outlineLevel="0" collapsed="false">
      <c r="A24" s="24" t="s">
        <v>33</v>
      </c>
      <c r="B24" s="45" t="n">
        <v>127787</v>
      </c>
      <c r="C24" s="102" t="n">
        <v>35434</v>
      </c>
      <c r="D24" s="111" t="n">
        <v>17564</v>
      </c>
      <c r="E24" s="111" t="n">
        <v>12355</v>
      </c>
      <c r="F24" s="111" t="n">
        <v>5515</v>
      </c>
      <c r="G24" s="46"/>
      <c r="H24" s="46" t="n">
        <v>92353</v>
      </c>
      <c r="I24" s="111" t="n">
        <v>44670</v>
      </c>
      <c r="J24" s="111" t="n">
        <v>29559</v>
      </c>
      <c r="K24" s="111" t="n">
        <v>18124</v>
      </c>
      <c r="L24" s="18"/>
      <c r="M24" s="18"/>
    </row>
    <row r="25" s="23" customFormat="true" ht="15" hidden="false" customHeight="true" outlineLevel="0" collapsed="false">
      <c r="A25" s="24" t="s">
        <v>34</v>
      </c>
      <c r="B25" s="45" t="n">
        <v>57553</v>
      </c>
      <c r="C25" s="102" t="n">
        <v>17286</v>
      </c>
      <c r="D25" s="111" t="n">
        <v>9022</v>
      </c>
      <c r="E25" s="111" t="n">
        <v>6264</v>
      </c>
      <c r="F25" s="111" t="n">
        <v>2000</v>
      </c>
      <c r="G25" s="46"/>
      <c r="H25" s="46" t="n">
        <v>40267</v>
      </c>
      <c r="I25" s="111" t="n">
        <v>22016</v>
      </c>
      <c r="J25" s="111" t="n">
        <v>14798</v>
      </c>
      <c r="K25" s="111" t="n">
        <v>3453</v>
      </c>
      <c r="L25" s="18"/>
      <c r="M25" s="18"/>
    </row>
    <row r="26" s="23" customFormat="true" ht="15" hidden="false" customHeight="true" outlineLevel="0" collapsed="false">
      <c r="A26" s="24" t="s">
        <v>35</v>
      </c>
      <c r="B26" s="45" t="n">
        <v>29674</v>
      </c>
      <c r="C26" s="102" t="n">
        <v>9088</v>
      </c>
      <c r="D26" s="111" t="n">
        <v>2509</v>
      </c>
      <c r="E26" s="111" t="n">
        <v>2342</v>
      </c>
      <c r="F26" s="111" t="n">
        <v>4237</v>
      </c>
      <c r="G26" s="46"/>
      <c r="H26" s="46" t="n">
        <v>20586</v>
      </c>
      <c r="I26" s="111" t="n">
        <v>4276</v>
      </c>
      <c r="J26" s="111" t="n">
        <v>5259</v>
      </c>
      <c r="K26" s="111" t="n">
        <v>11051</v>
      </c>
      <c r="L26" s="18"/>
      <c r="M26" s="18"/>
    </row>
    <row r="27" s="23" customFormat="true" ht="15" hidden="false" customHeight="true" outlineLevel="0" collapsed="false">
      <c r="A27" s="24" t="s">
        <v>36</v>
      </c>
      <c r="B27" s="45" t="n">
        <v>77308</v>
      </c>
      <c r="C27" s="102" t="n">
        <v>24014</v>
      </c>
      <c r="D27" s="111" t="n">
        <v>12941</v>
      </c>
      <c r="E27" s="111" t="n">
        <v>9496</v>
      </c>
      <c r="F27" s="111" t="n">
        <v>1577</v>
      </c>
      <c r="G27" s="46"/>
      <c r="H27" s="46" t="n">
        <v>53294</v>
      </c>
      <c r="I27" s="111" t="n">
        <v>29786</v>
      </c>
      <c r="J27" s="111" t="n">
        <v>17475</v>
      </c>
      <c r="K27" s="111" t="n">
        <v>6033</v>
      </c>
      <c r="L27" s="18"/>
      <c r="M27" s="18"/>
    </row>
    <row r="28" s="23" customFormat="true" ht="15" hidden="false" customHeight="true" outlineLevel="0" collapsed="false">
      <c r="A28" s="24" t="s">
        <v>37</v>
      </c>
      <c r="B28" s="45" t="n">
        <v>81210</v>
      </c>
      <c r="C28" s="102" t="n">
        <v>19919</v>
      </c>
      <c r="D28" s="111" t="n">
        <v>4949</v>
      </c>
      <c r="E28" s="111" t="n">
        <v>4024</v>
      </c>
      <c r="F28" s="111" t="n">
        <v>10946</v>
      </c>
      <c r="G28" s="46"/>
      <c r="H28" s="46" t="n">
        <v>61291</v>
      </c>
      <c r="I28" s="111" t="n">
        <v>21591</v>
      </c>
      <c r="J28" s="111" t="n">
        <v>22658</v>
      </c>
      <c r="K28" s="111" t="n">
        <v>17042</v>
      </c>
      <c r="L28" s="18"/>
      <c r="M28" s="18"/>
    </row>
    <row r="29" s="23" customFormat="true" ht="15" hidden="false" customHeight="true" outlineLevel="0" collapsed="false">
      <c r="A29" s="24" t="s">
        <v>38</v>
      </c>
      <c r="B29" s="45" t="n">
        <v>235949</v>
      </c>
      <c r="C29" s="102" t="n">
        <v>51666</v>
      </c>
      <c r="D29" s="111" t="n">
        <v>26168</v>
      </c>
      <c r="E29" s="111" t="n">
        <v>18044</v>
      </c>
      <c r="F29" s="111" t="n">
        <v>7454</v>
      </c>
      <c r="G29" s="46"/>
      <c r="H29" s="46" t="n">
        <v>184283</v>
      </c>
      <c r="I29" s="111" t="n">
        <v>91299</v>
      </c>
      <c r="J29" s="111" t="n">
        <v>68844</v>
      </c>
      <c r="K29" s="111" t="n">
        <v>24140</v>
      </c>
      <c r="L29" s="18"/>
      <c r="M29" s="18"/>
    </row>
    <row r="30" s="23" customFormat="true" ht="15" hidden="false" customHeight="true" outlineLevel="0" collapsed="false">
      <c r="A30" s="24" t="s">
        <v>39</v>
      </c>
      <c r="B30" s="45" t="n">
        <v>54880</v>
      </c>
      <c r="C30" s="102" t="n">
        <v>17146</v>
      </c>
      <c r="D30" s="111" t="n">
        <v>7531</v>
      </c>
      <c r="E30" s="111" t="n">
        <v>5932</v>
      </c>
      <c r="F30" s="111" t="n">
        <v>3683</v>
      </c>
      <c r="G30" s="46"/>
      <c r="H30" s="46" t="n">
        <v>37734</v>
      </c>
      <c r="I30" s="111" t="n">
        <v>16547</v>
      </c>
      <c r="J30" s="111" t="n">
        <v>12968</v>
      </c>
      <c r="K30" s="111" t="n">
        <v>8219</v>
      </c>
      <c r="L30" s="18"/>
      <c r="M30" s="18"/>
    </row>
    <row r="31" s="23" customFormat="true" ht="15" hidden="false" customHeight="true" outlineLevel="0" collapsed="false">
      <c r="A31" s="24" t="s">
        <v>40</v>
      </c>
      <c r="B31" s="45" t="n">
        <v>45471</v>
      </c>
      <c r="C31" s="102" t="n">
        <v>12334</v>
      </c>
      <c r="D31" s="111" t="n">
        <v>6537</v>
      </c>
      <c r="E31" s="111" t="n">
        <v>4248</v>
      </c>
      <c r="F31" s="111" t="n">
        <v>1549</v>
      </c>
      <c r="G31" s="46"/>
      <c r="H31" s="46" t="n">
        <v>33137</v>
      </c>
      <c r="I31" s="111" t="n">
        <v>16167</v>
      </c>
      <c r="J31" s="111" t="n">
        <v>7124</v>
      </c>
      <c r="K31" s="111" t="n">
        <v>9846</v>
      </c>
      <c r="L31" s="18"/>
      <c r="M31" s="18"/>
    </row>
    <row r="32" s="23" customFormat="true" ht="15" hidden="false" customHeight="true" outlineLevel="0" collapsed="false">
      <c r="A32" s="24" t="s">
        <v>41</v>
      </c>
      <c r="B32" s="45" t="n">
        <v>68602</v>
      </c>
      <c r="C32" s="102" t="n">
        <v>18783</v>
      </c>
      <c r="D32" s="111" t="n">
        <v>8183</v>
      </c>
      <c r="E32" s="111" t="n">
        <v>7140</v>
      </c>
      <c r="F32" s="111" t="n">
        <v>3460</v>
      </c>
      <c r="G32" s="46"/>
      <c r="H32" s="46" t="n">
        <v>49819</v>
      </c>
      <c r="I32" s="111" t="n">
        <v>22550</v>
      </c>
      <c r="J32" s="111" t="n">
        <v>17650</v>
      </c>
      <c r="K32" s="111" t="n">
        <v>9619</v>
      </c>
      <c r="L32" s="18"/>
      <c r="M32" s="18"/>
    </row>
    <row r="33" s="23" customFormat="true" ht="15" hidden="false" customHeight="true" outlineLevel="0" collapsed="false">
      <c r="A33" s="24" t="s">
        <v>42</v>
      </c>
      <c r="B33" s="45" t="n">
        <v>54964</v>
      </c>
      <c r="C33" s="102" t="n">
        <v>17481</v>
      </c>
      <c r="D33" s="111" t="n">
        <v>6628</v>
      </c>
      <c r="E33" s="111" t="n">
        <v>6476</v>
      </c>
      <c r="F33" s="111" t="n">
        <v>4377</v>
      </c>
      <c r="G33" s="46"/>
      <c r="H33" s="46" t="n">
        <v>37483</v>
      </c>
      <c r="I33" s="111" t="n">
        <v>16077</v>
      </c>
      <c r="J33" s="111" t="n">
        <v>11425</v>
      </c>
      <c r="K33" s="111" t="n">
        <v>9981</v>
      </c>
      <c r="L33" s="18"/>
      <c r="M33" s="18"/>
    </row>
    <row r="34" s="23" customFormat="true" ht="15" hidden="false" customHeight="true" outlineLevel="0" collapsed="false">
      <c r="A34" s="24" t="s">
        <v>43</v>
      </c>
      <c r="B34" s="45" t="n">
        <v>57834</v>
      </c>
      <c r="C34" s="102" t="n">
        <v>22273</v>
      </c>
      <c r="D34" s="111" t="n">
        <v>11049</v>
      </c>
      <c r="E34" s="111" t="n">
        <v>7407</v>
      </c>
      <c r="F34" s="111" t="n">
        <v>3817</v>
      </c>
      <c r="G34" s="46"/>
      <c r="H34" s="46" t="n">
        <v>35561</v>
      </c>
      <c r="I34" s="111" t="n">
        <v>20148</v>
      </c>
      <c r="J34" s="111" t="n">
        <v>10094</v>
      </c>
      <c r="K34" s="111" t="n">
        <v>5319</v>
      </c>
      <c r="L34" s="18"/>
      <c r="M34" s="18"/>
    </row>
    <row r="35" s="23" customFormat="true" ht="15" hidden="false" customHeight="true" outlineLevel="0" collapsed="false">
      <c r="A35" s="24" t="s">
        <v>44</v>
      </c>
      <c r="B35" s="45" t="n">
        <v>130480</v>
      </c>
      <c r="C35" s="102" t="n">
        <v>40471</v>
      </c>
      <c r="D35" s="111" t="n">
        <v>15401</v>
      </c>
      <c r="E35" s="111" t="n">
        <v>12892</v>
      </c>
      <c r="F35" s="111" t="n">
        <v>12178</v>
      </c>
      <c r="G35" s="46"/>
      <c r="H35" s="46" t="n">
        <v>90009</v>
      </c>
      <c r="I35" s="111" t="n">
        <v>38471</v>
      </c>
      <c r="J35" s="111" t="n">
        <v>31454</v>
      </c>
      <c r="K35" s="111" t="n">
        <v>20084</v>
      </c>
      <c r="L35" s="18"/>
      <c r="M35" s="18"/>
    </row>
    <row r="36" s="23" customFormat="true" ht="15" hidden="false" customHeight="true" outlineLevel="0" collapsed="false">
      <c r="A36" s="24" t="s">
        <v>45</v>
      </c>
      <c r="B36" s="45" t="n">
        <v>68927</v>
      </c>
      <c r="C36" s="102" t="n">
        <v>22167</v>
      </c>
      <c r="D36" s="111" t="n">
        <v>11834</v>
      </c>
      <c r="E36" s="111" t="n">
        <v>7864</v>
      </c>
      <c r="F36" s="111" t="n">
        <v>2469</v>
      </c>
      <c r="G36" s="46"/>
      <c r="H36" s="46" t="n">
        <v>46760</v>
      </c>
      <c r="I36" s="111" t="n">
        <v>27238</v>
      </c>
      <c r="J36" s="111" t="n">
        <v>13456</v>
      </c>
      <c r="K36" s="111" t="n">
        <v>6066</v>
      </c>
      <c r="L36" s="18"/>
      <c r="M36" s="18"/>
    </row>
    <row r="37" s="23" customFormat="true" ht="15" hidden="false" customHeight="true" outlineLevel="0" collapsed="false">
      <c r="A37" s="24" t="s">
        <v>46</v>
      </c>
      <c r="B37" s="45" t="n">
        <v>45086</v>
      </c>
      <c r="C37" s="102" t="n">
        <v>13589</v>
      </c>
      <c r="D37" s="111" t="n">
        <v>6162</v>
      </c>
      <c r="E37" s="111" t="n">
        <v>4953</v>
      </c>
      <c r="F37" s="111" t="n">
        <v>2474</v>
      </c>
      <c r="G37" s="46"/>
      <c r="H37" s="46" t="n">
        <v>31497</v>
      </c>
      <c r="I37" s="111" t="n">
        <v>13245</v>
      </c>
      <c r="J37" s="111" t="n">
        <v>11481</v>
      </c>
      <c r="K37" s="111" t="n">
        <v>6771</v>
      </c>
      <c r="L37" s="18"/>
      <c r="M37" s="18"/>
    </row>
    <row r="38" s="23" customFormat="true" ht="15" hidden="false" customHeight="true" outlineLevel="0" collapsed="false">
      <c r="A38" s="24" t="s">
        <v>47</v>
      </c>
      <c r="B38" s="45" t="n">
        <v>323455</v>
      </c>
      <c r="C38" s="102" t="n">
        <v>68185</v>
      </c>
      <c r="D38" s="111" t="n">
        <v>29671</v>
      </c>
      <c r="E38" s="111" t="n">
        <v>22103</v>
      </c>
      <c r="F38" s="111" t="n">
        <v>16411</v>
      </c>
      <c r="G38" s="46"/>
      <c r="H38" s="46" t="n">
        <v>255270</v>
      </c>
      <c r="I38" s="111" t="n">
        <v>115298</v>
      </c>
      <c r="J38" s="111" t="n">
        <v>88445</v>
      </c>
      <c r="K38" s="111" t="n">
        <v>51527</v>
      </c>
      <c r="L38" s="18"/>
      <c r="M38" s="18"/>
    </row>
    <row r="39" s="23" customFormat="true" ht="15" hidden="false" customHeight="true" outlineLevel="0" collapsed="false">
      <c r="A39" s="24" t="s">
        <v>48</v>
      </c>
      <c r="B39" s="45" t="n">
        <v>57344</v>
      </c>
      <c r="C39" s="102" t="n">
        <v>11575</v>
      </c>
      <c r="D39" s="111" t="n">
        <v>4526</v>
      </c>
      <c r="E39" s="111" t="n">
        <v>3606</v>
      </c>
      <c r="F39" s="111" t="n">
        <v>3443</v>
      </c>
      <c r="G39" s="46"/>
      <c r="H39" s="46" t="n">
        <v>45769</v>
      </c>
      <c r="I39" s="111" t="n">
        <v>17187</v>
      </c>
      <c r="J39" s="111" t="n">
        <v>17620</v>
      </c>
      <c r="K39" s="111" t="n">
        <v>10962</v>
      </c>
      <c r="L39" s="103"/>
      <c r="M39" s="18"/>
    </row>
    <row r="40" s="23" customFormat="true" ht="15" hidden="false" customHeight="true" outlineLevel="0" collapsed="false">
      <c r="A40" s="24" t="s">
        <v>49</v>
      </c>
      <c r="B40" s="45" t="n">
        <v>45024</v>
      </c>
      <c r="C40" s="102" t="n">
        <v>14005</v>
      </c>
      <c r="D40" s="111" t="n">
        <v>5378</v>
      </c>
      <c r="E40" s="111" t="n">
        <v>4221</v>
      </c>
      <c r="F40" s="111" t="n">
        <v>4406</v>
      </c>
      <c r="G40" s="46"/>
      <c r="H40" s="46" t="n">
        <v>31019</v>
      </c>
      <c r="I40" s="111" t="n">
        <v>12294</v>
      </c>
      <c r="J40" s="111" t="n">
        <v>12172</v>
      </c>
      <c r="K40" s="111" t="n">
        <v>6553</v>
      </c>
      <c r="L40" s="103"/>
      <c r="M40" s="112"/>
    </row>
    <row r="41" customFormat="false" ht="15" hidden="false" customHeight="true" outlineLevel="0" collapsed="false">
      <c r="A41" s="113" t="s">
        <v>2</v>
      </c>
      <c r="B41" s="113"/>
      <c r="C41" s="114"/>
      <c r="D41" s="114"/>
      <c r="E41" s="114"/>
      <c r="F41" s="114"/>
      <c r="G41" s="114"/>
      <c r="H41" s="115"/>
      <c r="I41" s="115"/>
      <c r="J41" s="115"/>
      <c r="K41" s="115"/>
    </row>
    <row r="42" customFormat="false" ht="14.1" hidden="false" customHeight="true" outlineLevel="0" collapsed="false">
      <c r="H42" s="37"/>
      <c r="I42" s="37"/>
      <c r="J42" s="37"/>
      <c r="K42" s="37"/>
    </row>
    <row r="43" customFormat="false" ht="14.1" hidden="false" customHeight="true" outlineLevel="0" collapsed="false">
      <c r="H43" s="37"/>
      <c r="I43" s="37"/>
      <c r="J43" s="37"/>
      <c r="K43" s="37"/>
    </row>
  </sheetData>
  <mergeCells count="6">
    <mergeCell ref="C3:F3"/>
    <mergeCell ref="H3:K3"/>
    <mergeCell ref="C4:C5"/>
    <mergeCell ref="F4:F5"/>
    <mergeCell ref="H4:H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0.85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3.28"/>
    <col collapsed="false" customWidth="true" hidden="false" outlineLevel="0" max="11" min="11" style="0" width="0.56"/>
    <col collapsed="false" customWidth="true" hidden="false" outlineLevel="0" max="12" min="12" style="0" width="11.13"/>
    <col collapsed="false" customWidth="true" hidden="false" outlineLevel="0" max="13" min="13" style="0" width="11.28"/>
  </cols>
  <sheetData>
    <row r="1" customFormat="false" ht="15.75" hidden="false" customHeight="false" outlineLevel="0" collapsed="false">
      <c r="A1" s="3" t="s">
        <v>121</v>
      </c>
      <c r="B1" s="116"/>
      <c r="C1" s="116"/>
      <c r="D1" s="116"/>
      <c r="E1" s="117"/>
      <c r="F1" s="117"/>
      <c r="G1" s="116"/>
      <c r="H1" s="116"/>
      <c r="I1" s="116"/>
      <c r="J1" s="116"/>
      <c r="K1" s="116"/>
      <c r="L1" s="117"/>
      <c r="M1" s="107" t="s">
        <v>122</v>
      </c>
    </row>
    <row r="2" customFormat="false" ht="15.95" hidden="false" customHeight="true" outlineLevel="0" collapsed="false">
      <c r="A2" s="118"/>
      <c r="B2" s="118"/>
      <c r="C2" s="118"/>
      <c r="D2" s="118"/>
      <c r="E2" s="117"/>
      <c r="F2" s="117"/>
      <c r="G2" s="118"/>
      <c r="H2" s="118"/>
      <c r="I2" s="118"/>
      <c r="J2" s="118"/>
      <c r="K2" s="118"/>
      <c r="L2" s="117"/>
      <c r="M2" s="117"/>
    </row>
    <row r="3" s="120" customFormat="true" ht="15" hidden="false" customHeight="true" outlineLevel="0" collapsed="false">
      <c r="A3" s="50" t="s">
        <v>2</v>
      </c>
      <c r="B3" s="119" t="s">
        <v>123</v>
      </c>
      <c r="C3" s="119"/>
      <c r="D3" s="119"/>
      <c r="E3" s="119"/>
      <c r="F3" s="119"/>
      <c r="G3" s="50"/>
      <c r="H3" s="119" t="s">
        <v>108</v>
      </c>
      <c r="I3" s="119"/>
      <c r="J3" s="119"/>
      <c r="K3" s="119"/>
      <c r="L3" s="119"/>
      <c r="M3" s="119"/>
    </row>
    <row r="4" s="120" customFormat="true" ht="15" hidden="false" customHeight="true" outlineLevel="0" collapsed="false">
      <c r="A4" s="53" t="s">
        <v>7</v>
      </c>
      <c r="B4" s="56" t="s">
        <v>124</v>
      </c>
      <c r="C4" s="56"/>
      <c r="D4" s="56"/>
      <c r="E4" s="41" t="s">
        <v>125</v>
      </c>
      <c r="F4" s="41" t="s">
        <v>126</v>
      </c>
      <c r="G4" s="75"/>
      <c r="H4" s="56" t="s">
        <v>124</v>
      </c>
      <c r="I4" s="56"/>
      <c r="J4" s="56"/>
      <c r="K4" s="75"/>
      <c r="L4" s="41" t="s">
        <v>125</v>
      </c>
      <c r="M4" s="41" t="s">
        <v>126</v>
      </c>
    </row>
    <row r="5" s="120" customFormat="true" ht="15" hidden="false" customHeight="true" outlineLevel="0" collapsed="false">
      <c r="A5" s="56"/>
      <c r="B5" s="57" t="s">
        <v>8</v>
      </c>
      <c r="C5" s="57" t="s">
        <v>3</v>
      </c>
      <c r="D5" s="57" t="s">
        <v>127</v>
      </c>
      <c r="E5" s="41"/>
      <c r="F5" s="41"/>
      <c r="G5" s="57"/>
      <c r="H5" s="57" t="s">
        <v>8</v>
      </c>
      <c r="I5" s="57" t="s">
        <v>3</v>
      </c>
      <c r="J5" s="57" t="s">
        <v>127</v>
      </c>
      <c r="K5" s="57"/>
      <c r="L5" s="41"/>
      <c r="M5" s="41"/>
    </row>
    <row r="6" customFormat="false" ht="8.1" hidden="false" customHeight="true" outlineLevel="0" collapsed="false">
      <c r="A6" s="117"/>
      <c r="B6" s="117"/>
      <c r="C6" s="117"/>
      <c r="D6" s="117"/>
      <c r="E6" s="121"/>
      <c r="F6" s="121"/>
      <c r="G6" s="117"/>
      <c r="H6" s="117"/>
      <c r="I6" s="117"/>
      <c r="J6" s="117"/>
      <c r="K6" s="117"/>
      <c r="L6" s="121"/>
      <c r="M6" s="121"/>
      <c r="O6" s="22"/>
    </row>
    <row r="7" s="124" customFormat="true" ht="15" hidden="false" customHeight="true" outlineLevel="0" collapsed="false">
      <c r="A7" s="122" t="s">
        <v>128</v>
      </c>
      <c r="B7" s="123" t="n">
        <v>150644</v>
      </c>
      <c r="C7" s="22" t="n">
        <v>41650</v>
      </c>
      <c r="D7" s="22" t="n">
        <v>90902</v>
      </c>
      <c r="E7" s="22" t="n">
        <v>9142</v>
      </c>
      <c r="F7" s="22" t="n">
        <v>18805</v>
      </c>
      <c r="G7" s="123"/>
      <c r="H7" s="22" t="n">
        <v>93742</v>
      </c>
      <c r="I7" s="22" t="n">
        <v>33244</v>
      </c>
      <c r="J7" s="22" t="n">
        <v>49641</v>
      </c>
      <c r="K7" s="123"/>
      <c r="L7" s="22" t="n">
        <v>2686</v>
      </c>
      <c r="M7" s="22" t="n">
        <v>4967</v>
      </c>
      <c r="O7" s="22"/>
    </row>
    <row r="8" s="124" customFormat="true" ht="8.1" hidden="false" customHeight="true" outlineLevel="0" collapsed="false">
      <c r="A8" s="24"/>
      <c r="B8" s="80"/>
      <c r="C8" s="78"/>
      <c r="D8" s="78"/>
      <c r="E8" s="125"/>
      <c r="F8" s="125"/>
      <c r="G8" s="78"/>
      <c r="H8" s="80"/>
      <c r="I8" s="78"/>
      <c r="J8" s="78"/>
      <c r="K8" s="78"/>
      <c r="L8" s="125"/>
      <c r="M8" s="125"/>
      <c r="N8" s="18"/>
    </row>
    <row r="9" s="124" customFormat="true" ht="15" hidden="false" customHeight="true" outlineLevel="0" collapsed="false">
      <c r="A9" s="24" t="s">
        <v>18</v>
      </c>
      <c r="B9" s="80" t="n">
        <v>615</v>
      </c>
      <c r="C9" s="126" t="n">
        <v>136</v>
      </c>
      <c r="D9" s="78" t="n">
        <v>479</v>
      </c>
      <c r="E9" s="78" t="n">
        <v>80</v>
      </c>
      <c r="F9" s="78" t="n">
        <v>167</v>
      </c>
      <c r="G9" s="78"/>
      <c r="H9" s="80" t="n">
        <v>981</v>
      </c>
      <c r="I9" s="78" t="n">
        <v>170</v>
      </c>
      <c r="J9" s="78" t="n">
        <v>811</v>
      </c>
      <c r="K9" s="78"/>
      <c r="L9" s="78" t="n">
        <v>111</v>
      </c>
      <c r="M9" s="78" t="n">
        <v>210</v>
      </c>
      <c r="N9" s="18"/>
      <c r="O9" s="18"/>
    </row>
    <row r="10" s="124" customFormat="true" ht="15" hidden="false" customHeight="true" outlineLevel="0" collapsed="false">
      <c r="A10" s="24" t="s">
        <v>19</v>
      </c>
      <c r="B10" s="80" t="n">
        <v>1646</v>
      </c>
      <c r="C10" s="126" t="n">
        <v>614</v>
      </c>
      <c r="D10" s="78" t="n">
        <v>1032</v>
      </c>
      <c r="E10" s="78" t="n">
        <v>162</v>
      </c>
      <c r="F10" s="78" t="n">
        <v>12</v>
      </c>
      <c r="G10" s="78"/>
      <c r="H10" s="80" t="n">
        <v>459</v>
      </c>
      <c r="I10" s="78" t="n">
        <v>61</v>
      </c>
      <c r="J10" s="78" t="n">
        <v>398</v>
      </c>
      <c r="K10" s="78"/>
      <c r="L10" s="78" t="n">
        <v>46</v>
      </c>
      <c r="M10" s="78" t="n">
        <v>33</v>
      </c>
      <c r="N10" s="18"/>
      <c r="O10" s="18"/>
    </row>
    <row r="11" s="124" customFormat="true" ht="15" hidden="false" customHeight="true" outlineLevel="0" collapsed="false">
      <c r="A11" s="24" t="s">
        <v>20</v>
      </c>
      <c r="B11" s="80" t="n">
        <v>438</v>
      </c>
      <c r="C11" s="126" t="n">
        <v>190</v>
      </c>
      <c r="D11" s="78" t="n">
        <v>248</v>
      </c>
      <c r="E11" s="78" t="n">
        <v>39</v>
      </c>
      <c r="F11" s="78" t="n">
        <v>312</v>
      </c>
      <c r="G11" s="78"/>
      <c r="H11" s="80" t="n">
        <v>525</v>
      </c>
      <c r="I11" s="78" t="n">
        <v>80</v>
      </c>
      <c r="J11" s="78" t="n">
        <v>445</v>
      </c>
      <c r="K11" s="78"/>
      <c r="L11" s="78" t="n">
        <v>65</v>
      </c>
      <c r="M11" s="78" t="n">
        <v>452</v>
      </c>
      <c r="N11" s="18"/>
      <c r="O11" s="18"/>
    </row>
    <row r="12" s="124" customFormat="true" ht="15" hidden="false" customHeight="true" outlineLevel="0" collapsed="false">
      <c r="A12" s="24" t="s">
        <v>21</v>
      </c>
      <c r="B12" s="80" t="n">
        <v>2008</v>
      </c>
      <c r="C12" s="126" t="n">
        <v>619</v>
      </c>
      <c r="D12" s="78" t="n">
        <v>1389</v>
      </c>
      <c r="E12" s="78" t="n">
        <v>409</v>
      </c>
      <c r="F12" s="78" t="n">
        <v>175</v>
      </c>
      <c r="G12" s="78"/>
      <c r="H12" s="80" t="n">
        <v>481</v>
      </c>
      <c r="I12" s="78" t="n">
        <v>154</v>
      </c>
      <c r="J12" s="78" t="n">
        <v>327</v>
      </c>
      <c r="K12" s="78"/>
      <c r="L12" s="78" t="n">
        <v>0</v>
      </c>
      <c r="M12" s="78" t="n">
        <v>0</v>
      </c>
      <c r="N12" s="18"/>
      <c r="O12" s="18"/>
    </row>
    <row r="13" s="124" customFormat="true" ht="15" hidden="false" customHeight="true" outlineLevel="0" collapsed="false">
      <c r="A13" s="24" t="s">
        <v>22</v>
      </c>
      <c r="B13" s="80" t="n">
        <v>6725</v>
      </c>
      <c r="C13" s="126" t="n">
        <v>2667</v>
      </c>
      <c r="D13" s="78" t="n">
        <v>4058</v>
      </c>
      <c r="E13" s="78" t="n">
        <v>14</v>
      </c>
      <c r="F13" s="78" t="n">
        <v>10</v>
      </c>
      <c r="G13" s="78"/>
      <c r="H13" s="80" t="n">
        <v>4724</v>
      </c>
      <c r="I13" s="78" t="n">
        <v>2157</v>
      </c>
      <c r="J13" s="78" t="n">
        <v>2567</v>
      </c>
      <c r="K13" s="78"/>
      <c r="L13" s="78" t="n">
        <v>15</v>
      </c>
      <c r="M13" s="78" t="n">
        <v>18</v>
      </c>
      <c r="N13" s="18"/>
      <c r="O13" s="18"/>
    </row>
    <row r="14" s="124" customFormat="true" ht="15" hidden="false" customHeight="true" outlineLevel="0" collapsed="false">
      <c r="A14" s="24" t="s">
        <v>23</v>
      </c>
      <c r="B14" s="80" t="n">
        <v>78</v>
      </c>
      <c r="C14" s="126" t="n">
        <v>25</v>
      </c>
      <c r="D14" s="78" t="n">
        <v>53</v>
      </c>
      <c r="E14" s="78" t="n">
        <v>0</v>
      </c>
      <c r="F14" s="78" t="n">
        <v>0</v>
      </c>
      <c r="G14" s="78"/>
      <c r="H14" s="80" t="n">
        <v>15</v>
      </c>
      <c r="I14" s="78" t="n">
        <v>8</v>
      </c>
      <c r="J14" s="78" t="n">
        <v>7</v>
      </c>
      <c r="K14" s="78"/>
      <c r="L14" s="78" t="n">
        <v>0</v>
      </c>
      <c r="M14" s="78"/>
      <c r="N14" s="18"/>
      <c r="O14" s="18"/>
    </row>
    <row r="15" s="124" customFormat="true" ht="15" hidden="false" customHeight="true" outlineLevel="0" collapsed="false">
      <c r="A15" s="24" t="s">
        <v>24</v>
      </c>
      <c r="B15" s="80" t="n">
        <v>2749</v>
      </c>
      <c r="C15" s="126" t="n">
        <v>597</v>
      </c>
      <c r="D15" s="78" t="n">
        <v>2152</v>
      </c>
      <c r="E15" s="78" t="n">
        <v>382</v>
      </c>
      <c r="F15" s="78" t="n">
        <v>4557</v>
      </c>
      <c r="G15" s="78"/>
      <c r="H15" s="80" t="n">
        <v>1305</v>
      </c>
      <c r="I15" s="78" t="n">
        <v>484</v>
      </c>
      <c r="J15" s="78" t="n">
        <v>821</v>
      </c>
      <c r="K15" s="78"/>
      <c r="L15" s="78" t="n">
        <v>102</v>
      </c>
      <c r="M15" s="78" t="n">
        <v>2086</v>
      </c>
      <c r="N15" s="18"/>
      <c r="O15" s="18"/>
    </row>
    <row r="16" s="124" customFormat="true" ht="15" hidden="false" customHeight="true" outlineLevel="0" collapsed="false">
      <c r="A16" s="24" t="s">
        <v>25</v>
      </c>
      <c r="B16" s="80" t="n">
        <v>9339</v>
      </c>
      <c r="C16" s="126" t="n">
        <v>3164</v>
      </c>
      <c r="D16" s="78" t="n">
        <v>6175</v>
      </c>
      <c r="E16" s="78" t="n">
        <v>109</v>
      </c>
      <c r="F16" s="78" t="n">
        <v>454</v>
      </c>
      <c r="G16" s="78"/>
      <c r="H16" s="80" t="n">
        <v>5132</v>
      </c>
      <c r="I16" s="78" t="n">
        <v>1433</v>
      </c>
      <c r="J16" s="78" t="n">
        <v>3699</v>
      </c>
      <c r="K16" s="78"/>
      <c r="L16" s="78" t="n">
        <v>52</v>
      </c>
      <c r="M16" s="78" t="n">
        <v>60</v>
      </c>
      <c r="N16" s="18"/>
      <c r="O16" s="18"/>
    </row>
    <row r="17" s="124" customFormat="true" ht="15" hidden="false" customHeight="true" outlineLevel="0" collapsed="false">
      <c r="A17" s="49" t="s">
        <v>26</v>
      </c>
      <c r="B17" s="80" t="n">
        <v>24033</v>
      </c>
      <c r="C17" s="126" t="n">
        <v>6359</v>
      </c>
      <c r="D17" s="78" t="n">
        <v>17674</v>
      </c>
      <c r="E17" s="78" t="n">
        <v>1154</v>
      </c>
      <c r="F17" s="78" t="n">
        <v>148</v>
      </c>
      <c r="G17" s="78"/>
      <c r="H17" s="80" t="n">
        <v>14456</v>
      </c>
      <c r="I17" s="78" t="n">
        <v>6790</v>
      </c>
      <c r="J17" s="78" t="n">
        <v>7666</v>
      </c>
      <c r="K17" s="78"/>
      <c r="L17" s="78" t="n">
        <v>1497</v>
      </c>
      <c r="M17" s="78" t="n">
        <v>208</v>
      </c>
      <c r="N17" s="18"/>
      <c r="O17" s="18"/>
    </row>
    <row r="18" s="124" customFormat="true" ht="15" hidden="false" customHeight="true" outlineLevel="0" collapsed="false">
      <c r="A18" s="24" t="s">
        <v>27</v>
      </c>
      <c r="B18" s="80" t="n">
        <v>2829</v>
      </c>
      <c r="C18" s="126" t="n">
        <v>1049</v>
      </c>
      <c r="D18" s="78" t="n">
        <v>1780</v>
      </c>
      <c r="E18" s="78" t="n">
        <v>130</v>
      </c>
      <c r="F18" s="78" t="n">
        <v>183</v>
      </c>
      <c r="G18" s="78"/>
      <c r="H18" s="80" t="n">
        <v>3248</v>
      </c>
      <c r="I18" s="78" t="n">
        <v>873</v>
      </c>
      <c r="J18" s="78" t="n">
        <v>2375</v>
      </c>
      <c r="K18" s="78"/>
      <c r="L18" s="78" t="n">
        <v>228</v>
      </c>
      <c r="M18" s="78" t="n">
        <v>243</v>
      </c>
      <c r="N18" s="18"/>
      <c r="O18" s="18"/>
    </row>
    <row r="19" s="124" customFormat="true" ht="15" hidden="false" customHeight="true" outlineLevel="0" collapsed="false">
      <c r="A19" s="24" t="s">
        <v>28</v>
      </c>
      <c r="B19" s="80" t="n">
        <v>4269</v>
      </c>
      <c r="C19" s="126" t="n">
        <v>1153</v>
      </c>
      <c r="D19" s="78" t="n">
        <v>3116</v>
      </c>
      <c r="E19" s="78" t="n">
        <v>3</v>
      </c>
      <c r="F19" s="78" t="n">
        <v>81</v>
      </c>
      <c r="G19" s="78"/>
      <c r="H19" s="80" t="n">
        <v>3394</v>
      </c>
      <c r="I19" s="78" t="n">
        <v>1136</v>
      </c>
      <c r="J19" s="78" t="n">
        <v>2258</v>
      </c>
      <c r="K19" s="78"/>
      <c r="L19" s="78" t="n">
        <v>0</v>
      </c>
      <c r="M19" s="78" t="n">
        <v>78</v>
      </c>
      <c r="N19" s="18"/>
      <c r="O19" s="18"/>
    </row>
    <row r="20" s="124" customFormat="true" ht="15" hidden="false" customHeight="true" outlineLevel="0" collapsed="false">
      <c r="A20" s="24" t="s">
        <v>29</v>
      </c>
      <c r="B20" s="80" t="n">
        <v>1860</v>
      </c>
      <c r="C20" s="126" t="n">
        <v>657</v>
      </c>
      <c r="D20" s="78" t="n">
        <v>1203</v>
      </c>
      <c r="E20" s="78" t="n">
        <v>466</v>
      </c>
      <c r="F20" s="78" t="n">
        <v>192</v>
      </c>
      <c r="G20" s="78"/>
      <c r="H20" s="80" t="n">
        <v>345</v>
      </c>
      <c r="I20" s="78" t="n">
        <v>227</v>
      </c>
      <c r="J20" s="78" t="n">
        <v>118</v>
      </c>
      <c r="K20" s="78"/>
      <c r="L20" s="78" t="n">
        <v>41</v>
      </c>
      <c r="M20" s="78" t="n">
        <v>33</v>
      </c>
      <c r="N20" s="18"/>
      <c r="O20" s="18"/>
    </row>
    <row r="21" s="124" customFormat="true" ht="15" hidden="false" customHeight="true" outlineLevel="0" collapsed="false">
      <c r="A21" s="24" t="s">
        <v>30</v>
      </c>
      <c r="B21" s="80" t="n">
        <v>6834</v>
      </c>
      <c r="C21" s="126" t="n">
        <v>1908</v>
      </c>
      <c r="D21" s="78" t="n">
        <v>4926</v>
      </c>
      <c r="E21" s="78" t="n">
        <v>1139</v>
      </c>
      <c r="F21" s="78" t="n">
        <v>4719</v>
      </c>
      <c r="G21" s="78"/>
      <c r="H21" s="80" t="n">
        <v>2886</v>
      </c>
      <c r="I21" s="78" t="n">
        <v>1085</v>
      </c>
      <c r="J21" s="78" t="n">
        <v>1801</v>
      </c>
      <c r="K21" s="78"/>
      <c r="L21" s="78" t="n">
        <v>0</v>
      </c>
      <c r="M21" s="78" t="n">
        <v>0</v>
      </c>
      <c r="N21" s="18"/>
      <c r="O21" s="18"/>
    </row>
    <row r="22" s="124" customFormat="true" ht="15" hidden="false" customHeight="true" outlineLevel="0" collapsed="false">
      <c r="A22" s="24" t="s">
        <v>31</v>
      </c>
      <c r="B22" s="80" t="n">
        <v>6691</v>
      </c>
      <c r="C22" s="126" t="n">
        <v>2291</v>
      </c>
      <c r="D22" s="78" t="n">
        <v>4400</v>
      </c>
      <c r="E22" s="78" t="n">
        <v>0</v>
      </c>
      <c r="F22" s="78" t="n">
        <v>0</v>
      </c>
      <c r="G22" s="78"/>
      <c r="H22" s="80" t="n">
        <v>7528</v>
      </c>
      <c r="I22" s="78" t="n">
        <v>3005</v>
      </c>
      <c r="J22" s="78" t="n">
        <v>4523</v>
      </c>
      <c r="K22" s="78"/>
      <c r="L22" s="78" t="n">
        <v>0</v>
      </c>
      <c r="M22" s="78" t="n">
        <v>0</v>
      </c>
      <c r="N22" s="18"/>
      <c r="O22" s="18"/>
    </row>
    <row r="23" s="124" customFormat="true" ht="15" hidden="false" customHeight="true" outlineLevel="0" collapsed="false">
      <c r="A23" s="24" t="s">
        <v>32</v>
      </c>
      <c r="B23" s="80" t="n">
        <v>3046</v>
      </c>
      <c r="C23" s="126" t="n">
        <v>2497</v>
      </c>
      <c r="D23" s="78" t="n">
        <v>549</v>
      </c>
      <c r="E23" s="78" t="n">
        <v>1</v>
      </c>
      <c r="F23" s="78" t="n">
        <v>0</v>
      </c>
      <c r="G23" s="78"/>
      <c r="H23" s="80" t="n">
        <v>1951</v>
      </c>
      <c r="I23" s="78" t="n">
        <v>1855</v>
      </c>
      <c r="J23" s="78" t="n">
        <v>96</v>
      </c>
      <c r="K23" s="78"/>
      <c r="L23" s="78" t="n">
        <v>0</v>
      </c>
      <c r="M23" s="78" t="n">
        <v>0</v>
      </c>
      <c r="N23" s="18"/>
      <c r="O23" s="18"/>
    </row>
    <row r="24" s="124" customFormat="true" ht="15" hidden="false" customHeight="true" outlineLevel="0" collapsed="false">
      <c r="A24" s="24" t="s">
        <v>33</v>
      </c>
      <c r="B24" s="80" t="n">
        <v>3106</v>
      </c>
      <c r="C24" s="126" t="n">
        <v>211</v>
      </c>
      <c r="D24" s="78" t="n">
        <v>2895</v>
      </c>
      <c r="E24" s="78" t="n">
        <v>119</v>
      </c>
      <c r="F24" s="78" t="n">
        <v>467</v>
      </c>
      <c r="G24" s="78"/>
      <c r="H24" s="80" t="n">
        <v>4209</v>
      </c>
      <c r="I24" s="78" t="n">
        <v>292</v>
      </c>
      <c r="J24" s="78" t="n">
        <v>3917</v>
      </c>
      <c r="K24" s="78"/>
      <c r="L24" s="78" t="n">
        <v>74</v>
      </c>
      <c r="M24" s="78" t="n">
        <v>317</v>
      </c>
      <c r="N24" s="18"/>
      <c r="O24" s="18"/>
    </row>
    <row r="25" s="124" customFormat="true" ht="15" hidden="false" customHeight="true" outlineLevel="0" collapsed="false">
      <c r="A25" s="24" t="s">
        <v>34</v>
      </c>
      <c r="B25" s="80" t="n">
        <v>170</v>
      </c>
      <c r="C25" s="126" t="n">
        <v>75</v>
      </c>
      <c r="D25" s="78" t="n">
        <v>95</v>
      </c>
      <c r="E25" s="78" t="n">
        <v>0</v>
      </c>
      <c r="F25" s="78" t="n">
        <v>7</v>
      </c>
      <c r="G25" s="78"/>
      <c r="H25" s="80" t="n">
        <v>89</v>
      </c>
      <c r="I25" s="78" t="n">
        <v>29</v>
      </c>
      <c r="J25" s="78" t="n">
        <v>60</v>
      </c>
      <c r="K25" s="78"/>
      <c r="L25" s="78" t="n">
        <v>0</v>
      </c>
      <c r="M25" s="78" t="n">
        <v>0</v>
      </c>
      <c r="N25" s="18"/>
      <c r="O25" s="18"/>
    </row>
    <row r="26" s="124" customFormat="true" ht="15" hidden="false" customHeight="true" outlineLevel="0" collapsed="false">
      <c r="A26" s="24" t="s">
        <v>35</v>
      </c>
      <c r="B26" s="80" t="n">
        <v>3449</v>
      </c>
      <c r="C26" s="126" t="n">
        <v>1581</v>
      </c>
      <c r="D26" s="78" t="n">
        <v>1868</v>
      </c>
      <c r="E26" s="78" t="n">
        <v>1466</v>
      </c>
      <c r="F26" s="78" t="n">
        <v>158</v>
      </c>
      <c r="G26" s="78"/>
      <c r="H26" s="80" t="n">
        <v>55</v>
      </c>
      <c r="I26" s="78" t="n">
        <v>44</v>
      </c>
      <c r="J26" s="78" t="n">
        <v>11</v>
      </c>
      <c r="K26" s="78"/>
      <c r="L26" s="78" t="n">
        <v>0</v>
      </c>
      <c r="M26" s="78" t="n">
        <v>0</v>
      </c>
      <c r="N26" s="18"/>
      <c r="O26" s="18"/>
    </row>
    <row r="27" s="124" customFormat="true" ht="15" hidden="false" customHeight="true" outlineLevel="0" collapsed="false">
      <c r="A27" s="24" t="s">
        <v>36</v>
      </c>
      <c r="B27" s="80" t="n">
        <v>1064</v>
      </c>
      <c r="C27" s="126" t="n">
        <v>958</v>
      </c>
      <c r="D27" s="78" t="n">
        <v>106</v>
      </c>
      <c r="E27" s="78" t="n">
        <v>0</v>
      </c>
      <c r="F27" s="78" t="n">
        <v>0</v>
      </c>
      <c r="G27" s="78"/>
      <c r="H27" s="80" t="n">
        <v>4919</v>
      </c>
      <c r="I27" s="78" t="n">
        <v>4828</v>
      </c>
      <c r="J27" s="78" t="n">
        <v>91</v>
      </c>
      <c r="K27" s="78"/>
      <c r="L27" s="78" t="n">
        <v>0</v>
      </c>
      <c r="M27" s="78" t="n">
        <v>0</v>
      </c>
      <c r="N27" s="18"/>
      <c r="O27" s="18"/>
    </row>
    <row r="28" s="124" customFormat="true" ht="15" hidden="false" customHeight="true" outlineLevel="0" collapsed="false">
      <c r="A28" s="24" t="s">
        <v>37</v>
      </c>
      <c r="B28" s="80" t="n">
        <v>770</v>
      </c>
      <c r="C28" s="126" t="n">
        <v>356</v>
      </c>
      <c r="D28" s="78" t="n">
        <v>414</v>
      </c>
      <c r="E28" s="78" t="n">
        <v>9</v>
      </c>
      <c r="F28" s="78" t="n">
        <v>601</v>
      </c>
      <c r="G28" s="78"/>
      <c r="H28" s="80" t="n">
        <v>325</v>
      </c>
      <c r="I28" s="78" t="n">
        <v>65</v>
      </c>
      <c r="J28" s="78" t="n">
        <v>260</v>
      </c>
      <c r="K28" s="78"/>
      <c r="L28" s="78" t="n">
        <v>1</v>
      </c>
      <c r="M28" s="78" t="n">
        <v>148</v>
      </c>
      <c r="N28" s="18"/>
      <c r="O28" s="18"/>
    </row>
    <row r="29" s="124" customFormat="true" ht="15" hidden="false" customHeight="true" outlineLevel="0" collapsed="false">
      <c r="A29" s="24" t="s">
        <v>38</v>
      </c>
      <c r="B29" s="80" t="n">
        <v>9256</v>
      </c>
      <c r="C29" s="126" t="n">
        <v>2071</v>
      </c>
      <c r="D29" s="78" t="n">
        <v>7185</v>
      </c>
      <c r="E29" s="78" t="n">
        <v>513</v>
      </c>
      <c r="F29" s="78" t="n">
        <v>664</v>
      </c>
      <c r="G29" s="78"/>
      <c r="H29" s="80" t="n">
        <v>1831</v>
      </c>
      <c r="I29" s="78" t="n">
        <v>817</v>
      </c>
      <c r="J29" s="78" t="n">
        <v>1014</v>
      </c>
      <c r="K29" s="78"/>
      <c r="L29" s="78" t="n">
        <v>36</v>
      </c>
      <c r="M29" s="78" t="n">
        <v>74</v>
      </c>
      <c r="N29" s="18"/>
      <c r="O29" s="18"/>
    </row>
    <row r="30" s="124" customFormat="true" ht="15" hidden="false" customHeight="true" outlineLevel="0" collapsed="false">
      <c r="A30" s="24" t="s">
        <v>39</v>
      </c>
      <c r="B30" s="80" t="n">
        <v>533</v>
      </c>
      <c r="C30" s="126" t="n">
        <v>60</v>
      </c>
      <c r="D30" s="78" t="n">
        <v>473</v>
      </c>
      <c r="E30" s="78" t="n">
        <v>6</v>
      </c>
      <c r="F30" s="78" t="n">
        <v>7</v>
      </c>
      <c r="G30" s="78"/>
      <c r="H30" s="80" t="n">
        <v>632</v>
      </c>
      <c r="I30" s="78" t="n">
        <v>70</v>
      </c>
      <c r="J30" s="78" t="n">
        <v>562</v>
      </c>
      <c r="K30" s="78"/>
      <c r="L30" s="78" t="n">
        <v>39</v>
      </c>
      <c r="M30" s="78" t="n">
        <v>21</v>
      </c>
      <c r="N30" s="18"/>
      <c r="O30" s="18"/>
    </row>
    <row r="31" s="124" customFormat="true" ht="15" hidden="false" customHeight="true" outlineLevel="0" collapsed="false">
      <c r="A31" s="24" t="s">
        <v>40</v>
      </c>
      <c r="B31" s="80" t="n">
        <v>2736</v>
      </c>
      <c r="C31" s="126" t="n">
        <v>1068</v>
      </c>
      <c r="D31" s="78" t="n">
        <v>1668</v>
      </c>
      <c r="E31" s="78" t="n">
        <v>581</v>
      </c>
      <c r="F31" s="78" t="n">
        <v>2421</v>
      </c>
      <c r="G31" s="78"/>
      <c r="H31" s="80" t="n">
        <v>1196</v>
      </c>
      <c r="I31" s="78" t="n">
        <v>780</v>
      </c>
      <c r="J31" s="78" t="n">
        <v>416</v>
      </c>
      <c r="K31" s="78"/>
      <c r="L31" s="78" t="n">
        <v>35</v>
      </c>
      <c r="M31" s="78" t="n">
        <v>191</v>
      </c>
      <c r="N31" s="18"/>
      <c r="O31" s="18"/>
    </row>
    <row r="32" s="124" customFormat="true" ht="15" hidden="false" customHeight="true" outlineLevel="0" collapsed="false">
      <c r="A32" s="24" t="s">
        <v>41</v>
      </c>
      <c r="B32" s="80" t="n">
        <v>2371</v>
      </c>
      <c r="C32" s="126" t="n">
        <v>841</v>
      </c>
      <c r="D32" s="78" t="n">
        <v>1530</v>
      </c>
      <c r="E32" s="78" t="n">
        <v>72</v>
      </c>
      <c r="F32" s="78" t="n">
        <v>888</v>
      </c>
      <c r="G32" s="78"/>
      <c r="H32" s="80" t="n">
        <v>1329</v>
      </c>
      <c r="I32" s="78" t="n">
        <v>617</v>
      </c>
      <c r="J32" s="78" t="n">
        <v>712</v>
      </c>
      <c r="K32" s="78"/>
      <c r="L32" s="78" t="n">
        <v>52</v>
      </c>
      <c r="M32" s="78" t="n">
        <v>158</v>
      </c>
      <c r="N32" s="18"/>
      <c r="O32" s="18"/>
    </row>
    <row r="33" s="124" customFormat="true" ht="15" hidden="false" customHeight="true" outlineLevel="0" collapsed="false">
      <c r="A33" s="24" t="s">
        <v>42</v>
      </c>
      <c r="B33" s="80" t="n">
        <v>2627</v>
      </c>
      <c r="C33" s="126" t="n">
        <v>435</v>
      </c>
      <c r="D33" s="78" t="n">
        <v>2192</v>
      </c>
      <c r="E33" s="78" t="n">
        <v>45</v>
      </c>
      <c r="F33" s="78" t="n">
        <v>12</v>
      </c>
      <c r="G33" s="78"/>
      <c r="H33" s="80" t="n">
        <v>2857</v>
      </c>
      <c r="I33" s="78" t="n">
        <v>551</v>
      </c>
      <c r="J33" s="78" t="n">
        <v>2306</v>
      </c>
      <c r="K33" s="78"/>
      <c r="L33" s="78" t="n">
        <v>1</v>
      </c>
      <c r="M33" s="78" t="n">
        <v>1</v>
      </c>
      <c r="N33" s="18"/>
      <c r="O33" s="18"/>
    </row>
    <row r="34" s="124" customFormat="true" ht="15" hidden="false" customHeight="true" outlineLevel="0" collapsed="false">
      <c r="A34" s="24" t="s">
        <v>43</v>
      </c>
      <c r="B34" s="80" t="n">
        <v>3376</v>
      </c>
      <c r="C34" s="126" t="n">
        <v>1181</v>
      </c>
      <c r="D34" s="78" t="n">
        <v>2195</v>
      </c>
      <c r="E34" s="78" t="n">
        <v>421</v>
      </c>
      <c r="F34" s="78" t="n">
        <v>455</v>
      </c>
      <c r="G34" s="78"/>
      <c r="H34" s="80" t="n">
        <v>2451</v>
      </c>
      <c r="I34" s="78" t="n">
        <v>551</v>
      </c>
      <c r="J34" s="78" t="n">
        <v>1900</v>
      </c>
      <c r="K34" s="78"/>
      <c r="L34" s="78" t="n">
        <v>0</v>
      </c>
      <c r="M34" s="78" t="n">
        <v>97</v>
      </c>
      <c r="N34" s="18"/>
      <c r="O34" s="18"/>
    </row>
    <row r="35" s="124" customFormat="true" ht="15" hidden="false" customHeight="true" outlineLevel="0" collapsed="false">
      <c r="A35" s="24" t="s">
        <v>44</v>
      </c>
      <c r="B35" s="80" t="n">
        <v>8081</v>
      </c>
      <c r="C35" s="126" t="n">
        <v>2226</v>
      </c>
      <c r="D35" s="78" t="n">
        <v>5855</v>
      </c>
      <c r="E35" s="78" t="n">
        <v>0</v>
      </c>
      <c r="F35" s="78" t="n">
        <v>21</v>
      </c>
      <c r="G35" s="78"/>
      <c r="H35" s="80" t="n">
        <v>1610</v>
      </c>
      <c r="I35" s="78" t="n">
        <v>460</v>
      </c>
      <c r="J35" s="78" t="n">
        <v>1150</v>
      </c>
      <c r="K35" s="78"/>
      <c r="L35" s="78" t="n">
        <v>0</v>
      </c>
      <c r="M35" s="78" t="n">
        <v>0</v>
      </c>
      <c r="N35" s="18"/>
      <c r="O35" s="18"/>
    </row>
    <row r="36" s="124" customFormat="true" ht="15" hidden="false" customHeight="true" outlineLevel="0" collapsed="false">
      <c r="A36" s="24" t="s">
        <v>45</v>
      </c>
      <c r="B36" s="80" t="n">
        <v>8097</v>
      </c>
      <c r="C36" s="126" t="n">
        <v>2425</v>
      </c>
      <c r="D36" s="78" t="n">
        <v>5672</v>
      </c>
      <c r="E36" s="78" t="n">
        <v>46</v>
      </c>
      <c r="F36" s="78" t="n">
        <v>205</v>
      </c>
      <c r="G36" s="78"/>
      <c r="H36" s="80" t="n">
        <v>5434</v>
      </c>
      <c r="I36" s="78" t="n">
        <v>1510</v>
      </c>
      <c r="J36" s="78" t="n">
        <v>3924</v>
      </c>
      <c r="K36" s="78"/>
      <c r="L36" s="78" t="n">
        <v>120</v>
      </c>
      <c r="M36" s="78" t="n">
        <v>224</v>
      </c>
      <c r="N36" s="18"/>
      <c r="O36" s="18"/>
    </row>
    <row r="37" s="124" customFormat="true" ht="15" hidden="false" customHeight="true" outlineLevel="0" collapsed="false">
      <c r="A37" s="24" t="s">
        <v>46</v>
      </c>
      <c r="B37" s="80" t="n">
        <v>420</v>
      </c>
      <c r="C37" s="126" t="n">
        <v>246</v>
      </c>
      <c r="D37" s="78" t="n">
        <v>174</v>
      </c>
      <c r="E37" s="78" t="n">
        <v>14</v>
      </c>
      <c r="F37" s="78" t="n">
        <v>0</v>
      </c>
      <c r="G37" s="78"/>
      <c r="H37" s="80" t="n">
        <v>1304</v>
      </c>
      <c r="I37" s="78" t="n">
        <v>1103</v>
      </c>
      <c r="J37" s="78" t="n">
        <v>201</v>
      </c>
      <c r="K37" s="78"/>
      <c r="L37" s="78" t="n">
        <v>1</v>
      </c>
      <c r="M37" s="78" t="n">
        <v>0</v>
      </c>
      <c r="N37" s="18"/>
      <c r="O37" s="18"/>
    </row>
    <row r="38" s="124" customFormat="true" ht="15" hidden="false" customHeight="true" outlineLevel="0" collapsed="false">
      <c r="A38" s="24" t="s">
        <v>47</v>
      </c>
      <c r="B38" s="80" t="n">
        <v>4465</v>
      </c>
      <c r="C38" s="126" t="n">
        <v>1105</v>
      </c>
      <c r="D38" s="78" t="n">
        <v>3360</v>
      </c>
      <c r="E38" s="78" t="n">
        <v>280</v>
      </c>
      <c r="F38" s="78" t="n">
        <v>398</v>
      </c>
      <c r="G38" s="78"/>
      <c r="H38" s="80" t="n">
        <v>4141</v>
      </c>
      <c r="I38" s="78" t="n">
        <v>783</v>
      </c>
      <c r="J38" s="78" t="n">
        <v>3358</v>
      </c>
      <c r="K38" s="78"/>
      <c r="L38" s="78" t="n">
        <v>157</v>
      </c>
      <c r="M38" s="78" t="n">
        <v>302</v>
      </c>
      <c r="N38" s="18"/>
      <c r="O38" s="18"/>
    </row>
    <row r="39" s="124" customFormat="true" ht="15" hidden="false" customHeight="true" outlineLevel="0" collapsed="false">
      <c r="A39" s="24" t="s">
        <v>48</v>
      </c>
      <c r="B39" s="80" t="n">
        <v>5807</v>
      </c>
      <c r="C39" s="126" t="n">
        <v>1576</v>
      </c>
      <c r="D39" s="78" t="n">
        <v>4231</v>
      </c>
      <c r="E39" s="78" t="n">
        <v>1327</v>
      </c>
      <c r="F39" s="78" t="n">
        <v>1336</v>
      </c>
      <c r="G39" s="78"/>
      <c r="H39" s="80" t="n">
        <v>674</v>
      </c>
      <c r="I39" s="78" t="n">
        <v>186</v>
      </c>
      <c r="J39" s="78" t="n">
        <v>488</v>
      </c>
      <c r="K39" s="78"/>
      <c r="L39" s="78" t="n">
        <v>0</v>
      </c>
      <c r="M39" s="78" t="n">
        <v>0</v>
      </c>
      <c r="N39" s="18"/>
      <c r="O39" s="18"/>
    </row>
    <row r="40" s="124" customFormat="true" ht="15" hidden="false" customHeight="true" outlineLevel="0" collapsed="false">
      <c r="A40" s="24" t="s">
        <v>49</v>
      </c>
      <c r="B40" s="80" t="n">
        <v>3064</v>
      </c>
      <c r="C40" s="126" t="n">
        <v>1309</v>
      </c>
      <c r="D40" s="78" t="n">
        <v>1755</v>
      </c>
      <c r="E40" s="78" t="n">
        <v>0</v>
      </c>
      <c r="F40" s="78" t="n">
        <v>0</v>
      </c>
      <c r="G40" s="78"/>
      <c r="H40" s="80" t="n">
        <v>2399</v>
      </c>
      <c r="I40" s="78" t="n">
        <v>1040</v>
      </c>
      <c r="J40" s="78" t="n">
        <v>1359</v>
      </c>
      <c r="K40" s="78"/>
      <c r="L40" s="78" t="n">
        <v>0</v>
      </c>
      <c r="M40" s="78" t="n">
        <v>0</v>
      </c>
      <c r="N40" s="103"/>
      <c r="O40" s="18"/>
    </row>
    <row r="41" s="124" customFormat="true" ht="8.1" hidden="false" customHeight="true" outlineLevel="0" collapsed="false">
      <c r="A41" s="24"/>
      <c r="B41" s="80"/>
      <c r="C41" s="78"/>
      <c r="D41" s="78"/>
      <c r="E41" s="78"/>
      <c r="F41" s="78"/>
      <c r="G41" s="78"/>
      <c r="H41" s="80"/>
      <c r="I41" s="78"/>
      <c r="J41" s="78"/>
      <c r="K41" s="78"/>
      <c r="L41" s="78"/>
      <c r="M41" s="78"/>
      <c r="O41" s="18"/>
    </row>
    <row r="42" s="124" customFormat="true" ht="15" hidden="false" customHeight="true" outlineLevel="0" collapsed="false">
      <c r="A42" s="24" t="s">
        <v>129</v>
      </c>
      <c r="B42" s="80" t="n">
        <v>18092</v>
      </c>
      <c r="C42" s="80" t="s">
        <v>51</v>
      </c>
      <c r="D42" s="80" t="s">
        <v>51</v>
      </c>
      <c r="E42" s="80" t="n">
        <v>155</v>
      </c>
      <c r="F42" s="80" t="n">
        <v>155</v>
      </c>
      <c r="G42" s="80"/>
      <c r="H42" s="80" t="n">
        <v>10857</v>
      </c>
      <c r="I42" s="80" t="s">
        <v>51</v>
      </c>
      <c r="J42" s="80" t="s">
        <v>51</v>
      </c>
      <c r="K42" s="80"/>
      <c r="L42" s="80" t="n">
        <v>13</v>
      </c>
      <c r="M42" s="80" t="n">
        <v>13</v>
      </c>
    </row>
    <row r="43" customFormat="false" ht="8.1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</row>
    <row r="44" customFormat="false" ht="15.75" hidden="false" customHeight="true" outlineLevel="0" collapsed="false">
      <c r="A44" s="36" t="s">
        <v>130</v>
      </c>
      <c r="B44" s="36"/>
      <c r="H44" s="36"/>
    </row>
    <row r="45" customFormat="false" ht="12.75" hidden="false" customHeight="false" outlineLevel="0" collapsed="false">
      <c r="A45" s="128" t="s">
        <v>131</v>
      </c>
    </row>
    <row r="46" customFormat="false" ht="12.75" hidden="false" customHeight="false" outlineLevel="0" collapsed="false">
      <c r="C46" s="18"/>
      <c r="D46" s="18"/>
      <c r="E46" s="18"/>
      <c r="F46" s="18"/>
      <c r="G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C47" s="18"/>
      <c r="D47" s="18"/>
      <c r="E47" s="18"/>
      <c r="F47" s="18"/>
      <c r="G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C48" s="18"/>
      <c r="D48" s="18"/>
      <c r="E48" s="18"/>
      <c r="F48" s="18"/>
      <c r="G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C49" s="18"/>
      <c r="D49" s="18"/>
      <c r="E49" s="18"/>
      <c r="F49" s="18"/>
      <c r="G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C50" s="18"/>
      <c r="D50" s="18"/>
      <c r="E50" s="18"/>
      <c r="F50" s="18"/>
      <c r="G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C51" s="18"/>
      <c r="D51" s="18"/>
      <c r="E51" s="18"/>
      <c r="F51" s="18"/>
      <c r="G51" s="18"/>
      <c r="I51" s="18"/>
      <c r="J51" s="18"/>
      <c r="K51" s="18"/>
      <c r="L51" s="18"/>
      <c r="M51" s="129"/>
    </row>
    <row r="52" customFormat="false" ht="12.75" hidden="false" customHeight="false" outlineLevel="0" collapsed="false">
      <c r="C52" s="18"/>
      <c r="D52" s="18"/>
      <c r="E52" s="18"/>
      <c r="F52" s="18"/>
      <c r="G52" s="18"/>
      <c r="I52" s="18"/>
      <c r="J52" s="18"/>
      <c r="K52" s="18"/>
      <c r="L52" s="18"/>
      <c r="M52" s="129"/>
    </row>
    <row r="53" customFormat="false" ht="12.75" hidden="false" customHeight="false" outlineLevel="0" collapsed="false">
      <c r="C53" s="18"/>
      <c r="D53" s="18"/>
      <c r="E53" s="18"/>
      <c r="F53" s="18"/>
      <c r="G53" s="18"/>
      <c r="I53" s="18"/>
      <c r="J53" s="18"/>
      <c r="K53" s="18"/>
      <c r="L53" s="18"/>
      <c r="M53" s="129"/>
    </row>
    <row r="54" customFormat="false" ht="12.75" hidden="false" customHeight="false" outlineLevel="0" collapsed="false">
      <c r="C54" s="18"/>
      <c r="D54" s="18"/>
      <c r="E54" s="18"/>
      <c r="F54" s="18"/>
      <c r="G54" s="18"/>
      <c r="I54" s="18"/>
      <c r="J54" s="18"/>
      <c r="K54" s="18"/>
      <c r="L54" s="18"/>
      <c r="M54" s="129"/>
    </row>
    <row r="55" customFormat="false" ht="12.75" hidden="false" customHeight="false" outlineLevel="0" collapsed="false">
      <c r="C55" s="18"/>
      <c r="D55" s="18"/>
      <c r="E55" s="18"/>
      <c r="F55" s="18"/>
      <c r="G55" s="18"/>
      <c r="I55" s="18"/>
      <c r="J55" s="18"/>
      <c r="K55" s="18"/>
      <c r="L55" s="18"/>
      <c r="M55" s="129"/>
    </row>
    <row r="56" customFormat="false" ht="12.75" hidden="false" customHeight="false" outlineLevel="0" collapsed="false">
      <c r="C56" s="18"/>
      <c r="D56" s="18"/>
      <c r="E56" s="18"/>
      <c r="F56" s="18"/>
      <c r="G56" s="18"/>
      <c r="I56" s="18"/>
      <c r="J56" s="18"/>
      <c r="K56" s="18"/>
      <c r="L56" s="18"/>
      <c r="M56" s="129"/>
    </row>
    <row r="57" customFormat="false" ht="12.75" hidden="false" customHeight="false" outlineLevel="0" collapsed="false">
      <c r="C57" s="18"/>
      <c r="D57" s="18"/>
      <c r="E57" s="18"/>
      <c r="F57" s="18"/>
      <c r="G57" s="18"/>
      <c r="I57" s="18"/>
      <c r="J57" s="18"/>
      <c r="K57" s="18"/>
      <c r="L57" s="18"/>
      <c r="M57" s="129"/>
    </row>
    <row r="58" customFormat="false" ht="12.75" hidden="false" customHeight="false" outlineLevel="0" collapsed="false">
      <c r="C58" s="18"/>
      <c r="D58" s="18"/>
      <c r="E58" s="18"/>
      <c r="F58" s="18"/>
      <c r="G58" s="18"/>
      <c r="I58" s="18"/>
      <c r="J58" s="18"/>
      <c r="K58" s="18"/>
      <c r="L58" s="18"/>
      <c r="M58" s="129"/>
    </row>
    <row r="59" customFormat="false" ht="12.75" hidden="false" customHeight="false" outlineLevel="0" collapsed="false">
      <c r="C59" s="18"/>
      <c r="D59" s="18"/>
      <c r="E59" s="18"/>
      <c r="F59" s="18"/>
      <c r="G59" s="18"/>
      <c r="I59" s="18"/>
      <c r="J59" s="18"/>
      <c r="K59" s="18"/>
      <c r="L59" s="18"/>
      <c r="M59" s="129"/>
    </row>
    <row r="60" customFormat="false" ht="12.75" hidden="false" customHeight="false" outlineLevel="0" collapsed="false">
      <c r="C60" s="18"/>
      <c r="D60" s="18"/>
      <c r="E60" s="18"/>
      <c r="F60" s="18"/>
      <c r="G60" s="18"/>
      <c r="I60" s="18"/>
      <c r="J60" s="18"/>
      <c r="K60" s="18"/>
      <c r="L60" s="18"/>
      <c r="M60" s="129"/>
    </row>
    <row r="61" customFormat="false" ht="12.75" hidden="false" customHeight="false" outlineLevel="0" collapsed="false">
      <c r="C61" s="18"/>
      <c r="D61" s="18"/>
      <c r="E61" s="18"/>
      <c r="F61" s="18"/>
      <c r="G61" s="18"/>
      <c r="I61" s="18"/>
      <c r="J61" s="18"/>
      <c r="K61" s="18"/>
      <c r="L61" s="18"/>
      <c r="M61" s="129"/>
    </row>
    <row r="62" customFormat="false" ht="12.75" hidden="false" customHeight="false" outlineLevel="0" collapsed="false">
      <c r="C62" s="18"/>
      <c r="D62" s="18"/>
      <c r="E62" s="18"/>
      <c r="F62" s="18"/>
      <c r="G62" s="18"/>
      <c r="I62" s="18"/>
      <c r="J62" s="18"/>
      <c r="K62" s="18"/>
      <c r="L62" s="18"/>
      <c r="M62" s="129"/>
    </row>
    <row r="63" customFormat="false" ht="12.75" hidden="false" customHeight="false" outlineLevel="0" collapsed="false">
      <c r="C63" s="18"/>
      <c r="D63" s="18"/>
      <c r="E63" s="18"/>
      <c r="F63" s="18"/>
      <c r="G63" s="18"/>
      <c r="I63" s="18"/>
      <c r="J63" s="18"/>
      <c r="K63" s="18"/>
      <c r="L63" s="18"/>
      <c r="M63" s="129"/>
    </row>
    <row r="64" customFormat="false" ht="12.75" hidden="false" customHeight="false" outlineLevel="0" collapsed="false">
      <c r="C64" s="18"/>
      <c r="D64" s="18"/>
      <c r="E64" s="18"/>
      <c r="F64" s="18"/>
      <c r="G64" s="18"/>
      <c r="I64" s="18"/>
      <c r="J64" s="18"/>
      <c r="K64" s="18"/>
      <c r="L64" s="18"/>
      <c r="M64" s="129"/>
    </row>
    <row r="65" customFormat="false" ht="12.75" hidden="false" customHeight="false" outlineLevel="0" collapsed="false">
      <c r="C65" s="18"/>
      <c r="D65" s="18"/>
      <c r="E65" s="18"/>
      <c r="F65" s="18"/>
      <c r="G65" s="18"/>
      <c r="I65" s="18"/>
      <c r="J65" s="18"/>
      <c r="K65" s="18"/>
      <c r="L65" s="18"/>
      <c r="M65" s="129"/>
    </row>
    <row r="66" customFormat="false" ht="12.75" hidden="false" customHeight="false" outlineLevel="0" collapsed="false">
      <c r="C66" s="18"/>
      <c r="D66" s="18"/>
      <c r="E66" s="18"/>
      <c r="F66" s="18"/>
      <c r="G66" s="18"/>
      <c r="I66" s="18"/>
      <c r="J66" s="18"/>
      <c r="K66" s="18"/>
      <c r="L66" s="18"/>
      <c r="M66" s="129"/>
    </row>
    <row r="67" customFormat="false" ht="12.75" hidden="false" customHeight="false" outlineLevel="0" collapsed="false">
      <c r="C67" s="18"/>
      <c r="D67" s="18"/>
      <c r="E67" s="18"/>
      <c r="F67" s="18"/>
      <c r="G67" s="18"/>
      <c r="I67" s="18"/>
      <c r="J67" s="18"/>
      <c r="K67" s="18"/>
      <c r="L67" s="18"/>
      <c r="M67" s="129"/>
    </row>
    <row r="68" customFormat="false" ht="12.75" hidden="false" customHeight="false" outlineLevel="0" collapsed="false">
      <c r="C68" s="18"/>
      <c r="D68" s="18"/>
      <c r="E68" s="18"/>
      <c r="F68" s="18"/>
      <c r="G68" s="18"/>
      <c r="I68" s="18"/>
      <c r="J68" s="18"/>
      <c r="K68" s="18"/>
      <c r="L68" s="18"/>
      <c r="M68" s="129"/>
    </row>
    <row r="69" customFormat="false" ht="12.75" hidden="false" customHeight="false" outlineLevel="0" collapsed="false">
      <c r="C69" s="18"/>
      <c r="D69" s="18"/>
      <c r="E69" s="18"/>
      <c r="F69" s="18"/>
      <c r="G69" s="18"/>
      <c r="I69" s="18"/>
      <c r="J69" s="18"/>
      <c r="K69" s="18"/>
      <c r="L69" s="18"/>
      <c r="M69" s="129"/>
    </row>
    <row r="70" customFormat="false" ht="12.75" hidden="false" customHeight="false" outlineLevel="0" collapsed="false">
      <c r="C70" s="18"/>
      <c r="D70" s="18"/>
      <c r="E70" s="18"/>
      <c r="F70" s="18"/>
      <c r="G70" s="18"/>
      <c r="I70" s="18"/>
      <c r="J70" s="18"/>
      <c r="K70" s="18"/>
      <c r="L70" s="18"/>
      <c r="M70" s="129"/>
    </row>
    <row r="71" customFormat="false" ht="12.75" hidden="false" customHeight="false" outlineLevel="0" collapsed="false">
      <c r="C71" s="18"/>
      <c r="D71" s="18"/>
      <c r="E71" s="18"/>
      <c r="F71" s="18"/>
      <c r="G71" s="18"/>
      <c r="I71" s="18"/>
      <c r="J71" s="18"/>
      <c r="K71" s="18"/>
      <c r="L71" s="18"/>
      <c r="M71" s="129"/>
    </row>
    <row r="72" customFormat="false" ht="12.75" hidden="false" customHeight="false" outlineLevel="0" collapsed="false">
      <c r="C72" s="18"/>
      <c r="D72" s="18"/>
      <c r="E72" s="18"/>
      <c r="F72" s="18"/>
      <c r="G72" s="18"/>
      <c r="I72" s="18"/>
      <c r="J72" s="18"/>
      <c r="K72" s="18"/>
      <c r="L72" s="18"/>
      <c r="M72" s="129"/>
    </row>
    <row r="73" customFormat="false" ht="12.75" hidden="false" customHeight="false" outlineLevel="0" collapsed="false">
      <c r="C73" s="18"/>
      <c r="D73" s="18"/>
      <c r="E73" s="18"/>
      <c r="F73" s="18"/>
      <c r="G73" s="18"/>
      <c r="I73" s="18"/>
      <c r="J73" s="18"/>
      <c r="K73" s="18"/>
      <c r="L73" s="18"/>
      <c r="M73" s="129"/>
    </row>
    <row r="74" customFormat="false" ht="12.75" hidden="false" customHeight="false" outlineLevel="0" collapsed="false">
      <c r="C74" s="18"/>
      <c r="D74" s="18"/>
      <c r="E74" s="18"/>
      <c r="F74" s="18"/>
      <c r="G74" s="18"/>
      <c r="I74" s="18"/>
      <c r="J74" s="18"/>
      <c r="K74" s="18"/>
      <c r="L74" s="18"/>
      <c r="M74" s="129"/>
    </row>
    <row r="75" customFormat="false" ht="12.75" hidden="false" customHeight="false" outlineLevel="0" collapsed="false">
      <c r="C75" s="18"/>
      <c r="D75" s="18"/>
      <c r="E75" s="18"/>
      <c r="F75" s="18"/>
      <c r="G75" s="18"/>
      <c r="I75" s="18"/>
      <c r="J75" s="18"/>
      <c r="K75" s="18"/>
      <c r="L75" s="18"/>
      <c r="M75" s="129"/>
    </row>
    <row r="76" customFormat="false" ht="12.75" hidden="false" customHeight="false" outlineLevel="0" collapsed="false">
      <c r="C76" s="18"/>
      <c r="D76" s="18"/>
      <c r="E76" s="18"/>
      <c r="F76" s="18"/>
      <c r="G76" s="18"/>
      <c r="I76" s="18"/>
      <c r="J76" s="18"/>
      <c r="K76" s="18"/>
      <c r="L76" s="18"/>
      <c r="M76" s="129"/>
    </row>
    <row r="77" customFormat="false" ht="12.75" hidden="false" customHeight="false" outlineLevel="0" collapsed="false">
      <c r="C77" s="18"/>
      <c r="D77" s="18"/>
      <c r="E77" s="18"/>
      <c r="F77" s="18"/>
      <c r="G77" s="18"/>
      <c r="I77" s="18"/>
      <c r="J77" s="18"/>
      <c r="K77" s="18"/>
      <c r="L77" s="18"/>
      <c r="M77" s="129"/>
    </row>
    <row r="78" customFormat="false" ht="12.75" hidden="false" customHeight="false" outlineLevel="0" collapsed="false">
      <c r="M78" s="129"/>
    </row>
    <row r="79" customFormat="false" ht="12.75" hidden="false" customHeight="false" outlineLevel="0" collapsed="false">
      <c r="M79" s="129"/>
    </row>
    <row r="80" customFormat="false" ht="12.75" hidden="false" customHeight="false" outlineLevel="0" collapsed="false">
      <c r="M80" s="129"/>
    </row>
    <row r="81" customFormat="false" ht="12.75" hidden="false" customHeight="false" outlineLevel="0" collapsed="false">
      <c r="M81" s="129"/>
    </row>
    <row r="82" customFormat="false" ht="12.75" hidden="false" customHeight="false" outlineLevel="0" collapsed="false">
      <c r="M82" s="129"/>
    </row>
  </sheetData>
  <mergeCells count="8">
    <mergeCell ref="B3:F3"/>
    <mergeCell ref="H3:M3"/>
    <mergeCell ref="B4:D4"/>
    <mergeCell ref="E4:E5"/>
    <mergeCell ref="F4:F5"/>
    <mergeCell ref="H4:J4"/>
    <mergeCell ref="L4:L5"/>
    <mergeCell ref="M4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9.28"/>
    <col collapsed="false" customWidth="true" hidden="false" outlineLevel="0" max="3" min="3" style="2" width="8.85"/>
    <col collapsed="false" customWidth="true" hidden="false" outlineLevel="0" max="5" min="4" style="2" width="9.28"/>
    <col collapsed="false" customWidth="true" hidden="false" outlineLevel="0" max="6" min="6" style="2" width="8.28"/>
    <col collapsed="false" customWidth="true" hidden="false" outlineLevel="0" max="8" min="7" style="2" width="9.28"/>
    <col collapsed="false" customWidth="true" hidden="false" outlineLevel="0" max="9" min="9" style="2" width="8.85"/>
    <col collapsed="false" customWidth="true" hidden="false" outlineLevel="0" max="10" min="10" style="2" width="9.28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32</v>
      </c>
      <c r="J1" s="5" t="s">
        <v>133</v>
      </c>
    </row>
    <row r="2" customFormat="false" ht="15.95" hidden="false" customHeight="true" outlineLevel="0" collapsed="false">
      <c r="A2" s="6"/>
    </row>
    <row r="3" s="11" customFormat="true" ht="15" hidden="false" customHeight="true" outlineLevel="0" collapsed="false">
      <c r="A3" s="130" t="s">
        <v>2</v>
      </c>
      <c r="B3" s="39" t="s">
        <v>8</v>
      </c>
      <c r="C3" s="39"/>
      <c r="D3" s="39"/>
      <c r="E3" s="39" t="s">
        <v>134</v>
      </c>
      <c r="F3" s="39"/>
      <c r="G3" s="39"/>
      <c r="H3" s="39" t="s">
        <v>135</v>
      </c>
      <c r="I3" s="39"/>
      <c r="J3" s="39"/>
    </row>
    <row r="4" s="11" customFormat="true" ht="15" hidden="false" customHeight="true" outlineLevel="0" collapsed="false">
      <c r="A4" s="53" t="s">
        <v>7</v>
      </c>
      <c r="B4" s="40" t="s">
        <v>8</v>
      </c>
      <c r="C4" s="42" t="s">
        <v>10</v>
      </c>
      <c r="D4" s="42" t="s">
        <v>11</v>
      </c>
      <c r="E4" s="40" t="s">
        <v>8</v>
      </c>
      <c r="F4" s="42" t="s">
        <v>10</v>
      </c>
      <c r="G4" s="42" t="s">
        <v>11</v>
      </c>
      <c r="H4" s="40" t="s">
        <v>8</v>
      </c>
      <c r="I4" s="42" t="s">
        <v>10</v>
      </c>
      <c r="J4" s="42" t="s">
        <v>11</v>
      </c>
    </row>
    <row r="5" s="11" customFormat="true" ht="15" hidden="false" customHeight="true" outlineLevel="0" collapsed="false">
      <c r="A5" s="56"/>
      <c r="B5" s="40"/>
      <c r="C5" s="43" t="s">
        <v>15</v>
      </c>
      <c r="D5" s="43" t="s">
        <v>16</v>
      </c>
      <c r="E5" s="40"/>
      <c r="F5" s="43" t="s">
        <v>15</v>
      </c>
      <c r="G5" s="43" t="s">
        <v>16</v>
      </c>
      <c r="H5" s="40"/>
      <c r="I5" s="43" t="s">
        <v>15</v>
      </c>
      <c r="J5" s="43" t="s">
        <v>16</v>
      </c>
    </row>
    <row r="6" customFormat="false" ht="1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L6" s="19"/>
    </row>
    <row r="7" s="23" customFormat="true" ht="15" hidden="false" customHeight="true" outlineLevel="0" collapsed="false">
      <c r="A7" s="21" t="s">
        <v>17</v>
      </c>
      <c r="B7" s="109" t="n">
        <v>6540548</v>
      </c>
      <c r="C7" s="109" t="n">
        <v>715089</v>
      </c>
      <c r="D7" s="109" t="n">
        <v>5825459</v>
      </c>
      <c r="E7" s="109" t="n">
        <v>2726120</v>
      </c>
      <c r="F7" s="109" t="n">
        <v>589432</v>
      </c>
      <c r="G7" s="109" t="n">
        <v>2136688</v>
      </c>
      <c r="H7" s="109" t="n">
        <v>3814428</v>
      </c>
      <c r="I7" s="109" t="n">
        <v>125657</v>
      </c>
      <c r="J7" s="109" t="n">
        <v>3688771</v>
      </c>
      <c r="K7" s="64"/>
      <c r="L7" s="64"/>
    </row>
    <row r="8" s="23" customFormat="true" ht="15" hidden="false" customHeight="true" outlineLevel="0" collapsed="false">
      <c r="A8" s="24"/>
      <c r="B8" s="109"/>
      <c r="C8" s="131"/>
      <c r="D8" s="131"/>
      <c r="E8" s="131"/>
      <c r="F8" s="131"/>
      <c r="G8" s="131"/>
      <c r="H8" s="131"/>
      <c r="I8" s="131"/>
      <c r="J8" s="131"/>
      <c r="K8" s="64"/>
      <c r="L8" s="64"/>
    </row>
    <row r="9" s="23" customFormat="true" ht="15" hidden="false" customHeight="true" outlineLevel="0" collapsed="false">
      <c r="A9" s="24" t="s">
        <v>18</v>
      </c>
      <c r="B9" s="110" t="n">
        <v>53766</v>
      </c>
      <c r="C9" s="132" t="n">
        <v>11135</v>
      </c>
      <c r="D9" s="132" t="n">
        <v>42631</v>
      </c>
      <c r="E9" s="132" t="n">
        <v>23563</v>
      </c>
      <c r="F9" s="132" t="n">
        <v>10394</v>
      </c>
      <c r="G9" s="132" t="n">
        <v>13169</v>
      </c>
      <c r="H9" s="132" t="n">
        <v>30203</v>
      </c>
      <c r="I9" s="132" t="n">
        <v>741</v>
      </c>
      <c r="J9" s="132" t="n">
        <v>29462</v>
      </c>
      <c r="K9" s="18"/>
      <c r="L9" s="18"/>
      <c r="M9" s="64"/>
      <c r="N9" s="45"/>
    </row>
    <row r="10" s="23" customFormat="true" ht="15" hidden="false" customHeight="true" outlineLevel="0" collapsed="false">
      <c r="A10" s="24" t="s">
        <v>19</v>
      </c>
      <c r="B10" s="110" t="n">
        <v>102771</v>
      </c>
      <c r="C10" s="132" t="n">
        <v>16733</v>
      </c>
      <c r="D10" s="132" t="n">
        <v>86038</v>
      </c>
      <c r="E10" s="132" t="n">
        <v>54090</v>
      </c>
      <c r="F10" s="132" t="n">
        <v>15475</v>
      </c>
      <c r="G10" s="132" t="n">
        <v>38615</v>
      </c>
      <c r="H10" s="132" t="n">
        <v>48681</v>
      </c>
      <c r="I10" s="132" t="n">
        <v>1258</v>
      </c>
      <c r="J10" s="132" t="n">
        <v>47423</v>
      </c>
      <c r="K10" s="18"/>
      <c r="L10" s="18"/>
      <c r="M10" s="64"/>
      <c r="N10" s="45"/>
    </row>
    <row r="11" s="23" customFormat="true" ht="15" hidden="false" customHeight="true" outlineLevel="0" collapsed="false">
      <c r="A11" s="24" t="s">
        <v>20</v>
      </c>
      <c r="B11" s="110" t="n">
        <v>31756</v>
      </c>
      <c r="C11" s="132" t="n">
        <v>6079</v>
      </c>
      <c r="D11" s="132" t="n">
        <v>25677</v>
      </c>
      <c r="E11" s="132" t="n">
        <v>18920</v>
      </c>
      <c r="F11" s="132" t="n">
        <v>4412</v>
      </c>
      <c r="G11" s="132" t="n">
        <v>14508</v>
      </c>
      <c r="H11" s="132" t="n">
        <v>12836</v>
      </c>
      <c r="I11" s="132" t="n">
        <v>1667</v>
      </c>
      <c r="J11" s="132" t="n">
        <v>11169</v>
      </c>
      <c r="K11" s="18"/>
      <c r="L11" s="18"/>
      <c r="M11" s="64"/>
      <c r="N11" s="45"/>
    </row>
    <row r="12" s="23" customFormat="true" ht="15" hidden="false" customHeight="true" outlineLevel="0" collapsed="false">
      <c r="A12" s="24" t="s">
        <v>21</v>
      </c>
      <c r="B12" s="110" t="n">
        <v>50227</v>
      </c>
      <c r="C12" s="132" t="n">
        <v>3351</v>
      </c>
      <c r="D12" s="132" t="n">
        <v>46876</v>
      </c>
      <c r="E12" s="132" t="n">
        <v>27670</v>
      </c>
      <c r="F12" s="132" t="n">
        <v>2947</v>
      </c>
      <c r="G12" s="132" t="n">
        <v>24723</v>
      </c>
      <c r="H12" s="132" t="n">
        <v>22557</v>
      </c>
      <c r="I12" s="132" t="n">
        <v>404</v>
      </c>
      <c r="J12" s="132" t="n">
        <v>22153</v>
      </c>
      <c r="K12" s="18"/>
      <c r="L12" s="18"/>
      <c r="M12" s="64"/>
      <c r="N12" s="45"/>
    </row>
    <row r="13" s="23" customFormat="true" ht="15" hidden="false" customHeight="true" outlineLevel="0" collapsed="false">
      <c r="A13" s="24" t="s">
        <v>22</v>
      </c>
      <c r="B13" s="110" t="n">
        <v>128447</v>
      </c>
      <c r="C13" s="132" t="n">
        <v>17957</v>
      </c>
      <c r="D13" s="132" t="n">
        <v>110490</v>
      </c>
      <c r="E13" s="132" t="n">
        <v>43557</v>
      </c>
      <c r="F13" s="132" t="n">
        <v>12621</v>
      </c>
      <c r="G13" s="132" t="n">
        <v>30936</v>
      </c>
      <c r="H13" s="132" t="n">
        <v>84890</v>
      </c>
      <c r="I13" s="132" t="n">
        <v>5336</v>
      </c>
      <c r="J13" s="132" t="n">
        <v>79554</v>
      </c>
      <c r="K13" s="18"/>
      <c r="L13" s="18"/>
      <c r="M13" s="64"/>
      <c r="N13" s="45"/>
    </row>
    <row r="14" s="23" customFormat="true" ht="15" hidden="false" customHeight="true" outlineLevel="0" collapsed="false">
      <c r="A14" s="24" t="s">
        <v>23</v>
      </c>
      <c r="B14" s="110" t="n">
        <v>47225</v>
      </c>
      <c r="C14" s="132" t="n">
        <v>11080</v>
      </c>
      <c r="D14" s="132" t="n">
        <v>36145</v>
      </c>
      <c r="E14" s="132" t="n">
        <v>36034</v>
      </c>
      <c r="F14" s="132" t="n">
        <v>9665</v>
      </c>
      <c r="G14" s="132" t="n">
        <v>26369</v>
      </c>
      <c r="H14" s="132" t="n">
        <v>11191</v>
      </c>
      <c r="I14" s="132" t="n">
        <v>1415</v>
      </c>
      <c r="J14" s="132" t="n">
        <v>9776</v>
      </c>
      <c r="K14" s="18"/>
      <c r="L14" s="18"/>
      <c r="M14" s="64"/>
      <c r="N14" s="45"/>
    </row>
    <row r="15" s="23" customFormat="true" ht="15" hidden="false" customHeight="true" outlineLevel="0" collapsed="false">
      <c r="A15" s="24" t="s">
        <v>24</v>
      </c>
      <c r="B15" s="110" t="n">
        <v>294784</v>
      </c>
      <c r="C15" s="132" t="n">
        <v>28300</v>
      </c>
      <c r="D15" s="132" t="n">
        <v>266484</v>
      </c>
      <c r="E15" s="132" t="n">
        <v>99757</v>
      </c>
      <c r="F15" s="132" t="n">
        <v>20921</v>
      </c>
      <c r="G15" s="132" t="n">
        <v>78836</v>
      </c>
      <c r="H15" s="132" t="n">
        <v>195027</v>
      </c>
      <c r="I15" s="132" t="n">
        <v>7379</v>
      </c>
      <c r="J15" s="132" t="n">
        <v>187648</v>
      </c>
      <c r="K15" s="18"/>
      <c r="L15" s="18"/>
      <c r="M15" s="64"/>
      <c r="N15" s="45"/>
    </row>
    <row r="16" s="23" customFormat="true" ht="15" hidden="false" customHeight="true" outlineLevel="0" collapsed="false">
      <c r="A16" s="24" t="s">
        <v>25</v>
      </c>
      <c r="B16" s="110" t="n">
        <v>167807</v>
      </c>
      <c r="C16" s="132" t="n">
        <v>20399</v>
      </c>
      <c r="D16" s="132" t="n">
        <v>147408</v>
      </c>
      <c r="E16" s="132" t="n">
        <v>52695</v>
      </c>
      <c r="F16" s="132" t="n">
        <v>17434</v>
      </c>
      <c r="G16" s="132" t="n">
        <v>35261</v>
      </c>
      <c r="H16" s="132" t="n">
        <v>115112</v>
      </c>
      <c r="I16" s="132" t="n">
        <v>2965</v>
      </c>
      <c r="J16" s="132" t="n">
        <v>112147</v>
      </c>
      <c r="K16" s="18"/>
      <c r="L16" s="18"/>
      <c r="M16" s="64"/>
      <c r="N16" s="45"/>
    </row>
    <row r="17" s="23" customFormat="true" ht="15" hidden="false" customHeight="true" outlineLevel="0" collapsed="false">
      <c r="A17" s="24" t="s">
        <v>26</v>
      </c>
      <c r="B17" s="110" t="n">
        <v>151461</v>
      </c>
      <c r="C17" s="132" t="n">
        <v>53855</v>
      </c>
      <c r="D17" s="132" t="n">
        <v>97606</v>
      </c>
      <c r="E17" s="132" t="n">
        <v>142513</v>
      </c>
      <c r="F17" s="132" t="n">
        <v>53717</v>
      </c>
      <c r="G17" s="132" t="n">
        <v>88796</v>
      </c>
      <c r="H17" s="132" t="n">
        <v>8948</v>
      </c>
      <c r="I17" s="132" t="n">
        <v>138</v>
      </c>
      <c r="J17" s="132" t="n">
        <v>8810</v>
      </c>
      <c r="K17" s="18"/>
      <c r="L17" s="18"/>
      <c r="M17" s="64"/>
      <c r="N17" s="45"/>
    </row>
    <row r="18" s="23" customFormat="true" ht="15" hidden="false" customHeight="true" outlineLevel="0" collapsed="false">
      <c r="A18" s="24" t="s">
        <v>27</v>
      </c>
      <c r="B18" s="110" t="n">
        <v>97751</v>
      </c>
      <c r="C18" s="132" t="n">
        <v>10224</v>
      </c>
      <c r="D18" s="132" t="n">
        <v>87527</v>
      </c>
      <c r="E18" s="132" t="n">
        <v>33871</v>
      </c>
      <c r="F18" s="132" t="n">
        <v>8869</v>
      </c>
      <c r="G18" s="132" t="n">
        <v>25002</v>
      </c>
      <c r="H18" s="132" t="n">
        <v>63880</v>
      </c>
      <c r="I18" s="132" t="n">
        <v>1355</v>
      </c>
      <c r="J18" s="132" t="n">
        <v>62525</v>
      </c>
      <c r="K18" s="18"/>
      <c r="L18" s="18"/>
      <c r="M18" s="64"/>
      <c r="N18" s="45"/>
    </row>
    <row r="19" s="23" customFormat="true" ht="15" hidden="false" customHeight="true" outlineLevel="0" collapsed="false">
      <c r="A19" s="24" t="s">
        <v>28</v>
      </c>
      <c r="B19" s="110" t="n">
        <v>309627</v>
      </c>
      <c r="C19" s="132" t="n">
        <v>37025</v>
      </c>
      <c r="D19" s="132" t="n">
        <v>272602</v>
      </c>
      <c r="E19" s="132" t="n">
        <v>117228</v>
      </c>
      <c r="F19" s="132" t="n">
        <v>30359</v>
      </c>
      <c r="G19" s="132" t="n">
        <v>86869</v>
      </c>
      <c r="H19" s="132" t="n">
        <v>192399</v>
      </c>
      <c r="I19" s="132" t="n">
        <v>6666</v>
      </c>
      <c r="J19" s="132" t="n">
        <v>185733</v>
      </c>
      <c r="K19" s="18"/>
      <c r="L19" s="18"/>
      <c r="M19" s="64"/>
      <c r="N19" s="45"/>
    </row>
    <row r="20" s="23" customFormat="true" ht="15" hidden="false" customHeight="true" outlineLevel="0" collapsed="false">
      <c r="A20" s="24" t="s">
        <v>29</v>
      </c>
      <c r="B20" s="110" t="n">
        <v>516238</v>
      </c>
      <c r="C20" s="132" t="n">
        <v>32791</v>
      </c>
      <c r="D20" s="132" t="n">
        <v>483447</v>
      </c>
      <c r="E20" s="132" t="n">
        <v>206802</v>
      </c>
      <c r="F20" s="132" t="n">
        <v>22534</v>
      </c>
      <c r="G20" s="132" t="n">
        <v>184268</v>
      </c>
      <c r="H20" s="132" t="n">
        <v>309436</v>
      </c>
      <c r="I20" s="132" t="n">
        <v>10257</v>
      </c>
      <c r="J20" s="132" t="n">
        <v>299179</v>
      </c>
      <c r="K20" s="18"/>
      <c r="L20" s="18"/>
      <c r="M20" s="64"/>
      <c r="N20" s="45"/>
    </row>
    <row r="21" s="23" customFormat="true" ht="15" hidden="false" customHeight="true" outlineLevel="0" collapsed="false">
      <c r="A21" s="24" t="s">
        <v>30</v>
      </c>
      <c r="B21" s="110" t="n">
        <v>156197</v>
      </c>
      <c r="C21" s="132" t="n">
        <v>16816</v>
      </c>
      <c r="D21" s="132" t="n">
        <v>139381</v>
      </c>
      <c r="E21" s="132" t="n">
        <v>97595</v>
      </c>
      <c r="F21" s="132" t="n">
        <v>14008</v>
      </c>
      <c r="G21" s="132" t="n">
        <v>83587</v>
      </c>
      <c r="H21" s="132" t="n">
        <v>58602</v>
      </c>
      <c r="I21" s="132" t="n">
        <v>2808</v>
      </c>
      <c r="J21" s="132" t="n">
        <v>55794</v>
      </c>
      <c r="K21" s="18"/>
      <c r="L21" s="18"/>
      <c r="M21" s="64"/>
      <c r="N21" s="45"/>
    </row>
    <row r="22" s="23" customFormat="true" ht="15" hidden="false" customHeight="true" outlineLevel="0" collapsed="false">
      <c r="A22" s="24" t="s">
        <v>31</v>
      </c>
      <c r="B22" s="110" t="n">
        <v>362677</v>
      </c>
      <c r="C22" s="132" t="n">
        <v>48389</v>
      </c>
      <c r="D22" s="132" t="n">
        <v>314288</v>
      </c>
      <c r="E22" s="132" t="n">
        <v>92752</v>
      </c>
      <c r="F22" s="132" t="n">
        <v>42543</v>
      </c>
      <c r="G22" s="132" t="n">
        <v>50209</v>
      </c>
      <c r="H22" s="132" t="n">
        <v>269925</v>
      </c>
      <c r="I22" s="132" t="n">
        <v>5846</v>
      </c>
      <c r="J22" s="132" t="n">
        <v>264079</v>
      </c>
      <c r="K22" s="18"/>
      <c r="L22" s="18"/>
      <c r="M22" s="64"/>
      <c r="N22" s="45"/>
    </row>
    <row r="23" s="23" customFormat="true" ht="15" hidden="false" customHeight="true" outlineLevel="0" collapsed="false">
      <c r="A23" s="24" t="s">
        <v>32</v>
      </c>
      <c r="B23" s="110" t="n">
        <v>1397828</v>
      </c>
      <c r="C23" s="132" t="n">
        <v>77718</v>
      </c>
      <c r="D23" s="132" t="n">
        <v>1320110</v>
      </c>
      <c r="E23" s="132" t="n">
        <v>248475</v>
      </c>
      <c r="F23" s="132" t="n">
        <v>47199</v>
      </c>
      <c r="G23" s="132" t="n">
        <v>201276</v>
      </c>
      <c r="H23" s="132" t="n">
        <v>1149353</v>
      </c>
      <c r="I23" s="132" t="n">
        <v>30519</v>
      </c>
      <c r="J23" s="132" t="n">
        <v>1118834</v>
      </c>
      <c r="K23" s="18"/>
      <c r="L23" s="18"/>
      <c r="M23" s="64"/>
      <c r="N23" s="45"/>
    </row>
    <row r="24" s="23" customFormat="true" ht="15" hidden="false" customHeight="true" outlineLevel="0" collapsed="false">
      <c r="A24" s="24" t="s">
        <v>33</v>
      </c>
      <c r="B24" s="110" t="n">
        <v>254029</v>
      </c>
      <c r="C24" s="132" t="n">
        <v>31269</v>
      </c>
      <c r="D24" s="132" t="n">
        <v>222760</v>
      </c>
      <c r="E24" s="132" t="n">
        <v>93148</v>
      </c>
      <c r="F24" s="132" t="n">
        <v>21819</v>
      </c>
      <c r="G24" s="132" t="n">
        <v>71329</v>
      </c>
      <c r="H24" s="132" t="n">
        <v>160881</v>
      </c>
      <c r="I24" s="132" t="n">
        <v>9450</v>
      </c>
      <c r="J24" s="132" t="n">
        <v>151431</v>
      </c>
      <c r="K24" s="18"/>
      <c r="L24" s="18"/>
      <c r="M24" s="64"/>
      <c r="N24" s="45"/>
    </row>
    <row r="25" s="23" customFormat="true" ht="15" hidden="false" customHeight="true" outlineLevel="0" collapsed="false">
      <c r="A25" s="24" t="s">
        <v>34</v>
      </c>
      <c r="B25" s="110" t="n">
        <v>129107</v>
      </c>
      <c r="C25" s="132" t="n">
        <v>15375</v>
      </c>
      <c r="D25" s="132" t="n">
        <v>113732</v>
      </c>
      <c r="E25" s="132" t="n">
        <v>21879</v>
      </c>
      <c r="F25" s="132" t="n">
        <v>9558</v>
      </c>
      <c r="G25" s="132" t="n">
        <v>12321</v>
      </c>
      <c r="H25" s="132" t="n">
        <v>107228</v>
      </c>
      <c r="I25" s="132" t="n">
        <v>5817</v>
      </c>
      <c r="J25" s="132" t="n">
        <v>101411</v>
      </c>
      <c r="K25" s="18"/>
      <c r="L25" s="18"/>
      <c r="M25" s="64"/>
      <c r="N25" s="45"/>
    </row>
    <row r="26" s="23" customFormat="true" ht="15" hidden="false" customHeight="true" outlineLevel="0" collapsed="false">
      <c r="A26" s="24" t="s">
        <v>35</v>
      </c>
      <c r="B26" s="110" t="n">
        <v>104636</v>
      </c>
      <c r="C26" s="132" t="n">
        <v>9540</v>
      </c>
      <c r="D26" s="132" t="n">
        <v>95096</v>
      </c>
      <c r="E26" s="132" t="n">
        <v>38706</v>
      </c>
      <c r="F26" s="132" t="n">
        <v>8003</v>
      </c>
      <c r="G26" s="132" t="n">
        <v>30703</v>
      </c>
      <c r="H26" s="132" t="n">
        <v>65930</v>
      </c>
      <c r="I26" s="132" t="n">
        <v>1537</v>
      </c>
      <c r="J26" s="132" t="n">
        <v>64393</v>
      </c>
      <c r="K26" s="18"/>
      <c r="L26" s="18"/>
      <c r="M26" s="64"/>
      <c r="N26" s="45"/>
    </row>
    <row r="27" s="23" customFormat="true" ht="15" hidden="false" customHeight="true" outlineLevel="0" collapsed="false">
      <c r="A27" s="24" t="s">
        <v>36</v>
      </c>
      <c r="B27" s="110" t="n">
        <v>190514</v>
      </c>
      <c r="C27" s="132" t="n">
        <v>29960</v>
      </c>
      <c r="D27" s="132" t="n">
        <v>160554</v>
      </c>
      <c r="E27" s="132" t="n">
        <v>170782</v>
      </c>
      <c r="F27" s="132" t="n">
        <v>29795</v>
      </c>
      <c r="G27" s="132" t="n">
        <v>140987</v>
      </c>
      <c r="H27" s="132" t="n">
        <v>19732</v>
      </c>
      <c r="I27" s="132" t="n">
        <v>165</v>
      </c>
      <c r="J27" s="132" t="n">
        <v>19567</v>
      </c>
      <c r="K27" s="18"/>
      <c r="L27" s="18"/>
      <c r="M27" s="64"/>
      <c r="N27" s="45"/>
    </row>
    <row r="28" s="23" customFormat="true" ht="15" hidden="false" customHeight="true" outlineLevel="0" collapsed="false">
      <c r="A28" s="24" t="s">
        <v>37</v>
      </c>
      <c r="B28" s="110" t="n">
        <v>191139</v>
      </c>
      <c r="C28" s="132" t="n">
        <v>17147</v>
      </c>
      <c r="D28" s="132" t="n">
        <v>173992</v>
      </c>
      <c r="E28" s="132" t="n">
        <v>160434</v>
      </c>
      <c r="F28" s="132" t="n">
        <v>15754</v>
      </c>
      <c r="G28" s="132" t="n">
        <v>144680</v>
      </c>
      <c r="H28" s="132" t="n">
        <v>30705</v>
      </c>
      <c r="I28" s="132" t="n">
        <v>1393</v>
      </c>
      <c r="J28" s="132" t="n">
        <v>29312</v>
      </c>
      <c r="K28" s="18"/>
      <c r="L28" s="18"/>
      <c r="M28" s="64"/>
      <c r="N28" s="45"/>
    </row>
    <row r="29" s="23" customFormat="true" ht="15" hidden="false" customHeight="true" outlineLevel="0" collapsed="false">
      <c r="A29" s="24" t="s">
        <v>38</v>
      </c>
      <c r="B29" s="110" t="n">
        <v>226208</v>
      </c>
      <c r="C29" s="132" t="n">
        <v>31208</v>
      </c>
      <c r="D29" s="132" t="n">
        <v>195000</v>
      </c>
      <c r="E29" s="132" t="n">
        <v>176023</v>
      </c>
      <c r="F29" s="132" t="n">
        <v>29777</v>
      </c>
      <c r="G29" s="132" t="n">
        <v>146246</v>
      </c>
      <c r="H29" s="132" t="n">
        <v>50185</v>
      </c>
      <c r="I29" s="132" t="n">
        <v>1431</v>
      </c>
      <c r="J29" s="132" t="n">
        <v>48754</v>
      </c>
      <c r="K29" s="18"/>
      <c r="L29" s="18"/>
      <c r="M29" s="64"/>
      <c r="N29" s="45"/>
    </row>
    <row r="30" s="23" customFormat="true" ht="15" hidden="false" customHeight="true" outlineLevel="0" collapsed="false">
      <c r="A30" s="24" t="s">
        <v>39</v>
      </c>
      <c r="B30" s="110" t="n">
        <v>76216</v>
      </c>
      <c r="C30" s="132" t="n">
        <v>10552</v>
      </c>
      <c r="D30" s="132" t="n">
        <v>65664</v>
      </c>
      <c r="E30" s="132" t="n">
        <v>52908</v>
      </c>
      <c r="F30" s="132" t="n">
        <v>9604</v>
      </c>
      <c r="G30" s="132" t="n">
        <v>43304</v>
      </c>
      <c r="H30" s="132" t="n">
        <v>23308</v>
      </c>
      <c r="I30" s="132" t="n">
        <v>948</v>
      </c>
      <c r="J30" s="132" t="n">
        <v>22360</v>
      </c>
      <c r="K30" s="18"/>
      <c r="L30" s="18"/>
      <c r="M30" s="64"/>
      <c r="N30" s="45"/>
    </row>
    <row r="31" s="23" customFormat="true" ht="15" hidden="false" customHeight="true" outlineLevel="0" collapsed="false">
      <c r="A31" s="24" t="s">
        <v>40</v>
      </c>
      <c r="B31" s="110" t="n">
        <v>83351</v>
      </c>
      <c r="C31" s="132" t="n">
        <v>8632</v>
      </c>
      <c r="D31" s="132" t="n">
        <v>74719</v>
      </c>
      <c r="E31" s="132" t="n">
        <v>36663</v>
      </c>
      <c r="F31" s="132" t="n">
        <v>6484</v>
      </c>
      <c r="G31" s="132" t="n">
        <v>30179</v>
      </c>
      <c r="H31" s="132" t="n">
        <v>46688</v>
      </c>
      <c r="I31" s="132" t="n">
        <v>2148</v>
      </c>
      <c r="J31" s="132" t="n">
        <v>44540</v>
      </c>
      <c r="K31" s="18"/>
      <c r="L31" s="18"/>
      <c r="M31" s="64"/>
      <c r="N31" s="45"/>
    </row>
    <row r="32" s="23" customFormat="true" ht="15" hidden="false" customHeight="true" outlineLevel="0" collapsed="false">
      <c r="A32" s="24" t="s">
        <v>41</v>
      </c>
      <c r="B32" s="110" t="n">
        <v>116625</v>
      </c>
      <c r="C32" s="132" t="n">
        <v>16396</v>
      </c>
      <c r="D32" s="132" t="n">
        <v>100229</v>
      </c>
      <c r="E32" s="132" t="n">
        <v>42229</v>
      </c>
      <c r="F32" s="132" t="n">
        <v>12889</v>
      </c>
      <c r="G32" s="132" t="n">
        <v>29340</v>
      </c>
      <c r="H32" s="132" t="n">
        <v>74396</v>
      </c>
      <c r="I32" s="132" t="n">
        <v>3507</v>
      </c>
      <c r="J32" s="132" t="n">
        <v>70889</v>
      </c>
      <c r="K32" s="18"/>
      <c r="L32" s="18"/>
      <c r="M32" s="64"/>
      <c r="N32" s="45"/>
    </row>
    <row r="33" s="23" customFormat="true" ht="15" hidden="false" customHeight="true" outlineLevel="0" collapsed="false">
      <c r="A33" s="24" t="s">
        <v>42</v>
      </c>
      <c r="B33" s="110" t="n">
        <v>120682</v>
      </c>
      <c r="C33" s="132" t="n">
        <v>21569</v>
      </c>
      <c r="D33" s="132" t="n">
        <v>99113</v>
      </c>
      <c r="E33" s="132" t="n">
        <v>69267</v>
      </c>
      <c r="F33" s="132" t="n">
        <v>17386</v>
      </c>
      <c r="G33" s="132" t="n">
        <v>51881</v>
      </c>
      <c r="H33" s="132" t="n">
        <v>51415</v>
      </c>
      <c r="I33" s="132" t="n">
        <v>4183</v>
      </c>
      <c r="J33" s="132" t="n">
        <v>47232</v>
      </c>
      <c r="K33" s="18"/>
      <c r="L33" s="18"/>
      <c r="M33" s="64"/>
      <c r="N33" s="45"/>
    </row>
    <row r="34" s="23" customFormat="true" ht="15" hidden="false" customHeight="true" outlineLevel="0" collapsed="false">
      <c r="A34" s="24" t="s">
        <v>43</v>
      </c>
      <c r="B34" s="110" t="n">
        <v>104736</v>
      </c>
      <c r="C34" s="132" t="n">
        <v>16770</v>
      </c>
      <c r="D34" s="132" t="n">
        <v>87966</v>
      </c>
      <c r="E34" s="132" t="n">
        <v>44352</v>
      </c>
      <c r="F34" s="132" t="n">
        <v>12668</v>
      </c>
      <c r="G34" s="132" t="n">
        <v>31684</v>
      </c>
      <c r="H34" s="132" t="n">
        <v>60384</v>
      </c>
      <c r="I34" s="132" t="n">
        <v>4102</v>
      </c>
      <c r="J34" s="132" t="n">
        <v>56282</v>
      </c>
      <c r="K34" s="18"/>
      <c r="L34" s="18"/>
      <c r="M34" s="64"/>
      <c r="N34" s="45"/>
    </row>
    <row r="35" s="23" customFormat="true" ht="15" hidden="false" customHeight="true" outlineLevel="0" collapsed="false">
      <c r="A35" s="24" t="s">
        <v>44</v>
      </c>
      <c r="B35" s="110" t="n">
        <v>235741</v>
      </c>
      <c r="C35" s="132" t="n">
        <v>18908</v>
      </c>
      <c r="D35" s="132" t="n">
        <v>216833</v>
      </c>
      <c r="E35" s="132" t="n">
        <v>152840</v>
      </c>
      <c r="F35" s="132" t="n">
        <v>17781</v>
      </c>
      <c r="G35" s="132" t="n">
        <v>135059</v>
      </c>
      <c r="H35" s="132" t="n">
        <v>82901</v>
      </c>
      <c r="I35" s="132" t="n">
        <v>1127</v>
      </c>
      <c r="J35" s="132" t="n">
        <v>81774</v>
      </c>
      <c r="K35" s="18"/>
      <c r="L35" s="18"/>
      <c r="M35" s="64"/>
      <c r="N35" s="45"/>
    </row>
    <row r="36" s="23" customFormat="true" ht="15" hidden="false" customHeight="true" outlineLevel="0" collapsed="false">
      <c r="A36" s="24" t="s">
        <v>45</v>
      </c>
      <c r="B36" s="110" t="n">
        <v>113782</v>
      </c>
      <c r="C36" s="132" t="n">
        <v>15474</v>
      </c>
      <c r="D36" s="132" t="n">
        <v>98308</v>
      </c>
      <c r="E36" s="132" t="n">
        <v>39984</v>
      </c>
      <c r="F36" s="132" t="n">
        <v>12107</v>
      </c>
      <c r="G36" s="132" t="n">
        <v>27877</v>
      </c>
      <c r="H36" s="132" t="n">
        <v>73798</v>
      </c>
      <c r="I36" s="132" t="n">
        <v>3367</v>
      </c>
      <c r="J36" s="132" t="n">
        <v>70431</v>
      </c>
      <c r="K36" s="18"/>
      <c r="L36" s="18"/>
      <c r="M36" s="64"/>
      <c r="N36" s="45"/>
    </row>
    <row r="37" s="23" customFormat="true" ht="15" hidden="false" customHeight="true" outlineLevel="0" collapsed="false">
      <c r="A37" s="24" t="s">
        <v>46</v>
      </c>
      <c r="B37" s="110" t="n">
        <v>98009</v>
      </c>
      <c r="C37" s="132" t="n">
        <v>9544</v>
      </c>
      <c r="D37" s="132" t="n">
        <v>88465</v>
      </c>
      <c r="E37" s="132" t="n">
        <v>38921</v>
      </c>
      <c r="F37" s="132" t="n">
        <v>7180</v>
      </c>
      <c r="G37" s="132" t="n">
        <v>31741</v>
      </c>
      <c r="H37" s="132" t="n">
        <v>59088</v>
      </c>
      <c r="I37" s="132" t="n">
        <v>2364</v>
      </c>
      <c r="J37" s="132" t="n">
        <v>56724</v>
      </c>
      <c r="K37" s="18"/>
      <c r="L37" s="18"/>
      <c r="M37" s="64"/>
      <c r="N37" s="45"/>
    </row>
    <row r="38" s="23" customFormat="true" ht="15" hidden="false" customHeight="true" outlineLevel="0" collapsed="false">
      <c r="A38" s="24" t="s">
        <v>47</v>
      </c>
      <c r="B38" s="110" t="n">
        <v>385445</v>
      </c>
      <c r="C38" s="132" t="n">
        <v>43929</v>
      </c>
      <c r="D38" s="132" t="n">
        <v>341516</v>
      </c>
      <c r="E38" s="132" t="n">
        <v>198830</v>
      </c>
      <c r="F38" s="132" t="n">
        <v>42472</v>
      </c>
      <c r="G38" s="132" t="n">
        <v>156358</v>
      </c>
      <c r="H38" s="132" t="n">
        <v>186615</v>
      </c>
      <c r="I38" s="132" t="n">
        <v>1457</v>
      </c>
      <c r="J38" s="132" t="n">
        <v>185158</v>
      </c>
      <c r="K38" s="18"/>
      <c r="L38" s="18"/>
      <c r="M38" s="64"/>
      <c r="N38" s="45"/>
    </row>
    <row r="39" s="23" customFormat="true" ht="15" hidden="false" customHeight="true" outlineLevel="0" collapsed="false">
      <c r="A39" s="24" t="s">
        <v>48</v>
      </c>
      <c r="B39" s="110" t="n">
        <v>118990</v>
      </c>
      <c r="C39" s="132" t="n">
        <v>11302</v>
      </c>
      <c r="D39" s="132" t="n">
        <v>107688</v>
      </c>
      <c r="E39" s="132" t="n">
        <v>32528</v>
      </c>
      <c r="F39" s="132" t="n">
        <v>9919</v>
      </c>
      <c r="G39" s="132" t="n">
        <v>22609</v>
      </c>
      <c r="H39" s="132" t="n">
        <v>86462</v>
      </c>
      <c r="I39" s="132" t="n">
        <v>1383</v>
      </c>
      <c r="J39" s="132" t="n">
        <v>85079</v>
      </c>
      <c r="K39" s="18"/>
      <c r="L39" s="18"/>
      <c r="M39" s="64"/>
      <c r="N39" s="45"/>
    </row>
    <row r="40" s="23" customFormat="true" ht="15" hidden="false" customHeight="true" outlineLevel="0" collapsed="false">
      <c r="A40" s="24" t="s">
        <v>49</v>
      </c>
      <c r="B40" s="110" t="n">
        <v>117617</v>
      </c>
      <c r="C40" s="132" t="n">
        <v>14428</v>
      </c>
      <c r="D40" s="132" t="n">
        <v>103189</v>
      </c>
      <c r="E40" s="132" t="n">
        <v>55945</v>
      </c>
      <c r="F40" s="132" t="n">
        <v>11904</v>
      </c>
      <c r="G40" s="132" t="n">
        <v>44041</v>
      </c>
      <c r="H40" s="132" t="n">
        <v>61672</v>
      </c>
      <c r="I40" s="132" t="n">
        <v>2524</v>
      </c>
      <c r="J40" s="132" t="n">
        <v>59148</v>
      </c>
      <c r="K40" s="18"/>
      <c r="L40" s="18"/>
      <c r="M40" s="64"/>
      <c r="N40" s="45"/>
    </row>
    <row r="41" s="23" customFormat="true" ht="15" hidden="false" customHeight="true" outlineLevel="0" collapsed="false">
      <c r="A41" s="24"/>
      <c r="B41" s="110" t="n">
        <v>0</v>
      </c>
      <c r="C41" s="110"/>
      <c r="D41" s="110"/>
      <c r="E41" s="132"/>
      <c r="F41" s="110"/>
      <c r="G41" s="110"/>
      <c r="H41" s="132"/>
      <c r="I41" s="110"/>
      <c r="J41" s="110"/>
      <c r="K41" s="18"/>
      <c r="L41" s="18"/>
      <c r="M41" s="64"/>
    </row>
    <row r="42" s="23" customFormat="true" ht="15" hidden="false" customHeight="true" outlineLevel="0" collapsed="false">
      <c r="A42" s="24" t="s">
        <v>50</v>
      </c>
      <c r="B42" s="110" t="n">
        <v>5159</v>
      </c>
      <c r="C42" s="110" t="n">
        <v>1234</v>
      </c>
      <c r="D42" s="110" t="n">
        <v>3925</v>
      </c>
      <c r="E42" s="110" t="n">
        <v>5159</v>
      </c>
      <c r="F42" s="110" t="n">
        <v>1234</v>
      </c>
      <c r="G42" s="110" t="n">
        <v>3925</v>
      </c>
      <c r="H42" s="133" t="s">
        <v>136</v>
      </c>
      <c r="I42" s="133" t="s">
        <v>136</v>
      </c>
      <c r="J42" s="133" t="s">
        <v>136</v>
      </c>
      <c r="K42" s="64"/>
    </row>
    <row r="43" customFormat="false" ht="15" hidden="false" customHeight="true" outlineLevel="0" collapsed="false">
      <c r="A43" s="31" t="s">
        <v>2</v>
      </c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5" hidden="false" customHeight="true" outlineLevel="0" collapsed="false"/>
    <row r="45" customFormat="false" ht="14.1" hidden="false" customHeight="true" outlineLevel="0" collapsed="false">
      <c r="A45" s="36"/>
    </row>
  </sheetData>
  <mergeCells count="6">
    <mergeCell ref="B3:D3"/>
    <mergeCell ref="E3:G3"/>
    <mergeCell ref="H3:J3"/>
    <mergeCell ref="B4:B5"/>
    <mergeCell ref="E4:E5"/>
    <mergeCell ref="H4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Secretaría de Salud</cp:lastModifiedBy>
  <cp:lastPrinted>2006-11-10T14:15:41Z</cp:lastPrinted>
  <dcterms:modified xsi:type="dcterms:W3CDTF">2006-11-10T14:16:05Z</dcterms:modified>
  <cp:revision>0</cp:revision>
  <dc:subject/>
  <dc:title/>
</cp:coreProperties>
</file>