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E2005_cI2_POBNOASEG" sheetId="1" state="visible" r:id="rId2"/>
    <sheet name="AE2005_cI2_MUJNOASEG" sheetId="2" state="visible" r:id="rId3"/>
    <sheet name="AE2005_cI2_HOMNOASEG" sheetId="3" state="visible" r:id="rId4"/>
  </sheets>
  <definedNames>
    <definedName function="false" hidden="false" localSheetId="2" name="_xlnm.Print_Area" vbProcedure="false">AE2005_cI2_HOMNOASEG!$A$1:$R$41</definedName>
    <definedName function="false" hidden="false" localSheetId="1" name="_xlnm.Print_Area" vbProcedure="false">AE2005_cI2_MUJNOASEG!$A$1:$R$41</definedName>
    <definedName function="false" hidden="false" localSheetId="0" name="_xlnm.Print_Area" vbProcedure="false">AE2005_cI2_POBNOASEG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Población total a mitad de cada año por edad quinquenal no asegurada, 2005</t>
  </si>
  <si>
    <t xml:space="preserve">Cuadro I.2</t>
  </si>
  <si>
    <t xml:space="preserve">1a. Parte </t>
  </si>
  <si>
    <t xml:space="preserve">Entidad</t>
  </si>
  <si>
    <t xml:space="preserve">Población total</t>
  </si>
  <si>
    <t xml:space="preserve">Población total no asegurada</t>
  </si>
  <si>
    <t xml:space="preserve">G  R  U  P  O  S    D  E    E  D  A  D</t>
  </si>
  <si>
    <t xml:space="preserve">Federativa</t>
  </si>
  <si>
    <t xml:space="preserve">Menor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y +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Dirección General de Información en Salud. A partir del XII Censo General de Población y Vivienda, 2000. INEGI y con base en las Proyecciones de Población de México, 2000-2050</t>
  </si>
  <si>
    <t xml:space="preserve">Población femenina a mitad de cada año por edad quinquenal no asegurada, 2005</t>
  </si>
  <si>
    <t xml:space="preserve">2a. Parte </t>
  </si>
  <si>
    <t xml:space="preserve">Población total de mujeres</t>
  </si>
  <si>
    <t xml:space="preserve">Población de mujeres no asegurada</t>
  </si>
  <si>
    <t xml:space="preserve">Veracruz de Ignacio de la LLave</t>
  </si>
  <si>
    <t xml:space="preserve">Población masculina a mitad de cada año por edad quinquenal no asegurada, 2005 </t>
  </si>
  <si>
    <t xml:space="preserve">3a. Parte y última</t>
  </si>
  <si>
    <t xml:space="preserve">Población total de hombres</t>
  </si>
  <si>
    <t xml:space="preserve">Población de hombres no asegur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#\ ###\ ###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3" min="12" style="0" width="8.7"/>
    <col collapsed="false" customWidth="true" hidden="false" outlineLevel="0" max="18" min="14" style="0" width="9.28"/>
  </cols>
  <sheetData>
    <row r="1" s="2" customFormat="true" ht="15" hidden="false" customHeight="true" outlineLevel="0" collapsed="false">
      <c r="A1" s="1" t="s">
        <v>0</v>
      </c>
      <c r="R1" s="3" t="s">
        <v>1</v>
      </c>
    </row>
    <row r="2" s="2" customFormat="true" ht="12.95" hidden="false" customHeight="true" outlineLevel="0" collapsed="false">
      <c r="A2" s="4"/>
      <c r="C2" s="5"/>
      <c r="J2" s="6"/>
      <c r="R2" s="7" t="s">
        <v>2</v>
      </c>
    </row>
    <row r="3" s="2" customFormat="true" ht="18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2" customFormat="true" ht="20.25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14" customFormat="true" ht="11.25" hidden="false" customHeight="false" outlineLevel="0" collapsed="false">
      <c r="A5" s="2"/>
    </row>
    <row r="6" s="14" customFormat="true" ht="18" hidden="false" customHeight="true" outlineLevel="0" collapsed="false">
      <c r="A6" s="4" t="s">
        <v>23</v>
      </c>
      <c r="B6" s="15" t="n">
        <v>106451679</v>
      </c>
      <c r="C6" s="15" t="n">
        <v>58179507</v>
      </c>
      <c r="D6" s="15" t="n">
        <v>1156750</v>
      </c>
      <c r="E6" s="15" t="n">
        <v>4724303</v>
      </c>
      <c r="F6" s="15" t="n">
        <v>6510855</v>
      </c>
      <c r="G6" s="15" t="n">
        <v>6873262</v>
      </c>
      <c r="H6" s="15" t="n">
        <v>6646495</v>
      </c>
      <c r="I6" s="15" t="n">
        <v>6038946</v>
      </c>
      <c r="J6" s="15" t="n">
        <v>5183566</v>
      </c>
      <c r="K6" s="15" t="n">
        <v>4493668</v>
      </c>
      <c r="L6" s="15" t="n">
        <v>3760985</v>
      </c>
      <c r="M6" s="15" t="n">
        <v>3056653</v>
      </c>
      <c r="N6" s="15" t="n">
        <v>2474963</v>
      </c>
      <c r="O6" s="15" t="n">
        <v>1903955</v>
      </c>
      <c r="P6" s="15" t="n">
        <v>1448945</v>
      </c>
      <c r="Q6" s="15" t="n">
        <v>1126130</v>
      </c>
      <c r="R6" s="15" t="n">
        <v>2780031</v>
      </c>
    </row>
    <row r="7" s="14" customFormat="true" ht="11.25" hidden="false" customHeight="false" outlineLevel="0" collapsed="false">
      <c r="A7" s="2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s="14" customFormat="true" ht="18" hidden="false" customHeight="true" outlineLevel="0" collapsed="false">
      <c r="A8" s="2" t="s">
        <v>24</v>
      </c>
      <c r="B8" s="17" t="n">
        <v>1044014</v>
      </c>
      <c r="C8" s="17" t="n">
        <v>419841</v>
      </c>
      <c r="D8" s="17" t="n">
        <v>8763</v>
      </c>
      <c r="E8" s="17" t="n">
        <v>37944</v>
      </c>
      <c r="F8" s="17" t="n">
        <v>52082</v>
      </c>
      <c r="G8" s="17" t="n">
        <v>54492</v>
      </c>
      <c r="H8" s="17" t="n">
        <v>51872</v>
      </c>
      <c r="I8" s="17" t="n">
        <v>43168</v>
      </c>
      <c r="J8" s="17" t="n">
        <v>36789</v>
      </c>
      <c r="K8" s="17" t="n">
        <v>32022</v>
      </c>
      <c r="L8" s="17" t="n">
        <v>26392</v>
      </c>
      <c r="M8" s="17" t="n">
        <v>19237</v>
      </c>
      <c r="N8" s="17" t="n">
        <v>14370</v>
      </c>
      <c r="O8" s="17" t="n">
        <v>10841</v>
      </c>
      <c r="P8" s="17" t="n">
        <v>8473</v>
      </c>
      <c r="Q8" s="17" t="n">
        <v>5900</v>
      </c>
      <c r="R8" s="17" t="n">
        <v>17496</v>
      </c>
    </row>
    <row r="9" s="14" customFormat="true" ht="18" hidden="false" customHeight="true" outlineLevel="0" collapsed="false">
      <c r="A9" s="2" t="s">
        <v>25</v>
      </c>
      <c r="B9" s="17" t="n">
        <v>2947836</v>
      </c>
      <c r="C9" s="17" t="n">
        <v>1127934</v>
      </c>
      <c r="D9" s="17" t="n">
        <v>22010</v>
      </c>
      <c r="E9" s="17" t="n">
        <v>91460</v>
      </c>
      <c r="F9" s="17" t="n">
        <v>126392</v>
      </c>
      <c r="G9" s="17" t="n">
        <v>127172</v>
      </c>
      <c r="H9" s="17" t="n">
        <v>121487</v>
      </c>
      <c r="I9" s="17" t="n">
        <v>106041</v>
      </c>
      <c r="J9" s="17" t="n">
        <v>101744</v>
      </c>
      <c r="K9" s="17" t="n">
        <v>99281</v>
      </c>
      <c r="L9" s="17" t="n">
        <v>91082</v>
      </c>
      <c r="M9" s="17" t="n">
        <v>67176</v>
      </c>
      <c r="N9" s="17" t="n">
        <v>50556</v>
      </c>
      <c r="O9" s="17" t="n">
        <v>37139</v>
      </c>
      <c r="P9" s="17" t="n">
        <v>24952</v>
      </c>
      <c r="Q9" s="17" t="n">
        <v>18280</v>
      </c>
      <c r="R9" s="17" t="n">
        <v>43162</v>
      </c>
    </row>
    <row r="10" s="14" customFormat="true" ht="18" hidden="false" customHeight="true" outlineLevel="0" collapsed="false">
      <c r="A10" s="2" t="s">
        <v>26</v>
      </c>
      <c r="B10" s="17" t="n">
        <v>502623</v>
      </c>
      <c r="C10" s="17" t="n">
        <v>187424</v>
      </c>
      <c r="D10" s="17" t="n">
        <v>3873</v>
      </c>
      <c r="E10" s="17" t="n">
        <v>14119</v>
      </c>
      <c r="F10" s="17" t="n">
        <v>19139</v>
      </c>
      <c r="G10" s="17" t="n">
        <v>18436</v>
      </c>
      <c r="H10" s="17" t="n">
        <v>20505</v>
      </c>
      <c r="I10" s="17" t="n">
        <v>20467</v>
      </c>
      <c r="J10" s="17" t="n">
        <v>17816</v>
      </c>
      <c r="K10" s="17" t="n">
        <v>16473</v>
      </c>
      <c r="L10" s="17" t="n">
        <v>14687</v>
      </c>
      <c r="M10" s="17" t="n">
        <v>11493</v>
      </c>
      <c r="N10" s="17" t="n">
        <v>8680</v>
      </c>
      <c r="O10" s="17" t="n">
        <v>6410</v>
      </c>
      <c r="P10" s="17" t="n">
        <v>4474</v>
      </c>
      <c r="Q10" s="17" t="n">
        <v>3021</v>
      </c>
      <c r="R10" s="17" t="n">
        <v>7831</v>
      </c>
    </row>
    <row r="11" s="14" customFormat="true" ht="18" hidden="false" customHeight="true" outlineLevel="0" collapsed="false">
      <c r="A11" s="2" t="s">
        <v>27</v>
      </c>
      <c r="B11" s="17" t="n">
        <v>775765</v>
      </c>
      <c r="C11" s="17" t="n">
        <v>420031</v>
      </c>
      <c r="D11" s="17" t="n">
        <v>8804</v>
      </c>
      <c r="E11" s="17" t="n">
        <v>35414</v>
      </c>
      <c r="F11" s="17" t="n">
        <v>49842</v>
      </c>
      <c r="G11" s="17" t="n">
        <v>50586</v>
      </c>
      <c r="H11" s="17" t="n">
        <v>49977</v>
      </c>
      <c r="I11" s="17" t="n">
        <v>46031</v>
      </c>
      <c r="J11" s="17" t="n">
        <v>37032</v>
      </c>
      <c r="K11" s="17" t="n">
        <v>30440</v>
      </c>
      <c r="L11" s="17" t="n">
        <v>26478</v>
      </c>
      <c r="M11" s="17" t="n">
        <v>21149</v>
      </c>
      <c r="N11" s="17" t="n">
        <v>17590</v>
      </c>
      <c r="O11" s="17" t="n">
        <v>13698</v>
      </c>
      <c r="P11" s="17" t="n">
        <v>9419</v>
      </c>
      <c r="Q11" s="17" t="n">
        <v>7679</v>
      </c>
      <c r="R11" s="17" t="n">
        <v>15892</v>
      </c>
    </row>
    <row r="12" s="14" customFormat="true" ht="18" hidden="false" customHeight="true" outlineLevel="0" collapsed="false">
      <c r="A12" s="2" t="s">
        <v>28</v>
      </c>
      <c r="B12" s="17" t="n">
        <v>2543160</v>
      </c>
      <c r="C12" s="17" t="n">
        <v>656529</v>
      </c>
      <c r="D12" s="17" t="n">
        <v>12708</v>
      </c>
      <c r="E12" s="17" t="n">
        <v>52520</v>
      </c>
      <c r="F12" s="17" t="n">
        <v>72862</v>
      </c>
      <c r="G12" s="17" t="n">
        <v>74121</v>
      </c>
      <c r="H12" s="17" t="n">
        <v>75314</v>
      </c>
      <c r="I12" s="17" t="n">
        <v>66618</v>
      </c>
      <c r="J12" s="17" t="n">
        <v>62154</v>
      </c>
      <c r="K12" s="17" t="n">
        <v>58338</v>
      </c>
      <c r="L12" s="17" t="n">
        <v>44725</v>
      </c>
      <c r="M12" s="17" t="n">
        <v>36414</v>
      </c>
      <c r="N12" s="17" t="n">
        <v>26211</v>
      </c>
      <c r="O12" s="17" t="n">
        <v>20302</v>
      </c>
      <c r="P12" s="17" t="n">
        <v>14314</v>
      </c>
      <c r="Q12" s="17" t="n">
        <v>12164</v>
      </c>
      <c r="R12" s="17" t="n">
        <v>27764</v>
      </c>
    </row>
    <row r="13" s="14" customFormat="true" ht="18" hidden="false" customHeight="true" outlineLevel="0" collapsed="false">
      <c r="A13" s="2" t="s">
        <v>29</v>
      </c>
      <c r="B13" s="17" t="n">
        <v>591350</v>
      </c>
      <c r="C13" s="17" t="n">
        <v>278556</v>
      </c>
      <c r="D13" s="17" t="n">
        <v>4824</v>
      </c>
      <c r="E13" s="17" t="n">
        <v>21421</v>
      </c>
      <c r="F13" s="17" t="n">
        <v>29106</v>
      </c>
      <c r="G13" s="17" t="n">
        <v>32081</v>
      </c>
      <c r="H13" s="17" t="n">
        <v>31872</v>
      </c>
      <c r="I13" s="17" t="n">
        <v>29809</v>
      </c>
      <c r="J13" s="17" t="n">
        <v>26378</v>
      </c>
      <c r="K13" s="17" t="n">
        <v>21922</v>
      </c>
      <c r="L13" s="17" t="n">
        <v>16929</v>
      </c>
      <c r="M13" s="17" t="n">
        <v>14725</v>
      </c>
      <c r="N13" s="17" t="n">
        <v>13201</v>
      </c>
      <c r="O13" s="17" t="n">
        <v>9434</v>
      </c>
      <c r="P13" s="17" t="n">
        <v>7187</v>
      </c>
      <c r="Q13" s="17" t="n">
        <v>5799</v>
      </c>
      <c r="R13" s="17" t="n">
        <v>13868</v>
      </c>
    </row>
    <row r="14" s="14" customFormat="true" ht="18" hidden="false" customHeight="true" outlineLevel="0" collapsed="false">
      <c r="A14" s="2" t="s">
        <v>30</v>
      </c>
      <c r="B14" s="17" t="n">
        <v>4417084</v>
      </c>
      <c r="C14" s="17" t="n">
        <v>3551331</v>
      </c>
      <c r="D14" s="17" t="n">
        <v>76289</v>
      </c>
      <c r="E14" s="17" t="n">
        <v>311442</v>
      </c>
      <c r="F14" s="17" t="n">
        <v>435312</v>
      </c>
      <c r="G14" s="17" t="n">
        <v>456376</v>
      </c>
      <c r="H14" s="17" t="n">
        <v>417997</v>
      </c>
      <c r="I14" s="17" t="n">
        <v>375890</v>
      </c>
      <c r="J14" s="17" t="n">
        <v>319822</v>
      </c>
      <c r="K14" s="17" t="n">
        <v>262878</v>
      </c>
      <c r="L14" s="17" t="n">
        <v>214506</v>
      </c>
      <c r="M14" s="17" t="n">
        <v>171461</v>
      </c>
      <c r="N14" s="17" t="n">
        <v>138913</v>
      </c>
      <c r="O14" s="17" t="n">
        <v>106038</v>
      </c>
      <c r="P14" s="17" t="n">
        <v>78332</v>
      </c>
      <c r="Q14" s="17" t="n">
        <v>59669</v>
      </c>
      <c r="R14" s="17" t="n">
        <v>126406</v>
      </c>
    </row>
    <row r="15" s="14" customFormat="true" ht="18" hidden="false" customHeight="true" outlineLevel="0" collapsed="false">
      <c r="A15" s="2" t="s">
        <v>31</v>
      </c>
      <c r="B15" s="17" t="n">
        <v>3432518</v>
      </c>
      <c r="C15" s="17" t="n">
        <v>1252184</v>
      </c>
      <c r="D15" s="17" t="n">
        <v>25667</v>
      </c>
      <c r="E15" s="17" t="n">
        <v>103086</v>
      </c>
      <c r="F15" s="17" t="n">
        <v>141747</v>
      </c>
      <c r="G15" s="17" t="n">
        <v>143530</v>
      </c>
      <c r="H15" s="17" t="n">
        <v>132184</v>
      </c>
      <c r="I15" s="17" t="n">
        <v>113018</v>
      </c>
      <c r="J15" s="17" t="n">
        <v>103742</v>
      </c>
      <c r="K15" s="17" t="n">
        <v>102059</v>
      </c>
      <c r="L15" s="17" t="n">
        <v>91733</v>
      </c>
      <c r="M15" s="17" t="n">
        <v>73566</v>
      </c>
      <c r="N15" s="17" t="n">
        <v>58800</v>
      </c>
      <c r="O15" s="17" t="n">
        <v>42050</v>
      </c>
      <c r="P15" s="17" t="n">
        <v>32808</v>
      </c>
      <c r="Q15" s="17" t="n">
        <v>25339</v>
      </c>
      <c r="R15" s="17" t="n">
        <v>62855</v>
      </c>
    </row>
    <row r="16" s="14" customFormat="true" ht="18" hidden="false" customHeight="true" outlineLevel="0" collapsed="false">
      <c r="A16" s="2" t="s">
        <v>32</v>
      </c>
      <c r="B16" s="17" t="n">
        <v>8814797</v>
      </c>
      <c r="C16" s="17" t="n">
        <v>3761527</v>
      </c>
      <c r="D16" s="17" t="n">
        <v>68438</v>
      </c>
      <c r="E16" s="17" t="n">
        <v>267693</v>
      </c>
      <c r="F16" s="17" t="n">
        <v>345655</v>
      </c>
      <c r="G16" s="17" t="n">
        <v>357256</v>
      </c>
      <c r="H16" s="17" t="n">
        <v>396049</v>
      </c>
      <c r="I16" s="17" t="n">
        <v>420559</v>
      </c>
      <c r="J16" s="17" t="n">
        <v>398871</v>
      </c>
      <c r="K16" s="17" t="n">
        <v>352463</v>
      </c>
      <c r="L16" s="17" t="n">
        <v>297948</v>
      </c>
      <c r="M16" s="17" t="n">
        <v>238593</v>
      </c>
      <c r="N16" s="17" t="n">
        <v>181174</v>
      </c>
      <c r="O16" s="17" t="n">
        <v>132888</v>
      </c>
      <c r="P16" s="17" t="n">
        <v>93232</v>
      </c>
      <c r="Q16" s="17" t="n">
        <v>62639</v>
      </c>
      <c r="R16" s="17" t="n">
        <v>148069</v>
      </c>
    </row>
    <row r="17" s="14" customFormat="true" ht="18" hidden="false" customHeight="true" outlineLevel="0" collapsed="false">
      <c r="A17" s="2" t="s">
        <v>33</v>
      </c>
      <c r="B17" s="17" t="n">
        <v>1554948</v>
      </c>
      <c r="C17" s="17" t="n">
        <v>712559</v>
      </c>
      <c r="D17" s="17" t="n">
        <v>14270</v>
      </c>
      <c r="E17" s="17" t="n">
        <v>59220</v>
      </c>
      <c r="F17" s="17" t="n">
        <v>82239</v>
      </c>
      <c r="G17" s="17" t="n">
        <v>87403</v>
      </c>
      <c r="H17" s="17" t="n">
        <v>85472</v>
      </c>
      <c r="I17" s="17" t="n">
        <v>74004</v>
      </c>
      <c r="J17" s="17" t="n">
        <v>60094</v>
      </c>
      <c r="K17" s="17" t="n">
        <v>51082</v>
      </c>
      <c r="L17" s="17" t="n">
        <v>40529</v>
      </c>
      <c r="M17" s="17" t="n">
        <v>33030</v>
      </c>
      <c r="N17" s="17" t="n">
        <v>28382</v>
      </c>
      <c r="O17" s="17" t="n">
        <v>24306</v>
      </c>
      <c r="P17" s="17" t="n">
        <v>18413</v>
      </c>
      <c r="Q17" s="17" t="n">
        <v>15303</v>
      </c>
      <c r="R17" s="17" t="n">
        <v>38812</v>
      </c>
    </row>
    <row r="18" s="14" customFormat="true" ht="18" hidden="false" customHeight="true" outlineLevel="0" collapsed="false">
      <c r="A18" s="2" t="s">
        <v>34</v>
      </c>
      <c r="B18" s="17" t="n">
        <v>5065338</v>
      </c>
      <c r="C18" s="17" t="n">
        <v>3128134</v>
      </c>
      <c r="D18" s="17" t="n">
        <v>62164</v>
      </c>
      <c r="E18" s="17" t="n">
        <v>261620</v>
      </c>
      <c r="F18" s="17" t="n">
        <v>372894</v>
      </c>
      <c r="G18" s="17" t="n">
        <v>387992</v>
      </c>
      <c r="H18" s="17" t="n">
        <v>370317</v>
      </c>
      <c r="I18" s="17" t="n">
        <v>325399</v>
      </c>
      <c r="J18" s="17" t="n">
        <v>272607</v>
      </c>
      <c r="K18" s="17" t="n">
        <v>235320</v>
      </c>
      <c r="L18" s="17" t="n">
        <v>187324</v>
      </c>
      <c r="M18" s="17" t="n">
        <v>147363</v>
      </c>
      <c r="N18" s="17" t="n">
        <v>120158</v>
      </c>
      <c r="O18" s="17" t="n">
        <v>93294</v>
      </c>
      <c r="P18" s="17" t="n">
        <v>72662</v>
      </c>
      <c r="Q18" s="17" t="n">
        <v>57964</v>
      </c>
      <c r="R18" s="17" t="n">
        <v>161056</v>
      </c>
    </row>
    <row r="19" s="14" customFormat="true" ht="18" hidden="false" customHeight="true" outlineLevel="0" collapsed="false">
      <c r="A19" s="2" t="s">
        <v>35</v>
      </c>
      <c r="B19" s="17" t="n">
        <v>3260576</v>
      </c>
      <c r="C19" s="17" t="n">
        <v>2466568</v>
      </c>
      <c r="D19" s="17" t="n">
        <v>54088</v>
      </c>
      <c r="E19" s="17" t="n">
        <v>224838</v>
      </c>
      <c r="F19" s="17" t="n">
        <v>316196</v>
      </c>
      <c r="G19" s="17" t="n">
        <v>323418</v>
      </c>
      <c r="H19" s="17" t="n">
        <v>284896</v>
      </c>
      <c r="I19" s="17" t="n">
        <v>244674</v>
      </c>
      <c r="J19" s="17" t="n">
        <v>193605</v>
      </c>
      <c r="K19" s="17" t="n">
        <v>153658</v>
      </c>
      <c r="L19" s="17" t="n">
        <v>128364</v>
      </c>
      <c r="M19" s="17" t="n">
        <v>113362</v>
      </c>
      <c r="N19" s="17" t="n">
        <v>98350</v>
      </c>
      <c r="O19" s="17" t="n">
        <v>80585</v>
      </c>
      <c r="P19" s="17" t="n">
        <v>63917</v>
      </c>
      <c r="Q19" s="17" t="n">
        <v>53513</v>
      </c>
      <c r="R19" s="17" t="n">
        <v>133104</v>
      </c>
    </row>
    <row r="20" s="14" customFormat="true" ht="18" hidden="false" customHeight="true" outlineLevel="0" collapsed="false">
      <c r="A20" s="2" t="s">
        <v>36</v>
      </c>
      <c r="B20" s="17" t="n">
        <v>2389912</v>
      </c>
      <c r="C20" s="17" t="n">
        <v>1616777</v>
      </c>
      <c r="D20" s="17" t="n">
        <v>32438</v>
      </c>
      <c r="E20" s="17" t="n">
        <v>131127</v>
      </c>
      <c r="F20" s="17" t="n">
        <v>183644</v>
      </c>
      <c r="G20" s="17" t="n">
        <v>196170</v>
      </c>
      <c r="H20" s="17" t="n">
        <v>178379</v>
      </c>
      <c r="I20" s="17" t="n">
        <v>159302</v>
      </c>
      <c r="J20" s="17" t="n">
        <v>133925</v>
      </c>
      <c r="K20" s="17" t="n">
        <v>116051</v>
      </c>
      <c r="L20" s="17" t="n">
        <v>97543</v>
      </c>
      <c r="M20" s="17" t="n">
        <v>84509</v>
      </c>
      <c r="N20" s="17" t="n">
        <v>72201</v>
      </c>
      <c r="O20" s="17" t="n">
        <v>58359</v>
      </c>
      <c r="P20" s="17" t="n">
        <v>46257</v>
      </c>
      <c r="Q20" s="17" t="n">
        <v>36479</v>
      </c>
      <c r="R20" s="17" t="n">
        <v>90393</v>
      </c>
    </row>
    <row r="21" s="14" customFormat="true" ht="18" hidden="false" customHeight="true" outlineLevel="0" collapsed="false">
      <c r="A21" s="2" t="s">
        <v>37</v>
      </c>
      <c r="B21" s="17" t="n">
        <v>6814808</v>
      </c>
      <c r="C21" s="17" t="n">
        <v>3415957</v>
      </c>
      <c r="D21" s="17" t="n">
        <v>65023</v>
      </c>
      <c r="E21" s="17" t="n">
        <v>267032</v>
      </c>
      <c r="F21" s="17" t="n">
        <v>372876</v>
      </c>
      <c r="G21" s="17" t="n">
        <v>390005</v>
      </c>
      <c r="H21" s="17" t="n">
        <v>406830</v>
      </c>
      <c r="I21" s="17" t="n">
        <v>354696</v>
      </c>
      <c r="J21" s="17" t="n">
        <v>295350</v>
      </c>
      <c r="K21" s="17" t="n">
        <v>263733</v>
      </c>
      <c r="L21" s="17" t="n">
        <v>218973</v>
      </c>
      <c r="M21" s="17" t="n">
        <v>175451</v>
      </c>
      <c r="N21" s="17" t="n">
        <v>141210</v>
      </c>
      <c r="O21" s="17" t="n">
        <v>112677</v>
      </c>
      <c r="P21" s="17" t="n">
        <v>89511</v>
      </c>
      <c r="Q21" s="17" t="n">
        <v>72250</v>
      </c>
      <c r="R21" s="17" t="n">
        <v>190340</v>
      </c>
    </row>
    <row r="22" s="14" customFormat="true" ht="18" hidden="false" customHeight="true" outlineLevel="0" collapsed="false">
      <c r="A22" s="2" t="s">
        <v>38</v>
      </c>
      <c r="B22" s="17" t="n">
        <v>14672398</v>
      </c>
      <c r="C22" s="17" t="n">
        <v>7750136</v>
      </c>
      <c r="D22" s="17" t="n">
        <v>157810</v>
      </c>
      <c r="E22" s="17" t="n">
        <v>634698</v>
      </c>
      <c r="F22" s="17" t="n">
        <v>844050</v>
      </c>
      <c r="G22" s="17" t="n">
        <v>887228</v>
      </c>
      <c r="H22" s="17" t="n">
        <v>890200</v>
      </c>
      <c r="I22" s="17" t="n">
        <v>835728</v>
      </c>
      <c r="J22" s="17" t="n">
        <v>734363</v>
      </c>
      <c r="K22" s="17" t="n">
        <v>654716</v>
      </c>
      <c r="L22" s="17" t="n">
        <v>545172</v>
      </c>
      <c r="M22" s="17" t="n">
        <v>425479</v>
      </c>
      <c r="N22" s="17" t="n">
        <v>328260</v>
      </c>
      <c r="O22" s="17" t="n">
        <v>233978</v>
      </c>
      <c r="P22" s="17" t="n">
        <v>165728</v>
      </c>
      <c r="Q22" s="17" t="n">
        <v>121741</v>
      </c>
      <c r="R22" s="17" t="n">
        <v>290985</v>
      </c>
    </row>
    <row r="23" s="14" customFormat="true" ht="18" hidden="false" customHeight="true" outlineLevel="0" collapsed="false">
      <c r="A23" s="2" t="s">
        <v>39</v>
      </c>
      <c r="B23" s="17" t="n">
        <v>4227017</v>
      </c>
      <c r="C23" s="17" t="n">
        <v>2991490</v>
      </c>
      <c r="D23" s="17" t="n">
        <v>58106</v>
      </c>
      <c r="E23" s="17" t="n">
        <v>239905</v>
      </c>
      <c r="F23" s="17" t="n">
        <v>334770</v>
      </c>
      <c r="G23" s="17" t="n">
        <v>358376</v>
      </c>
      <c r="H23" s="17" t="n">
        <v>349672</v>
      </c>
      <c r="I23" s="17" t="n">
        <v>313992</v>
      </c>
      <c r="J23" s="17" t="n">
        <v>266311</v>
      </c>
      <c r="K23" s="17" t="n">
        <v>218256</v>
      </c>
      <c r="L23" s="17" t="n">
        <v>167324</v>
      </c>
      <c r="M23" s="17" t="n">
        <v>143920</v>
      </c>
      <c r="N23" s="17" t="n">
        <v>122180</v>
      </c>
      <c r="O23" s="17" t="n">
        <v>99888</v>
      </c>
      <c r="P23" s="17" t="n">
        <v>79300</v>
      </c>
      <c r="Q23" s="17" t="n">
        <v>64531</v>
      </c>
      <c r="R23" s="17" t="n">
        <v>174959</v>
      </c>
    </row>
    <row r="24" s="14" customFormat="true" ht="18" hidden="false" customHeight="true" outlineLevel="0" collapsed="false">
      <c r="A24" s="2" t="s">
        <v>40</v>
      </c>
      <c r="B24" s="17" t="n">
        <v>1717252</v>
      </c>
      <c r="C24" s="17" t="n">
        <v>1050840</v>
      </c>
      <c r="D24" s="17" t="n">
        <v>20693</v>
      </c>
      <c r="E24" s="17" t="n">
        <v>85627</v>
      </c>
      <c r="F24" s="17" t="n">
        <v>115011</v>
      </c>
      <c r="G24" s="17" t="n">
        <v>122324</v>
      </c>
      <c r="H24" s="17" t="n">
        <v>116093</v>
      </c>
      <c r="I24" s="17" t="n">
        <v>107203</v>
      </c>
      <c r="J24" s="17" t="n">
        <v>93118</v>
      </c>
      <c r="K24" s="17" t="n">
        <v>81267</v>
      </c>
      <c r="L24" s="17" t="n">
        <v>70479</v>
      </c>
      <c r="M24" s="17" t="n">
        <v>58517</v>
      </c>
      <c r="N24" s="17" t="n">
        <v>47519</v>
      </c>
      <c r="O24" s="17" t="n">
        <v>36167</v>
      </c>
      <c r="P24" s="17" t="n">
        <v>26219</v>
      </c>
      <c r="Q24" s="17" t="n">
        <v>20721</v>
      </c>
      <c r="R24" s="17" t="n">
        <v>49882</v>
      </c>
    </row>
    <row r="25" s="14" customFormat="true" ht="18" hidden="false" customHeight="true" outlineLevel="0" collapsed="false">
      <c r="A25" s="2" t="s">
        <v>41</v>
      </c>
      <c r="B25" s="17" t="n">
        <v>997654</v>
      </c>
      <c r="C25" s="17" t="n">
        <v>579558</v>
      </c>
      <c r="D25" s="17" t="n">
        <v>11360</v>
      </c>
      <c r="E25" s="17" t="n">
        <v>46968</v>
      </c>
      <c r="F25" s="17" t="n">
        <v>64190</v>
      </c>
      <c r="G25" s="17" t="n">
        <v>67287</v>
      </c>
      <c r="H25" s="17" t="n">
        <v>60712</v>
      </c>
      <c r="I25" s="17" t="n">
        <v>60553</v>
      </c>
      <c r="J25" s="17" t="n">
        <v>52856</v>
      </c>
      <c r="K25" s="17" t="n">
        <v>45545</v>
      </c>
      <c r="L25" s="17" t="n">
        <v>36343</v>
      </c>
      <c r="M25" s="17" t="n">
        <v>29477</v>
      </c>
      <c r="N25" s="17" t="n">
        <v>24886</v>
      </c>
      <c r="O25" s="17" t="n">
        <v>20270</v>
      </c>
      <c r="P25" s="17" t="n">
        <v>16429</v>
      </c>
      <c r="Q25" s="17" t="n">
        <v>11989</v>
      </c>
      <c r="R25" s="17" t="n">
        <v>30693</v>
      </c>
    </row>
    <row r="26" s="14" customFormat="true" ht="18" hidden="false" customHeight="true" outlineLevel="0" collapsed="false">
      <c r="A26" s="2" t="s">
        <v>42</v>
      </c>
      <c r="B26" s="17" t="n">
        <v>4242555</v>
      </c>
      <c r="C26" s="17" t="n">
        <v>1221377</v>
      </c>
      <c r="D26" s="17" t="n">
        <v>22275</v>
      </c>
      <c r="E26" s="17" t="n">
        <v>92873</v>
      </c>
      <c r="F26" s="17" t="n">
        <v>126253</v>
      </c>
      <c r="G26" s="17" t="n">
        <v>126522</v>
      </c>
      <c r="H26" s="17" t="n">
        <v>141992</v>
      </c>
      <c r="I26" s="17" t="n">
        <v>129018</v>
      </c>
      <c r="J26" s="17" t="n">
        <v>120534</v>
      </c>
      <c r="K26" s="17" t="n">
        <v>112234</v>
      </c>
      <c r="L26" s="17" t="n">
        <v>92697</v>
      </c>
      <c r="M26" s="17" t="n">
        <v>69937</v>
      </c>
      <c r="N26" s="17" t="n">
        <v>50123</v>
      </c>
      <c r="O26" s="17" t="n">
        <v>37319</v>
      </c>
      <c r="P26" s="17" t="n">
        <v>27714</v>
      </c>
      <c r="Q26" s="17" t="n">
        <v>19480</v>
      </c>
      <c r="R26" s="17" t="n">
        <v>52406</v>
      </c>
    </row>
    <row r="27" s="14" customFormat="true" ht="18" hidden="false" customHeight="true" outlineLevel="0" collapsed="false">
      <c r="A27" s="2" t="s">
        <v>43</v>
      </c>
      <c r="B27" s="17" t="n">
        <v>3716837</v>
      </c>
      <c r="C27" s="17" t="n">
        <v>2803153</v>
      </c>
      <c r="D27" s="17" t="n">
        <v>56983</v>
      </c>
      <c r="E27" s="17" t="n">
        <v>231114</v>
      </c>
      <c r="F27" s="17" t="n">
        <v>324449</v>
      </c>
      <c r="G27" s="17" t="n">
        <v>353097</v>
      </c>
      <c r="H27" s="17" t="n">
        <v>322230</v>
      </c>
      <c r="I27" s="17" t="n">
        <v>291798</v>
      </c>
      <c r="J27" s="17" t="n">
        <v>223947</v>
      </c>
      <c r="K27" s="17" t="n">
        <v>173302</v>
      </c>
      <c r="L27" s="17" t="n">
        <v>149957</v>
      </c>
      <c r="M27" s="17" t="n">
        <v>133799</v>
      </c>
      <c r="N27" s="17" t="n">
        <v>117287</v>
      </c>
      <c r="O27" s="17" t="n">
        <v>98378</v>
      </c>
      <c r="P27" s="17" t="n">
        <v>81585</v>
      </c>
      <c r="Q27" s="17" t="n">
        <v>69960</v>
      </c>
      <c r="R27" s="17" t="n">
        <v>175267</v>
      </c>
    </row>
    <row r="28" s="14" customFormat="true" ht="18" hidden="false" customHeight="true" outlineLevel="0" collapsed="false">
      <c r="A28" s="2" t="s">
        <v>44</v>
      </c>
      <c r="B28" s="17" t="n">
        <v>5536997</v>
      </c>
      <c r="C28" s="17" t="n">
        <v>3931191</v>
      </c>
      <c r="D28" s="17" t="n">
        <v>80601</v>
      </c>
      <c r="E28" s="17" t="n">
        <v>327179</v>
      </c>
      <c r="F28" s="17" t="n">
        <v>453981</v>
      </c>
      <c r="G28" s="17" t="n">
        <v>494306</v>
      </c>
      <c r="H28" s="17" t="n">
        <v>455755</v>
      </c>
      <c r="I28" s="17" t="n">
        <v>390363</v>
      </c>
      <c r="J28" s="17" t="n">
        <v>328654</v>
      </c>
      <c r="K28" s="17" t="n">
        <v>278155</v>
      </c>
      <c r="L28" s="17" t="n">
        <v>235999</v>
      </c>
      <c r="M28" s="17" t="n">
        <v>194482</v>
      </c>
      <c r="N28" s="17" t="n">
        <v>165303</v>
      </c>
      <c r="O28" s="17" t="n">
        <v>128234</v>
      </c>
      <c r="P28" s="17" t="n">
        <v>103880</v>
      </c>
      <c r="Q28" s="17" t="n">
        <v>83197</v>
      </c>
      <c r="R28" s="17" t="n">
        <v>211102</v>
      </c>
    </row>
    <row r="29" s="14" customFormat="true" ht="18" hidden="false" customHeight="true" outlineLevel="0" collapsed="false">
      <c r="A29" s="2" t="s">
        <v>45</v>
      </c>
      <c r="B29" s="17" t="n">
        <v>1601101</v>
      </c>
      <c r="C29" s="17" t="n">
        <v>789116</v>
      </c>
      <c r="D29" s="17" t="n">
        <v>16183</v>
      </c>
      <c r="E29" s="17" t="n">
        <v>66622</v>
      </c>
      <c r="F29" s="17" t="n">
        <v>92566</v>
      </c>
      <c r="G29" s="17" t="n">
        <v>97551</v>
      </c>
      <c r="H29" s="17" t="n">
        <v>97488</v>
      </c>
      <c r="I29" s="17" t="n">
        <v>83306</v>
      </c>
      <c r="J29" s="17" t="n">
        <v>68820</v>
      </c>
      <c r="K29" s="17" t="n">
        <v>59422</v>
      </c>
      <c r="L29" s="17" t="n">
        <v>48078</v>
      </c>
      <c r="M29" s="17" t="n">
        <v>36964</v>
      </c>
      <c r="N29" s="17" t="n">
        <v>30274</v>
      </c>
      <c r="O29" s="17" t="n">
        <v>24333</v>
      </c>
      <c r="P29" s="17" t="n">
        <v>18017</v>
      </c>
      <c r="Q29" s="17" t="n">
        <v>13598</v>
      </c>
      <c r="R29" s="17" t="n">
        <v>35894</v>
      </c>
    </row>
    <row r="30" s="14" customFormat="true" ht="18" hidden="false" customHeight="true" outlineLevel="0" collapsed="false">
      <c r="A30" s="2" t="s">
        <v>46</v>
      </c>
      <c r="B30" s="17" t="n">
        <v>1091496</v>
      </c>
      <c r="C30" s="17" t="n">
        <v>522073</v>
      </c>
      <c r="D30" s="17" t="n">
        <v>10546</v>
      </c>
      <c r="E30" s="17" t="n">
        <v>42945</v>
      </c>
      <c r="F30" s="17" t="n">
        <v>59081</v>
      </c>
      <c r="G30" s="17" t="n">
        <v>65344</v>
      </c>
      <c r="H30" s="17" t="n">
        <v>64979</v>
      </c>
      <c r="I30" s="17" t="n">
        <v>52266</v>
      </c>
      <c r="J30" s="17" t="n">
        <v>45482</v>
      </c>
      <c r="K30" s="17" t="n">
        <v>44134</v>
      </c>
      <c r="L30" s="17" t="n">
        <v>40977</v>
      </c>
      <c r="M30" s="17" t="n">
        <v>30301</v>
      </c>
      <c r="N30" s="17" t="n">
        <v>20193</v>
      </c>
      <c r="O30" s="17" t="n">
        <v>14224</v>
      </c>
      <c r="P30" s="17" t="n">
        <v>9858</v>
      </c>
      <c r="Q30" s="17" t="n">
        <v>7162</v>
      </c>
      <c r="R30" s="17" t="n">
        <v>14581</v>
      </c>
    </row>
    <row r="31" s="14" customFormat="true" ht="18" hidden="false" customHeight="true" outlineLevel="0" collapsed="false">
      <c r="A31" s="2" t="s">
        <v>47</v>
      </c>
      <c r="B31" s="17" t="n">
        <v>2409311</v>
      </c>
      <c r="C31" s="17" t="n">
        <v>1408750</v>
      </c>
      <c r="D31" s="17" t="n">
        <v>26449</v>
      </c>
      <c r="E31" s="17" t="n">
        <v>112718</v>
      </c>
      <c r="F31" s="17" t="n">
        <v>167928</v>
      </c>
      <c r="G31" s="17" t="n">
        <v>178800</v>
      </c>
      <c r="H31" s="17" t="n">
        <v>165771</v>
      </c>
      <c r="I31" s="17" t="n">
        <v>141200</v>
      </c>
      <c r="J31" s="17" t="n">
        <v>111961</v>
      </c>
      <c r="K31" s="17" t="n">
        <v>94339</v>
      </c>
      <c r="L31" s="17" t="n">
        <v>79867</v>
      </c>
      <c r="M31" s="17" t="n">
        <v>67926</v>
      </c>
      <c r="N31" s="17" t="n">
        <v>59988</v>
      </c>
      <c r="O31" s="17" t="n">
        <v>48062</v>
      </c>
      <c r="P31" s="17" t="n">
        <v>37877</v>
      </c>
      <c r="Q31" s="17" t="n">
        <v>32769</v>
      </c>
      <c r="R31" s="17" t="n">
        <v>83095</v>
      </c>
    </row>
    <row r="32" s="14" customFormat="true" ht="18" hidden="false" customHeight="true" outlineLevel="0" collapsed="false">
      <c r="A32" s="2" t="s">
        <v>48</v>
      </c>
      <c r="B32" s="17" t="n">
        <v>2771148</v>
      </c>
      <c r="C32" s="17" t="n">
        <v>1204072</v>
      </c>
      <c r="D32" s="17" t="n">
        <v>23525</v>
      </c>
      <c r="E32" s="17" t="n">
        <v>96819</v>
      </c>
      <c r="F32" s="17" t="n">
        <v>129996</v>
      </c>
      <c r="G32" s="17" t="n">
        <v>136909</v>
      </c>
      <c r="H32" s="17" t="n">
        <v>133952</v>
      </c>
      <c r="I32" s="17" t="n">
        <v>132464</v>
      </c>
      <c r="J32" s="17" t="n">
        <v>118821</v>
      </c>
      <c r="K32" s="17" t="n">
        <v>97071</v>
      </c>
      <c r="L32" s="17" t="n">
        <v>75420</v>
      </c>
      <c r="M32" s="17" t="n">
        <v>64908</v>
      </c>
      <c r="N32" s="17" t="n">
        <v>51526</v>
      </c>
      <c r="O32" s="17" t="n">
        <v>39862</v>
      </c>
      <c r="P32" s="17" t="n">
        <v>29296</v>
      </c>
      <c r="Q32" s="17" t="n">
        <v>22579</v>
      </c>
      <c r="R32" s="17" t="n">
        <v>50924</v>
      </c>
    </row>
    <row r="33" s="14" customFormat="true" ht="18" hidden="false" customHeight="true" outlineLevel="0" collapsed="false">
      <c r="A33" s="2" t="s">
        <v>49</v>
      </c>
      <c r="B33" s="17" t="n">
        <v>2487066</v>
      </c>
      <c r="C33" s="17" t="n">
        <v>919614</v>
      </c>
      <c r="D33" s="17" t="n">
        <v>18004</v>
      </c>
      <c r="E33" s="17" t="n">
        <v>74666</v>
      </c>
      <c r="F33" s="17" t="n">
        <v>98996</v>
      </c>
      <c r="G33" s="17" t="n">
        <v>102664</v>
      </c>
      <c r="H33" s="17" t="n">
        <v>96784</v>
      </c>
      <c r="I33" s="17" t="n">
        <v>91417</v>
      </c>
      <c r="J33" s="17" t="n">
        <v>86003</v>
      </c>
      <c r="K33" s="17" t="n">
        <v>80758</v>
      </c>
      <c r="L33" s="17" t="n">
        <v>66997</v>
      </c>
      <c r="M33" s="17" t="n">
        <v>53400</v>
      </c>
      <c r="N33" s="17" t="n">
        <v>42783</v>
      </c>
      <c r="O33" s="17" t="n">
        <v>31142</v>
      </c>
      <c r="P33" s="17" t="n">
        <v>23468</v>
      </c>
      <c r="Q33" s="17" t="n">
        <v>16596</v>
      </c>
      <c r="R33" s="17" t="n">
        <v>35936</v>
      </c>
    </row>
    <row r="34" s="14" customFormat="true" ht="18" hidden="false" customHeight="true" outlineLevel="0" collapsed="false">
      <c r="A34" s="2" t="s">
        <v>50</v>
      </c>
      <c r="B34" s="17" t="n">
        <v>2069522</v>
      </c>
      <c r="C34" s="17" t="n">
        <v>1372456</v>
      </c>
      <c r="D34" s="17" t="n">
        <v>28660</v>
      </c>
      <c r="E34" s="17" t="n">
        <v>112029</v>
      </c>
      <c r="F34" s="17" t="n">
        <v>150311</v>
      </c>
      <c r="G34" s="17" t="n">
        <v>165807</v>
      </c>
      <c r="H34" s="17" t="n">
        <v>162999</v>
      </c>
      <c r="I34" s="17" t="n">
        <v>154172</v>
      </c>
      <c r="J34" s="17" t="n">
        <v>126486</v>
      </c>
      <c r="K34" s="17" t="n">
        <v>105711</v>
      </c>
      <c r="L34" s="17" t="n">
        <v>88234</v>
      </c>
      <c r="M34" s="17" t="n">
        <v>71151</v>
      </c>
      <c r="N34" s="17" t="n">
        <v>57141</v>
      </c>
      <c r="O34" s="17" t="n">
        <v>42338</v>
      </c>
      <c r="P34" s="17" t="n">
        <v>31199</v>
      </c>
      <c r="Q34" s="17" t="n">
        <v>23187</v>
      </c>
      <c r="R34" s="17" t="n">
        <v>53031</v>
      </c>
    </row>
    <row r="35" s="14" customFormat="true" ht="18" hidden="false" customHeight="true" outlineLevel="0" collapsed="false">
      <c r="A35" s="2" t="s">
        <v>51</v>
      </c>
      <c r="B35" s="17" t="n">
        <v>3163846</v>
      </c>
      <c r="C35" s="17" t="n">
        <v>1351029</v>
      </c>
      <c r="D35" s="17" t="n">
        <v>25276</v>
      </c>
      <c r="E35" s="17" t="n">
        <v>104087</v>
      </c>
      <c r="F35" s="17" t="n">
        <v>144156</v>
      </c>
      <c r="G35" s="17" t="n">
        <v>148043</v>
      </c>
      <c r="H35" s="17" t="n">
        <v>141612</v>
      </c>
      <c r="I35" s="17" t="n">
        <v>131846</v>
      </c>
      <c r="J35" s="17" t="n">
        <v>122030</v>
      </c>
      <c r="K35" s="17" t="n">
        <v>122034</v>
      </c>
      <c r="L35" s="17" t="n">
        <v>102731</v>
      </c>
      <c r="M35" s="17" t="n">
        <v>77043</v>
      </c>
      <c r="N35" s="17" t="n">
        <v>59324</v>
      </c>
      <c r="O35" s="17" t="n">
        <v>44924</v>
      </c>
      <c r="P35" s="17" t="n">
        <v>34711</v>
      </c>
      <c r="Q35" s="17" t="n">
        <v>27103</v>
      </c>
      <c r="R35" s="17" t="n">
        <v>66109</v>
      </c>
    </row>
    <row r="36" s="14" customFormat="true" ht="18" hidden="false" customHeight="true" outlineLevel="0" collapsed="false">
      <c r="A36" s="2" t="s">
        <v>52</v>
      </c>
      <c r="B36" s="17" t="n">
        <v>1072311</v>
      </c>
      <c r="C36" s="17" t="n">
        <v>694077</v>
      </c>
      <c r="D36" s="17" t="n">
        <v>14149</v>
      </c>
      <c r="E36" s="17" t="n">
        <v>56343</v>
      </c>
      <c r="F36" s="17" t="n">
        <v>76706</v>
      </c>
      <c r="G36" s="17" t="n">
        <v>82362</v>
      </c>
      <c r="H36" s="17" t="n">
        <v>79524</v>
      </c>
      <c r="I36" s="17" t="n">
        <v>74587</v>
      </c>
      <c r="J36" s="17" t="n">
        <v>65370</v>
      </c>
      <c r="K36" s="17" t="n">
        <v>54171</v>
      </c>
      <c r="L36" s="17" t="n">
        <v>44527</v>
      </c>
      <c r="M36" s="17" t="n">
        <v>36319</v>
      </c>
      <c r="N36" s="17" t="n">
        <v>28215</v>
      </c>
      <c r="O36" s="17" t="n">
        <v>20851</v>
      </c>
      <c r="P36" s="17" t="n">
        <v>15307</v>
      </c>
      <c r="Q36" s="17" t="n">
        <v>11790</v>
      </c>
      <c r="R36" s="17" t="n">
        <v>33856</v>
      </c>
    </row>
    <row r="37" s="14" customFormat="true" ht="18" hidden="false" customHeight="true" outlineLevel="0" collapsed="false">
      <c r="A37" s="2" t="s">
        <v>53</v>
      </c>
      <c r="B37" s="17" t="n">
        <v>7295935</v>
      </c>
      <c r="C37" s="17" t="n">
        <v>4778574</v>
      </c>
      <c r="D37" s="17" t="n">
        <v>91132</v>
      </c>
      <c r="E37" s="17" t="n">
        <v>373684</v>
      </c>
      <c r="F37" s="17" t="n">
        <v>524103</v>
      </c>
      <c r="G37" s="17" t="n">
        <v>572553</v>
      </c>
      <c r="H37" s="17" t="n">
        <v>533250</v>
      </c>
      <c r="I37" s="17" t="n">
        <v>482813</v>
      </c>
      <c r="J37" s="17" t="n">
        <v>399853</v>
      </c>
      <c r="K37" s="17" t="n">
        <v>340076</v>
      </c>
      <c r="L37" s="17" t="n">
        <v>306370</v>
      </c>
      <c r="M37" s="17" t="n">
        <v>264275</v>
      </c>
      <c r="N37" s="17" t="n">
        <v>224434</v>
      </c>
      <c r="O37" s="17" t="n">
        <v>174890</v>
      </c>
      <c r="P37" s="17" t="n">
        <v>139031</v>
      </c>
      <c r="Q37" s="17" t="n">
        <v>107004</v>
      </c>
      <c r="R37" s="17" t="n">
        <v>245106</v>
      </c>
    </row>
    <row r="38" s="14" customFormat="true" ht="18" hidden="false" customHeight="true" outlineLevel="0" collapsed="false">
      <c r="A38" s="2" t="s">
        <v>54</v>
      </c>
      <c r="B38" s="17" t="n">
        <v>1807639</v>
      </c>
      <c r="C38" s="17" t="n">
        <v>897576</v>
      </c>
      <c r="D38" s="17" t="n">
        <v>17571</v>
      </c>
      <c r="E38" s="17" t="n">
        <v>71284</v>
      </c>
      <c r="F38" s="17" t="n">
        <v>97665</v>
      </c>
      <c r="G38" s="17" t="n">
        <v>104503</v>
      </c>
      <c r="H38" s="17" t="n">
        <v>107984</v>
      </c>
      <c r="I38" s="17" t="n">
        <v>96834</v>
      </c>
      <c r="J38" s="17" t="n">
        <v>81342</v>
      </c>
      <c r="K38" s="17" t="n">
        <v>70438</v>
      </c>
      <c r="L38" s="17" t="n">
        <v>58613</v>
      </c>
      <c r="M38" s="17" t="n">
        <v>46912</v>
      </c>
      <c r="N38" s="17" t="n">
        <v>38466</v>
      </c>
      <c r="O38" s="17" t="n">
        <v>30800</v>
      </c>
      <c r="P38" s="17" t="n">
        <v>21157</v>
      </c>
      <c r="Q38" s="17" t="n">
        <v>14970</v>
      </c>
      <c r="R38" s="17" t="n">
        <v>39037</v>
      </c>
    </row>
    <row r="39" s="14" customFormat="true" ht="18" hidden="false" customHeight="true" outlineLevel="0" collapsed="false">
      <c r="A39" s="2" t="s">
        <v>55</v>
      </c>
      <c r="B39" s="17" t="n">
        <v>1416865</v>
      </c>
      <c r="C39" s="17" t="n">
        <v>919073</v>
      </c>
      <c r="D39" s="17" t="n">
        <v>18068</v>
      </c>
      <c r="E39" s="17" t="n">
        <v>75806</v>
      </c>
      <c r="F39" s="17" t="n">
        <v>106657</v>
      </c>
      <c r="G39" s="17" t="n">
        <v>110548</v>
      </c>
      <c r="H39" s="17" t="n">
        <v>102347</v>
      </c>
      <c r="I39" s="17" t="n">
        <v>89710</v>
      </c>
      <c r="J39" s="17" t="n">
        <v>77686</v>
      </c>
      <c r="K39" s="17" t="n">
        <v>66319</v>
      </c>
      <c r="L39" s="17" t="n">
        <v>53987</v>
      </c>
      <c r="M39" s="17" t="n">
        <v>44314</v>
      </c>
      <c r="N39" s="17" t="n">
        <v>37265</v>
      </c>
      <c r="O39" s="17" t="n">
        <v>30274</v>
      </c>
      <c r="P39" s="17" t="n">
        <v>24218</v>
      </c>
      <c r="Q39" s="17" t="n">
        <v>21754</v>
      </c>
      <c r="R39" s="17" t="n">
        <v>60120</v>
      </c>
    </row>
    <row r="40" s="19" customFormat="tru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9" customFormat="true" ht="12.75" hidden="false" customHeight="false" outlineLevel="0" collapsed="false">
      <c r="A41" s="20" t="s">
        <v>5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s="23" customFormat="true" ht="12.75" hidden="false" customHeight="fals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s="23" customFormat="tru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3">
    <mergeCell ref="B3:B4"/>
    <mergeCell ref="C3:C4"/>
    <mergeCell ref="D3:R3"/>
  </mergeCells>
  <conditionalFormatting sqref="S6:V39 S40:U43 S1:U5 R3:R5 K1:Q5 R1 K6:R6 A1:A43 B1:J6 B7:R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9" min="8" style="0" width="9.14"/>
    <col collapsed="false" customWidth="true" hidden="false" outlineLevel="0" max="18" min="10" style="0" width="9.28"/>
  </cols>
  <sheetData>
    <row r="1" s="19" customFormat="true" ht="15.75" hidden="false" customHeight="false" outlineLevel="0" collapsed="false">
      <c r="A1" s="1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s="19" customFormat="true" ht="12.75" hidden="false" customHeight="false" outlineLevel="0" collapsed="false">
      <c r="A2" s="4"/>
      <c r="B2" s="2"/>
      <c r="C2" s="24"/>
      <c r="D2" s="2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5" t="s">
        <v>58</v>
      </c>
    </row>
    <row r="3" s="19" customFormat="true" ht="18" hidden="false" customHeight="true" outlineLevel="0" collapsed="false">
      <c r="A3" s="8" t="s">
        <v>3</v>
      </c>
      <c r="B3" s="9" t="s">
        <v>59</v>
      </c>
      <c r="C3" s="9" t="s">
        <v>60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9" customFormat="true" ht="18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19" customFormat="true" ht="12.75" hidden="false" customHeight="fals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9" customFormat="true" ht="18" hidden="false" customHeight="true" outlineLevel="0" collapsed="false">
      <c r="A6" s="4" t="s">
        <v>23</v>
      </c>
      <c r="B6" s="15" t="n">
        <v>53522389</v>
      </c>
      <c r="C6" s="15" t="n">
        <v>28970384</v>
      </c>
      <c r="D6" s="15" t="n">
        <v>564857</v>
      </c>
      <c r="E6" s="15" t="n">
        <v>2318193</v>
      </c>
      <c r="F6" s="15" t="n">
        <v>3196820</v>
      </c>
      <c r="G6" s="15" t="n">
        <v>3377720</v>
      </c>
      <c r="H6" s="15" t="n">
        <v>3286377</v>
      </c>
      <c r="I6" s="15" t="n">
        <v>3004006</v>
      </c>
      <c r="J6" s="15" t="n">
        <v>2580126</v>
      </c>
      <c r="K6" s="15" t="n">
        <v>2232293</v>
      </c>
      <c r="L6" s="15" t="n">
        <v>1855124</v>
      </c>
      <c r="M6" s="15" t="n">
        <v>1516476</v>
      </c>
      <c r="N6" s="15" t="n">
        <v>1233876</v>
      </c>
      <c r="O6" s="15" t="n">
        <v>953484</v>
      </c>
      <c r="P6" s="15" t="n">
        <v>733233</v>
      </c>
      <c r="Q6" s="15" t="n">
        <v>583367</v>
      </c>
      <c r="R6" s="15" t="n">
        <v>1534432</v>
      </c>
    </row>
    <row r="7" s="19" customFormat="true" ht="12.75" hidden="false" customHeight="false" outlineLevel="0" collapsed="false">
      <c r="A7" s="2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s="19" customFormat="true" ht="18" hidden="false" customHeight="true" outlineLevel="0" collapsed="false">
      <c r="A8" s="2" t="s">
        <v>24</v>
      </c>
      <c r="B8" s="17" t="n">
        <v>534693</v>
      </c>
      <c r="C8" s="17" t="n">
        <v>211755</v>
      </c>
      <c r="D8" s="17" t="n">
        <v>4277</v>
      </c>
      <c r="E8" s="17" t="n">
        <v>18943</v>
      </c>
      <c r="F8" s="17" t="n">
        <v>25760</v>
      </c>
      <c r="G8" s="17" t="n">
        <v>26939</v>
      </c>
      <c r="H8" s="17" t="n">
        <v>24991</v>
      </c>
      <c r="I8" s="17" t="n">
        <v>21116</v>
      </c>
      <c r="J8" s="17" t="n">
        <v>19054</v>
      </c>
      <c r="K8" s="17" t="n">
        <v>16681</v>
      </c>
      <c r="L8" s="17" t="n">
        <v>13259</v>
      </c>
      <c r="M8" s="17" t="n">
        <v>9805</v>
      </c>
      <c r="N8" s="17" t="n">
        <v>7184</v>
      </c>
      <c r="O8" s="17" t="n">
        <v>5774</v>
      </c>
      <c r="P8" s="17" t="n">
        <v>4584</v>
      </c>
      <c r="Q8" s="17" t="n">
        <v>3259</v>
      </c>
      <c r="R8" s="17" t="n">
        <v>10129</v>
      </c>
    </row>
    <row r="9" s="19" customFormat="true" ht="18" hidden="false" customHeight="true" outlineLevel="0" collapsed="false">
      <c r="A9" s="2" t="s">
        <v>25</v>
      </c>
      <c r="B9" s="17" t="n">
        <v>1448746</v>
      </c>
      <c r="C9" s="17" t="n">
        <v>539093</v>
      </c>
      <c r="D9" s="17" t="n">
        <v>10597</v>
      </c>
      <c r="E9" s="17" t="n">
        <v>45198</v>
      </c>
      <c r="F9" s="17" t="n">
        <v>61901</v>
      </c>
      <c r="G9" s="17" t="n">
        <v>62229</v>
      </c>
      <c r="H9" s="17" t="n">
        <v>59558</v>
      </c>
      <c r="I9" s="17" t="n">
        <v>50264</v>
      </c>
      <c r="J9" s="17" t="n">
        <v>48549</v>
      </c>
      <c r="K9" s="17" t="n">
        <v>46998</v>
      </c>
      <c r="L9" s="17" t="n">
        <v>41773</v>
      </c>
      <c r="M9" s="17" t="n">
        <v>30020</v>
      </c>
      <c r="N9" s="17" t="n">
        <v>23152</v>
      </c>
      <c r="O9" s="17" t="n">
        <v>16511</v>
      </c>
      <c r="P9" s="17" t="n">
        <v>11246</v>
      </c>
      <c r="Q9" s="17" t="n">
        <v>8671</v>
      </c>
      <c r="R9" s="17" t="n">
        <v>22426</v>
      </c>
    </row>
    <row r="10" s="19" customFormat="true" ht="18" hidden="false" customHeight="true" outlineLevel="0" collapsed="false">
      <c r="A10" s="2" t="s">
        <v>26</v>
      </c>
      <c r="B10" s="17" t="n">
        <v>244376</v>
      </c>
      <c r="C10" s="17" t="n">
        <v>87538</v>
      </c>
      <c r="D10" s="17" t="n">
        <v>1942</v>
      </c>
      <c r="E10" s="17" t="n">
        <v>6856</v>
      </c>
      <c r="F10" s="17" t="n">
        <v>9127</v>
      </c>
      <c r="G10" s="17" t="n">
        <v>8896</v>
      </c>
      <c r="H10" s="17" t="n">
        <v>9769</v>
      </c>
      <c r="I10" s="17" t="n">
        <v>9404</v>
      </c>
      <c r="J10" s="17" t="n">
        <v>8087</v>
      </c>
      <c r="K10" s="17" t="n">
        <v>7233</v>
      </c>
      <c r="L10" s="17" t="n">
        <v>6565</v>
      </c>
      <c r="M10" s="17" t="n">
        <v>5193</v>
      </c>
      <c r="N10" s="17" t="n">
        <v>4169</v>
      </c>
      <c r="O10" s="17" t="n">
        <v>2744</v>
      </c>
      <c r="P10" s="17" t="n">
        <v>2007</v>
      </c>
      <c r="Q10" s="17" t="n">
        <v>1446</v>
      </c>
      <c r="R10" s="17" t="n">
        <v>4100</v>
      </c>
    </row>
    <row r="11" s="19" customFormat="true" ht="18" hidden="false" customHeight="true" outlineLevel="0" collapsed="false">
      <c r="A11" s="2" t="s">
        <v>27</v>
      </c>
      <c r="B11" s="17" t="n">
        <v>382691</v>
      </c>
      <c r="C11" s="17" t="n">
        <v>203116</v>
      </c>
      <c r="D11" s="17" t="n">
        <v>4495</v>
      </c>
      <c r="E11" s="17" t="n">
        <v>16998</v>
      </c>
      <c r="F11" s="17" t="n">
        <v>24184</v>
      </c>
      <c r="G11" s="17" t="n">
        <v>24609</v>
      </c>
      <c r="H11" s="17" t="n">
        <v>24398</v>
      </c>
      <c r="I11" s="17" t="n">
        <v>22462</v>
      </c>
      <c r="J11" s="17" t="n">
        <v>17589</v>
      </c>
      <c r="K11" s="17" t="n">
        <v>14434</v>
      </c>
      <c r="L11" s="17" t="n">
        <v>12796</v>
      </c>
      <c r="M11" s="17" t="n">
        <v>10135</v>
      </c>
      <c r="N11" s="17" t="n">
        <v>8281</v>
      </c>
      <c r="O11" s="17" t="n">
        <v>6484</v>
      </c>
      <c r="P11" s="17" t="n">
        <v>4524</v>
      </c>
      <c r="Q11" s="17" t="n">
        <v>3638</v>
      </c>
      <c r="R11" s="17" t="n">
        <v>8089</v>
      </c>
    </row>
    <row r="12" s="19" customFormat="true" ht="18" hidden="false" customHeight="true" outlineLevel="0" collapsed="false">
      <c r="A12" s="2" t="s">
        <v>28</v>
      </c>
      <c r="B12" s="17" t="n">
        <v>1262106</v>
      </c>
      <c r="C12" s="17" t="n">
        <v>319735</v>
      </c>
      <c r="D12" s="17" t="n">
        <v>6247</v>
      </c>
      <c r="E12" s="17" t="n">
        <v>26335</v>
      </c>
      <c r="F12" s="17" t="n">
        <v>35531</v>
      </c>
      <c r="G12" s="17" t="n">
        <v>37088</v>
      </c>
      <c r="H12" s="17" t="n">
        <v>36096</v>
      </c>
      <c r="I12" s="17" t="n">
        <v>32755</v>
      </c>
      <c r="J12" s="17" t="n">
        <v>29618</v>
      </c>
      <c r="K12" s="17" t="n">
        <v>28378</v>
      </c>
      <c r="L12" s="17" t="n">
        <v>20436</v>
      </c>
      <c r="M12" s="17" t="n">
        <v>17383</v>
      </c>
      <c r="N12" s="17" t="n">
        <v>12582</v>
      </c>
      <c r="O12" s="17" t="n">
        <v>9359</v>
      </c>
      <c r="P12" s="17" t="n">
        <v>6296</v>
      </c>
      <c r="Q12" s="17" t="n">
        <v>6031</v>
      </c>
      <c r="R12" s="17" t="n">
        <v>15600</v>
      </c>
    </row>
    <row r="13" s="19" customFormat="true" ht="18" hidden="false" customHeight="true" outlineLevel="0" collapsed="false">
      <c r="A13" s="2" t="s">
        <v>29</v>
      </c>
      <c r="B13" s="17" t="n">
        <v>295524</v>
      </c>
      <c r="C13" s="17" t="n">
        <v>138498</v>
      </c>
      <c r="D13" s="17" t="n">
        <v>2511</v>
      </c>
      <c r="E13" s="17" t="n">
        <v>10679</v>
      </c>
      <c r="F13" s="17" t="n">
        <v>14881</v>
      </c>
      <c r="G13" s="17" t="n">
        <v>15729</v>
      </c>
      <c r="H13" s="17" t="n">
        <v>15771</v>
      </c>
      <c r="I13" s="17" t="n">
        <v>15427</v>
      </c>
      <c r="J13" s="17" t="n">
        <v>12929</v>
      </c>
      <c r="K13" s="17" t="n">
        <v>10402</v>
      </c>
      <c r="L13" s="17" t="n">
        <v>8107</v>
      </c>
      <c r="M13" s="17" t="n">
        <v>7054</v>
      </c>
      <c r="N13" s="17" t="n">
        <v>6662</v>
      </c>
      <c r="O13" s="17" t="n">
        <v>4465</v>
      </c>
      <c r="P13" s="17" t="n">
        <v>3562</v>
      </c>
      <c r="Q13" s="17" t="n">
        <v>2823</v>
      </c>
      <c r="R13" s="17" t="n">
        <v>7496</v>
      </c>
    </row>
    <row r="14" s="19" customFormat="true" ht="18" hidden="false" customHeight="true" outlineLevel="0" collapsed="false">
      <c r="A14" s="2" t="s">
        <v>30</v>
      </c>
      <c r="B14" s="17" t="n">
        <v>2196963</v>
      </c>
      <c r="C14" s="17" t="n">
        <v>1752940</v>
      </c>
      <c r="D14" s="17" t="n">
        <v>37341</v>
      </c>
      <c r="E14" s="17" t="n">
        <v>152492</v>
      </c>
      <c r="F14" s="17" t="n">
        <v>212866</v>
      </c>
      <c r="G14" s="17" t="n">
        <v>223162</v>
      </c>
      <c r="H14" s="17" t="n">
        <v>205520</v>
      </c>
      <c r="I14" s="17" t="n">
        <v>184755</v>
      </c>
      <c r="J14" s="17" t="n">
        <v>157282</v>
      </c>
      <c r="K14" s="17" t="n">
        <v>128673</v>
      </c>
      <c r="L14" s="17" t="n">
        <v>106742</v>
      </c>
      <c r="M14" s="17" t="n">
        <v>85644</v>
      </c>
      <c r="N14" s="17" t="n">
        <v>68626</v>
      </c>
      <c r="O14" s="17" t="n">
        <v>53056</v>
      </c>
      <c r="P14" s="17" t="n">
        <v>39807</v>
      </c>
      <c r="Q14" s="17" t="n">
        <v>30306</v>
      </c>
      <c r="R14" s="17" t="n">
        <v>66668</v>
      </c>
    </row>
    <row r="15" s="19" customFormat="true" ht="18" hidden="false" customHeight="true" outlineLevel="0" collapsed="false">
      <c r="A15" s="2" t="s">
        <v>31</v>
      </c>
      <c r="B15" s="17" t="n">
        <v>1695230</v>
      </c>
      <c r="C15" s="17" t="n">
        <v>597634</v>
      </c>
      <c r="D15" s="17" t="n">
        <v>12576</v>
      </c>
      <c r="E15" s="17" t="n">
        <v>49366</v>
      </c>
      <c r="F15" s="17" t="n">
        <v>69202</v>
      </c>
      <c r="G15" s="17" t="n">
        <v>70277</v>
      </c>
      <c r="H15" s="17" t="n">
        <v>64684</v>
      </c>
      <c r="I15" s="17" t="n">
        <v>53958</v>
      </c>
      <c r="J15" s="17" t="n">
        <v>48904</v>
      </c>
      <c r="K15" s="17" t="n">
        <v>47068</v>
      </c>
      <c r="L15" s="17" t="n">
        <v>41805</v>
      </c>
      <c r="M15" s="17" t="n">
        <v>32739</v>
      </c>
      <c r="N15" s="17" t="n">
        <v>26556</v>
      </c>
      <c r="O15" s="17" t="n">
        <v>18854</v>
      </c>
      <c r="P15" s="17" t="n">
        <v>15569</v>
      </c>
      <c r="Q15" s="17" t="n">
        <v>12278</v>
      </c>
      <c r="R15" s="17" t="n">
        <v>33798</v>
      </c>
    </row>
    <row r="16" s="19" customFormat="true" ht="18" hidden="false" customHeight="true" outlineLevel="0" collapsed="false">
      <c r="A16" s="2" t="s">
        <v>32</v>
      </c>
      <c r="B16" s="17" t="n">
        <v>4522179</v>
      </c>
      <c r="C16" s="17" t="n">
        <v>1883648</v>
      </c>
      <c r="D16" s="17" t="n">
        <v>32718</v>
      </c>
      <c r="E16" s="17" t="n">
        <v>132210</v>
      </c>
      <c r="F16" s="17" t="n">
        <v>171561</v>
      </c>
      <c r="G16" s="17" t="n">
        <v>177000</v>
      </c>
      <c r="H16" s="17" t="n">
        <v>200530</v>
      </c>
      <c r="I16" s="17" t="n">
        <v>208385</v>
      </c>
      <c r="J16" s="17" t="n">
        <v>195118</v>
      </c>
      <c r="K16" s="17" t="n">
        <v>173378</v>
      </c>
      <c r="L16" s="17" t="n">
        <v>146769</v>
      </c>
      <c r="M16" s="17" t="n">
        <v>116497</v>
      </c>
      <c r="N16" s="17" t="n">
        <v>91168</v>
      </c>
      <c r="O16" s="17" t="n">
        <v>66342</v>
      </c>
      <c r="P16" s="17" t="n">
        <v>48318</v>
      </c>
      <c r="Q16" s="17" t="n">
        <v>34129</v>
      </c>
      <c r="R16" s="17" t="n">
        <v>89525</v>
      </c>
    </row>
    <row r="17" s="19" customFormat="true" ht="18" hidden="false" customHeight="true" outlineLevel="0" collapsed="false">
      <c r="A17" s="2" t="s">
        <v>33</v>
      </c>
      <c r="B17" s="17" t="n">
        <v>781863</v>
      </c>
      <c r="C17" s="17" t="n">
        <v>354607</v>
      </c>
      <c r="D17" s="17" t="n">
        <v>7020</v>
      </c>
      <c r="E17" s="17" t="n">
        <v>28760</v>
      </c>
      <c r="F17" s="17" t="n">
        <v>40229</v>
      </c>
      <c r="G17" s="17" t="n">
        <v>42732</v>
      </c>
      <c r="H17" s="17" t="n">
        <v>42968</v>
      </c>
      <c r="I17" s="17" t="n">
        <v>36938</v>
      </c>
      <c r="J17" s="17" t="n">
        <v>30317</v>
      </c>
      <c r="K17" s="17" t="n">
        <v>25379</v>
      </c>
      <c r="L17" s="17" t="n">
        <v>20256</v>
      </c>
      <c r="M17" s="17" t="n">
        <v>16279</v>
      </c>
      <c r="N17" s="17" t="n">
        <v>14152</v>
      </c>
      <c r="O17" s="17" t="n">
        <v>11926</v>
      </c>
      <c r="P17" s="17" t="n">
        <v>9218</v>
      </c>
      <c r="Q17" s="17" t="n">
        <v>7513</v>
      </c>
      <c r="R17" s="17" t="n">
        <v>20920</v>
      </c>
    </row>
    <row r="18" s="19" customFormat="true" ht="18" hidden="false" customHeight="true" outlineLevel="0" collapsed="false">
      <c r="A18" s="2" t="s">
        <v>34</v>
      </c>
      <c r="B18" s="17" t="n">
        <v>2599729</v>
      </c>
      <c r="C18" s="17" t="n">
        <v>1607564</v>
      </c>
      <c r="D18" s="17" t="n">
        <v>30556</v>
      </c>
      <c r="E18" s="17" t="n">
        <v>127321</v>
      </c>
      <c r="F18" s="17" t="n">
        <v>183296</v>
      </c>
      <c r="G18" s="17" t="n">
        <v>193013</v>
      </c>
      <c r="H18" s="17" t="n">
        <v>186148</v>
      </c>
      <c r="I18" s="17" t="n">
        <v>167607</v>
      </c>
      <c r="J18" s="17" t="n">
        <v>142441</v>
      </c>
      <c r="K18" s="17" t="n">
        <v>123428</v>
      </c>
      <c r="L18" s="17" t="n">
        <v>98923</v>
      </c>
      <c r="M18" s="17" t="n">
        <v>79447</v>
      </c>
      <c r="N18" s="17" t="n">
        <v>63534</v>
      </c>
      <c r="O18" s="17" t="n">
        <v>50522</v>
      </c>
      <c r="P18" s="17" t="n">
        <v>39118</v>
      </c>
      <c r="Q18" s="17" t="n">
        <v>31446</v>
      </c>
      <c r="R18" s="17" t="n">
        <v>90764</v>
      </c>
    </row>
    <row r="19" s="19" customFormat="true" ht="18" hidden="false" customHeight="true" outlineLevel="0" collapsed="false">
      <c r="A19" s="2" t="s">
        <v>35</v>
      </c>
      <c r="B19" s="17" t="n">
        <v>1642052</v>
      </c>
      <c r="C19" s="17" t="n">
        <v>1232925</v>
      </c>
      <c r="D19" s="17" t="n">
        <v>26645</v>
      </c>
      <c r="E19" s="17" t="n">
        <v>110821</v>
      </c>
      <c r="F19" s="17" t="n">
        <v>155071</v>
      </c>
      <c r="G19" s="17" t="n">
        <v>159102</v>
      </c>
      <c r="H19" s="17" t="n">
        <v>139484</v>
      </c>
      <c r="I19" s="17" t="n">
        <v>122086</v>
      </c>
      <c r="J19" s="17" t="n">
        <v>95500</v>
      </c>
      <c r="K19" s="17" t="n">
        <v>76404</v>
      </c>
      <c r="L19" s="17" t="n">
        <v>64280</v>
      </c>
      <c r="M19" s="17" t="n">
        <v>57818</v>
      </c>
      <c r="N19" s="17" t="n">
        <v>50744</v>
      </c>
      <c r="O19" s="17" t="n">
        <v>40954</v>
      </c>
      <c r="P19" s="17" t="n">
        <v>33594</v>
      </c>
      <c r="Q19" s="17" t="n">
        <v>27506</v>
      </c>
      <c r="R19" s="17" t="n">
        <v>72916</v>
      </c>
    </row>
    <row r="20" s="19" customFormat="true" ht="18" hidden="false" customHeight="true" outlineLevel="0" collapsed="false">
      <c r="A20" s="2" t="s">
        <v>36</v>
      </c>
      <c r="B20" s="17" t="n">
        <v>1214946</v>
      </c>
      <c r="C20" s="17" t="n">
        <v>816816</v>
      </c>
      <c r="D20" s="17" t="n">
        <v>15815</v>
      </c>
      <c r="E20" s="17" t="n">
        <v>64278</v>
      </c>
      <c r="F20" s="17" t="n">
        <v>90314</v>
      </c>
      <c r="G20" s="17" t="n">
        <v>97156</v>
      </c>
      <c r="H20" s="17" t="n">
        <v>88155</v>
      </c>
      <c r="I20" s="17" t="n">
        <v>80375</v>
      </c>
      <c r="J20" s="17" t="n">
        <v>68067</v>
      </c>
      <c r="K20" s="17" t="n">
        <v>59039</v>
      </c>
      <c r="L20" s="17" t="n">
        <v>49732</v>
      </c>
      <c r="M20" s="17" t="n">
        <v>43384</v>
      </c>
      <c r="N20" s="17" t="n">
        <v>37503</v>
      </c>
      <c r="O20" s="17" t="n">
        <v>29942</v>
      </c>
      <c r="P20" s="17" t="n">
        <v>23352</v>
      </c>
      <c r="Q20" s="17" t="n">
        <v>19198</v>
      </c>
      <c r="R20" s="17" t="n">
        <v>50506</v>
      </c>
    </row>
    <row r="21" s="19" customFormat="true" ht="18" hidden="false" customHeight="true" outlineLevel="0" collapsed="false">
      <c r="A21" s="2" t="s">
        <v>37</v>
      </c>
      <c r="B21" s="17" t="n">
        <v>3430289</v>
      </c>
      <c r="C21" s="17" t="n">
        <v>1706324</v>
      </c>
      <c r="D21" s="17" t="n">
        <v>31883</v>
      </c>
      <c r="E21" s="17" t="n">
        <v>132235</v>
      </c>
      <c r="F21" s="17" t="n">
        <v>182099</v>
      </c>
      <c r="G21" s="17" t="n">
        <v>191457</v>
      </c>
      <c r="H21" s="17" t="n">
        <v>200960</v>
      </c>
      <c r="I21" s="17" t="n">
        <v>177400</v>
      </c>
      <c r="J21" s="17" t="n">
        <v>148072</v>
      </c>
      <c r="K21" s="17" t="n">
        <v>131588</v>
      </c>
      <c r="L21" s="17" t="n">
        <v>107772</v>
      </c>
      <c r="M21" s="17" t="n">
        <v>86178</v>
      </c>
      <c r="N21" s="17" t="n">
        <v>69945</v>
      </c>
      <c r="O21" s="17" t="n">
        <v>57576</v>
      </c>
      <c r="P21" s="17" t="n">
        <v>45934</v>
      </c>
      <c r="Q21" s="17" t="n">
        <v>37844</v>
      </c>
      <c r="R21" s="17" t="n">
        <v>105381</v>
      </c>
    </row>
    <row r="22" s="19" customFormat="true" ht="18" hidden="false" customHeight="true" outlineLevel="0" collapsed="false">
      <c r="A22" s="2" t="s">
        <v>38</v>
      </c>
      <c r="B22" s="17" t="n">
        <v>7342764</v>
      </c>
      <c r="C22" s="17" t="n">
        <v>3842921</v>
      </c>
      <c r="D22" s="17" t="n">
        <v>76573</v>
      </c>
      <c r="E22" s="17" t="n">
        <v>310824</v>
      </c>
      <c r="F22" s="17" t="n">
        <v>412712</v>
      </c>
      <c r="G22" s="17" t="n">
        <v>435841</v>
      </c>
      <c r="H22" s="17" t="n">
        <v>437776</v>
      </c>
      <c r="I22" s="17" t="n">
        <v>413024</v>
      </c>
      <c r="J22" s="17" t="n">
        <v>365851</v>
      </c>
      <c r="K22" s="17" t="n">
        <v>323807</v>
      </c>
      <c r="L22" s="17" t="n">
        <v>265775</v>
      </c>
      <c r="M22" s="17" t="n">
        <v>208944</v>
      </c>
      <c r="N22" s="17" t="n">
        <v>161334</v>
      </c>
      <c r="O22" s="17" t="n">
        <v>116979</v>
      </c>
      <c r="P22" s="17" t="n">
        <v>83997</v>
      </c>
      <c r="Q22" s="17" t="n">
        <v>64669</v>
      </c>
      <c r="R22" s="17" t="n">
        <v>164815</v>
      </c>
    </row>
    <row r="23" s="19" customFormat="true" ht="18" hidden="false" customHeight="true" outlineLevel="0" collapsed="false">
      <c r="A23" s="2" t="s">
        <v>39</v>
      </c>
      <c r="B23" s="17" t="n">
        <v>2160458</v>
      </c>
      <c r="C23" s="17" t="n">
        <v>1526373</v>
      </c>
      <c r="D23" s="17" t="n">
        <v>28491</v>
      </c>
      <c r="E23" s="17" t="n">
        <v>117343</v>
      </c>
      <c r="F23" s="17" t="n">
        <v>164878</v>
      </c>
      <c r="G23" s="17" t="n">
        <v>177224</v>
      </c>
      <c r="H23" s="17" t="n">
        <v>174435</v>
      </c>
      <c r="I23" s="17" t="n">
        <v>159785</v>
      </c>
      <c r="J23" s="17" t="n">
        <v>137009</v>
      </c>
      <c r="K23" s="17" t="n">
        <v>112802</v>
      </c>
      <c r="L23" s="17" t="n">
        <v>86870</v>
      </c>
      <c r="M23" s="17" t="n">
        <v>76421</v>
      </c>
      <c r="N23" s="17" t="n">
        <v>64864</v>
      </c>
      <c r="O23" s="17" t="n">
        <v>52453</v>
      </c>
      <c r="P23" s="17" t="n">
        <v>41888</v>
      </c>
      <c r="Q23" s="17" t="n">
        <v>34728</v>
      </c>
      <c r="R23" s="17" t="n">
        <v>97182</v>
      </c>
    </row>
    <row r="24" s="19" customFormat="true" ht="18" hidden="false" customHeight="true" outlineLevel="0" collapsed="false">
      <c r="A24" s="2" t="s">
        <v>40</v>
      </c>
      <c r="B24" s="17" t="n">
        <v>865327</v>
      </c>
      <c r="C24" s="17" t="n">
        <v>521471</v>
      </c>
      <c r="D24" s="17" t="n">
        <v>9787</v>
      </c>
      <c r="E24" s="17" t="n">
        <v>42221</v>
      </c>
      <c r="F24" s="17" t="n">
        <v>56302</v>
      </c>
      <c r="G24" s="17" t="n">
        <v>59269</v>
      </c>
      <c r="H24" s="17" t="n">
        <v>57756</v>
      </c>
      <c r="I24" s="17" t="n">
        <v>54201</v>
      </c>
      <c r="J24" s="17" t="n">
        <v>46320</v>
      </c>
      <c r="K24" s="17" t="n">
        <v>40690</v>
      </c>
      <c r="L24" s="17" t="n">
        <v>34599</v>
      </c>
      <c r="M24" s="17" t="n">
        <v>28052</v>
      </c>
      <c r="N24" s="17" t="n">
        <v>23516</v>
      </c>
      <c r="O24" s="17" t="n">
        <v>18546</v>
      </c>
      <c r="P24" s="17" t="n">
        <v>12787</v>
      </c>
      <c r="Q24" s="17" t="n">
        <v>10532</v>
      </c>
      <c r="R24" s="17" t="n">
        <v>26893</v>
      </c>
    </row>
    <row r="25" s="19" customFormat="true" ht="18" hidden="false" customHeight="true" outlineLevel="0" collapsed="false">
      <c r="A25" s="2" t="s">
        <v>41</v>
      </c>
      <c r="B25" s="17" t="n">
        <v>493805</v>
      </c>
      <c r="C25" s="17" t="n">
        <v>280387</v>
      </c>
      <c r="D25" s="17" t="n">
        <v>5515</v>
      </c>
      <c r="E25" s="17" t="n">
        <v>23060</v>
      </c>
      <c r="F25" s="17" t="n">
        <v>31130</v>
      </c>
      <c r="G25" s="17" t="n">
        <v>33247</v>
      </c>
      <c r="H25" s="17" t="n">
        <v>29297</v>
      </c>
      <c r="I25" s="17" t="n">
        <v>29389</v>
      </c>
      <c r="J25" s="17" t="n">
        <v>25645</v>
      </c>
      <c r="K25" s="17" t="n">
        <v>22420</v>
      </c>
      <c r="L25" s="17" t="n">
        <v>16651</v>
      </c>
      <c r="M25" s="17" t="n">
        <v>13919</v>
      </c>
      <c r="N25" s="17" t="n">
        <v>11780</v>
      </c>
      <c r="O25" s="17" t="n">
        <v>9012</v>
      </c>
      <c r="P25" s="17" t="n">
        <v>7558</v>
      </c>
      <c r="Q25" s="17" t="n">
        <v>5775</v>
      </c>
      <c r="R25" s="17" t="n">
        <v>15989</v>
      </c>
    </row>
    <row r="26" s="19" customFormat="true" ht="18" hidden="false" customHeight="true" outlineLevel="0" collapsed="false">
      <c r="A26" s="2" t="s">
        <v>42</v>
      </c>
      <c r="B26" s="17" t="n">
        <v>2106771</v>
      </c>
      <c r="C26" s="17" t="n">
        <v>600983</v>
      </c>
      <c r="D26" s="17" t="n">
        <v>11252</v>
      </c>
      <c r="E26" s="17" t="n">
        <v>45849</v>
      </c>
      <c r="F26" s="17" t="n">
        <v>62907</v>
      </c>
      <c r="G26" s="17" t="n">
        <v>62350</v>
      </c>
      <c r="H26" s="17" t="n">
        <v>72043</v>
      </c>
      <c r="I26" s="17" t="n">
        <v>63217</v>
      </c>
      <c r="J26" s="17" t="n">
        <v>58697</v>
      </c>
      <c r="K26" s="17" t="n">
        <v>54789</v>
      </c>
      <c r="L26" s="17" t="n">
        <v>43358</v>
      </c>
      <c r="M26" s="17" t="n">
        <v>32359</v>
      </c>
      <c r="N26" s="17" t="n">
        <v>23627</v>
      </c>
      <c r="O26" s="17" t="n">
        <v>17166</v>
      </c>
      <c r="P26" s="17" t="n">
        <v>13270</v>
      </c>
      <c r="Q26" s="17" t="n">
        <v>9977</v>
      </c>
      <c r="R26" s="17" t="n">
        <v>30122</v>
      </c>
    </row>
    <row r="27" s="19" customFormat="true" ht="18" hidden="false" customHeight="true" outlineLevel="0" collapsed="false">
      <c r="A27" s="2" t="s">
        <v>43</v>
      </c>
      <c r="B27" s="17" t="n">
        <v>1890208</v>
      </c>
      <c r="C27" s="17" t="n">
        <v>1419606</v>
      </c>
      <c r="D27" s="17" t="n">
        <v>27869</v>
      </c>
      <c r="E27" s="17" t="n">
        <v>113411</v>
      </c>
      <c r="F27" s="17" t="n">
        <v>159232</v>
      </c>
      <c r="G27" s="17" t="n">
        <v>172421</v>
      </c>
      <c r="H27" s="17" t="n">
        <v>158938</v>
      </c>
      <c r="I27" s="17" t="n">
        <v>145339</v>
      </c>
      <c r="J27" s="17" t="n">
        <v>112197</v>
      </c>
      <c r="K27" s="17" t="n">
        <v>89619</v>
      </c>
      <c r="L27" s="17" t="n">
        <v>77908</v>
      </c>
      <c r="M27" s="17" t="n">
        <v>70061</v>
      </c>
      <c r="N27" s="17" t="n">
        <v>62339</v>
      </c>
      <c r="O27" s="17" t="n">
        <v>52124</v>
      </c>
      <c r="P27" s="17" t="n">
        <v>43741</v>
      </c>
      <c r="Q27" s="17" t="n">
        <v>37781</v>
      </c>
      <c r="R27" s="17" t="n">
        <v>96626</v>
      </c>
    </row>
    <row r="28" s="19" customFormat="true" ht="18" hidden="false" customHeight="true" outlineLevel="0" collapsed="false">
      <c r="A28" s="2" t="s">
        <v>44</v>
      </c>
      <c r="B28" s="17" t="n">
        <v>2805477</v>
      </c>
      <c r="C28" s="17" t="n">
        <v>1982781</v>
      </c>
      <c r="D28" s="17" t="n">
        <v>39673</v>
      </c>
      <c r="E28" s="17" t="n">
        <v>161233</v>
      </c>
      <c r="F28" s="17" t="n">
        <v>223202</v>
      </c>
      <c r="G28" s="17" t="n">
        <v>241847</v>
      </c>
      <c r="H28" s="17" t="n">
        <v>224995</v>
      </c>
      <c r="I28" s="17" t="n">
        <v>196611</v>
      </c>
      <c r="J28" s="17" t="n">
        <v>166031</v>
      </c>
      <c r="K28" s="17" t="n">
        <v>141714</v>
      </c>
      <c r="L28" s="17" t="n">
        <v>119139</v>
      </c>
      <c r="M28" s="17" t="n">
        <v>100358</v>
      </c>
      <c r="N28" s="17" t="n">
        <v>85301</v>
      </c>
      <c r="O28" s="17" t="n">
        <v>66710</v>
      </c>
      <c r="P28" s="17" t="n">
        <v>53747</v>
      </c>
      <c r="Q28" s="17" t="n">
        <v>43981</v>
      </c>
      <c r="R28" s="17" t="n">
        <v>118239</v>
      </c>
    </row>
    <row r="29" s="19" customFormat="true" ht="18" hidden="false" customHeight="true" outlineLevel="0" collapsed="false">
      <c r="A29" s="2" t="s">
        <v>45</v>
      </c>
      <c r="B29" s="17" t="n">
        <v>806169</v>
      </c>
      <c r="C29" s="17" t="n">
        <v>395137</v>
      </c>
      <c r="D29" s="17" t="n">
        <v>7802</v>
      </c>
      <c r="E29" s="17" t="n">
        <v>32412</v>
      </c>
      <c r="F29" s="17" t="n">
        <v>45516</v>
      </c>
      <c r="G29" s="17" t="n">
        <v>47960</v>
      </c>
      <c r="H29" s="17" t="n">
        <v>47850</v>
      </c>
      <c r="I29" s="17" t="n">
        <v>41666</v>
      </c>
      <c r="J29" s="17" t="n">
        <v>34736</v>
      </c>
      <c r="K29" s="17" t="n">
        <v>29855</v>
      </c>
      <c r="L29" s="17" t="n">
        <v>23919</v>
      </c>
      <c r="M29" s="17" t="n">
        <v>18694</v>
      </c>
      <c r="N29" s="17" t="n">
        <v>15674</v>
      </c>
      <c r="O29" s="17" t="n">
        <v>12556</v>
      </c>
      <c r="P29" s="17" t="n">
        <v>9591</v>
      </c>
      <c r="Q29" s="17" t="n">
        <v>7055</v>
      </c>
      <c r="R29" s="17" t="n">
        <v>19851</v>
      </c>
    </row>
    <row r="30" s="19" customFormat="true" ht="18" hidden="false" customHeight="true" outlineLevel="0" collapsed="false">
      <c r="A30" s="2" t="s">
        <v>46</v>
      </c>
      <c r="B30" s="17" t="n">
        <v>527563</v>
      </c>
      <c r="C30" s="17" t="n">
        <v>249733</v>
      </c>
      <c r="D30" s="17" t="n">
        <v>4857</v>
      </c>
      <c r="E30" s="17" t="n">
        <v>20320</v>
      </c>
      <c r="F30" s="17" t="n">
        <v>28991</v>
      </c>
      <c r="G30" s="17" t="n">
        <v>31131</v>
      </c>
      <c r="H30" s="17" t="n">
        <v>32009</v>
      </c>
      <c r="I30" s="17" t="n">
        <v>25521</v>
      </c>
      <c r="J30" s="17" t="n">
        <v>21975</v>
      </c>
      <c r="K30" s="17" t="n">
        <v>21835</v>
      </c>
      <c r="L30" s="17" t="n">
        <v>19148</v>
      </c>
      <c r="M30" s="17" t="n">
        <v>14114</v>
      </c>
      <c r="N30" s="17" t="n">
        <v>9019</v>
      </c>
      <c r="O30" s="17" t="n">
        <v>6472</v>
      </c>
      <c r="P30" s="17" t="n">
        <v>4098</v>
      </c>
      <c r="Q30" s="17" t="n">
        <v>2964</v>
      </c>
      <c r="R30" s="17" t="n">
        <v>7279</v>
      </c>
    </row>
    <row r="31" s="19" customFormat="true" ht="18" hidden="false" customHeight="true" outlineLevel="0" collapsed="false">
      <c r="A31" s="2" t="s">
        <v>47</v>
      </c>
      <c r="B31" s="17" t="n">
        <v>1221172</v>
      </c>
      <c r="C31" s="17" t="n">
        <v>706578</v>
      </c>
      <c r="D31" s="17" t="n">
        <v>12808</v>
      </c>
      <c r="E31" s="17" t="n">
        <v>54591</v>
      </c>
      <c r="F31" s="17" t="n">
        <v>82048</v>
      </c>
      <c r="G31" s="17" t="n">
        <v>88579</v>
      </c>
      <c r="H31" s="17" t="n">
        <v>82424</v>
      </c>
      <c r="I31" s="17" t="n">
        <v>70630</v>
      </c>
      <c r="J31" s="17" t="n">
        <v>55975</v>
      </c>
      <c r="K31" s="17" t="n">
        <v>48116</v>
      </c>
      <c r="L31" s="17" t="n">
        <v>39981</v>
      </c>
      <c r="M31" s="17" t="n">
        <v>34570</v>
      </c>
      <c r="N31" s="17" t="n">
        <v>30652</v>
      </c>
      <c r="O31" s="17" t="n">
        <v>24833</v>
      </c>
      <c r="P31" s="17" t="n">
        <v>19400</v>
      </c>
      <c r="Q31" s="17" t="n">
        <v>17160</v>
      </c>
      <c r="R31" s="17" t="n">
        <v>44811</v>
      </c>
    </row>
    <row r="32" s="19" customFormat="true" ht="18" hidden="false" customHeight="true" outlineLevel="0" collapsed="false">
      <c r="A32" s="2" t="s">
        <v>48</v>
      </c>
      <c r="B32" s="17" t="n">
        <v>1367477</v>
      </c>
      <c r="C32" s="17" t="n">
        <v>575587</v>
      </c>
      <c r="D32" s="17" t="n">
        <v>11299</v>
      </c>
      <c r="E32" s="17" t="n">
        <v>47564</v>
      </c>
      <c r="F32" s="17" t="n">
        <v>63954</v>
      </c>
      <c r="G32" s="17" t="n">
        <v>66897</v>
      </c>
      <c r="H32" s="17" t="n">
        <v>64821</v>
      </c>
      <c r="I32" s="17" t="n">
        <v>63151</v>
      </c>
      <c r="J32" s="17" t="n">
        <v>56299</v>
      </c>
      <c r="K32" s="17" t="n">
        <v>45487</v>
      </c>
      <c r="L32" s="17" t="n">
        <v>34703</v>
      </c>
      <c r="M32" s="17" t="n">
        <v>29812</v>
      </c>
      <c r="N32" s="17" t="n">
        <v>23145</v>
      </c>
      <c r="O32" s="17" t="n">
        <v>18393</v>
      </c>
      <c r="P32" s="17" t="n">
        <v>13171</v>
      </c>
      <c r="Q32" s="17" t="n">
        <v>10925</v>
      </c>
      <c r="R32" s="17" t="n">
        <v>25966</v>
      </c>
    </row>
    <row r="33" s="19" customFormat="true" ht="18" hidden="false" customHeight="true" outlineLevel="0" collapsed="false">
      <c r="A33" s="2" t="s">
        <v>49</v>
      </c>
      <c r="B33" s="17" t="n">
        <v>1224519</v>
      </c>
      <c r="C33" s="17" t="n">
        <v>434286</v>
      </c>
      <c r="D33" s="17" t="n">
        <v>8672</v>
      </c>
      <c r="E33" s="17" t="n">
        <v>37106</v>
      </c>
      <c r="F33" s="17" t="n">
        <v>48554</v>
      </c>
      <c r="G33" s="17" t="n">
        <v>51394</v>
      </c>
      <c r="H33" s="17" t="n">
        <v>46153</v>
      </c>
      <c r="I33" s="17" t="n">
        <v>42787</v>
      </c>
      <c r="J33" s="17" t="n">
        <v>40367</v>
      </c>
      <c r="K33" s="17" t="n">
        <v>36993</v>
      </c>
      <c r="L33" s="17" t="n">
        <v>30348</v>
      </c>
      <c r="M33" s="17" t="n">
        <v>24297</v>
      </c>
      <c r="N33" s="17" t="n">
        <v>18351</v>
      </c>
      <c r="O33" s="17" t="n">
        <v>13260</v>
      </c>
      <c r="P33" s="17" t="n">
        <v>10044</v>
      </c>
      <c r="Q33" s="17" t="n">
        <v>7294</v>
      </c>
      <c r="R33" s="17" t="n">
        <v>18666</v>
      </c>
    </row>
    <row r="34" s="19" customFormat="true" ht="18" hidden="false" customHeight="true" outlineLevel="0" collapsed="false">
      <c r="A34" s="2" t="s">
        <v>50</v>
      </c>
      <c r="B34" s="17" t="n">
        <v>1030276</v>
      </c>
      <c r="C34" s="17" t="n">
        <v>673573</v>
      </c>
      <c r="D34" s="17" t="n">
        <v>13889</v>
      </c>
      <c r="E34" s="17" t="n">
        <v>54556</v>
      </c>
      <c r="F34" s="17" t="n">
        <v>73926</v>
      </c>
      <c r="G34" s="17" t="n">
        <v>80596</v>
      </c>
      <c r="H34" s="17" t="n">
        <v>80403</v>
      </c>
      <c r="I34" s="17" t="n">
        <v>75567</v>
      </c>
      <c r="J34" s="17" t="n">
        <v>61501</v>
      </c>
      <c r="K34" s="17" t="n">
        <v>51366</v>
      </c>
      <c r="L34" s="17" t="n">
        <v>42747</v>
      </c>
      <c r="M34" s="17" t="n">
        <v>34814</v>
      </c>
      <c r="N34" s="17" t="n">
        <v>28256</v>
      </c>
      <c r="O34" s="17" t="n">
        <v>20918</v>
      </c>
      <c r="P34" s="17" t="n">
        <v>15445</v>
      </c>
      <c r="Q34" s="17" t="n">
        <v>11482</v>
      </c>
      <c r="R34" s="17" t="n">
        <v>28107</v>
      </c>
    </row>
    <row r="35" s="19" customFormat="true" ht="18" hidden="false" customHeight="true" outlineLevel="0" collapsed="false">
      <c r="A35" s="2" t="s">
        <v>51</v>
      </c>
      <c r="B35" s="17" t="n">
        <v>1572323</v>
      </c>
      <c r="C35" s="17" t="n">
        <v>657223</v>
      </c>
      <c r="D35" s="17" t="n">
        <v>12664</v>
      </c>
      <c r="E35" s="17" t="n">
        <v>50808</v>
      </c>
      <c r="F35" s="17" t="n">
        <v>70298</v>
      </c>
      <c r="G35" s="17" t="n">
        <v>73102</v>
      </c>
      <c r="H35" s="17" t="n">
        <v>69386</v>
      </c>
      <c r="I35" s="17" t="n">
        <v>64168</v>
      </c>
      <c r="J35" s="17" t="n">
        <v>60049</v>
      </c>
      <c r="K35" s="17" t="n">
        <v>58329</v>
      </c>
      <c r="L35" s="17" t="n">
        <v>48362</v>
      </c>
      <c r="M35" s="17" t="n">
        <v>36218</v>
      </c>
      <c r="N35" s="17" t="n">
        <v>27159</v>
      </c>
      <c r="O35" s="17" t="n">
        <v>21280</v>
      </c>
      <c r="P35" s="17" t="n">
        <v>16728</v>
      </c>
      <c r="Q35" s="17" t="n">
        <v>13443</v>
      </c>
      <c r="R35" s="17" t="n">
        <v>35229</v>
      </c>
    </row>
    <row r="36" s="19" customFormat="true" ht="18" hidden="false" customHeight="true" outlineLevel="0" collapsed="false">
      <c r="A36" s="2" t="s">
        <v>52</v>
      </c>
      <c r="B36" s="17" t="n">
        <v>539939</v>
      </c>
      <c r="C36" s="17" t="n">
        <v>345806</v>
      </c>
      <c r="D36" s="17" t="n">
        <v>6787</v>
      </c>
      <c r="E36" s="17" t="n">
        <v>27540</v>
      </c>
      <c r="F36" s="17" t="n">
        <v>37531</v>
      </c>
      <c r="G36" s="17" t="n">
        <v>40474</v>
      </c>
      <c r="H36" s="17" t="n">
        <v>38283</v>
      </c>
      <c r="I36" s="17" t="n">
        <v>37110</v>
      </c>
      <c r="J36" s="17" t="n">
        <v>32512</v>
      </c>
      <c r="K36" s="17" t="n">
        <v>27158</v>
      </c>
      <c r="L36" s="17" t="n">
        <v>21990</v>
      </c>
      <c r="M36" s="17" t="n">
        <v>18377</v>
      </c>
      <c r="N36" s="17" t="n">
        <v>13925</v>
      </c>
      <c r="O36" s="17" t="n">
        <v>10586</v>
      </c>
      <c r="P36" s="17" t="n">
        <v>8173</v>
      </c>
      <c r="Q36" s="17" t="n">
        <v>6117</v>
      </c>
      <c r="R36" s="17" t="n">
        <v>19243</v>
      </c>
    </row>
    <row r="37" s="19" customFormat="true" ht="18" hidden="false" customHeight="true" outlineLevel="0" collapsed="false">
      <c r="A37" s="2" t="s">
        <v>61</v>
      </c>
      <c r="B37" s="17" t="n">
        <v>3685663</v>
      </c>
      <c r="C37" s="17" t="n">
        <v>2392482</v>
      </c>
      <c r="D37" s="17" t="n">
        <v>44771</v>
      </c>
      <c r="E37" s="17" t="n">
        <v>184386</v>
      </c>
      <c r="F37" s="17" t="n">
        <v>258251</v>
      </c>
      <c r="G37" s="17" t="n">
        <v>279734</v>
      </c>
      <c r="H37" s="17" t="n">
        <v>266297</v>
      </c>
      <c r="I37" s="17" t="n">
        <v>245166</v>
      </c>
      <c r="J37" s="17" t="n">
        <v>203148</v>
      </c>
      <c r="K37" s="17" t="n">
        <v>169786</v>
      </c>
      <c r="L37" s="17" t="n">
        <v>153557</v>
      </c>
      <c r="M37" s="17" t="n">
        <v>131769</v>
      </c>
      <c r="N37" s="17" t="n">
        <v>112269</v>
      </c>
      <c r="O37" s="17" t="n">
        <v>86601</v>
      </c>
      <c r="P37" s="17" t="n">
        <v>69426</v>
      </c>
      <c r="Q37" s="17" t="n">
        <v>54362</v>
      </c>
      <c r="R37" s="17" t="n">
        <v>132959</v>
      </c>
    </row>
    <row r="38" s="19" customFormat="true" ht="18" hidden="false" customHeight="true" outlineLevel="0" collapsed="false">
      <c r="A38" s="2" t="s">
        <v>54</v>
      </c>
      <c r="B38" s="17" t="n">
        <v>905400</v>
      </c>
      <c r="C38" s="17" t="n">
        <v>443790</v>
      </c>
      <c r="D38" s="17" t="n">
        <v>8468</v>
      </c>
      <c r="E38" s="17" t="n">
        <v>35523</v>
      </c>
      <c r="F38" s="17" t="n">
        <v>48584</v>
      </c>
      <c r="G38" s="17" t="n">
        <v>52438</v>
      </c>
      <c r="H38" s="17" t="n">
        <v>53708</v>
      </c>
      <c r="I38" s="17" t="n">
        <v>47726</v>
      </c>
      <c r="J38" s="17" t="n">
        <v>39925</v>
      </c>
      <c r="K38" s="17" t="n">
        <v>34240</v>
      </c>
      <c r="L38" s="17" t="n">
        <v>28588</v>
      </c>
      <c r="M38" s="17" t="n">
        <v>22244</v>
      </c>
      <c r="N38" s="17" t="n">
        <v>18438</v>
      </c>
      <c r="O38" s="17" t="n">
        <v>15003</v>
      </c>
      <c r="P38" s="17" t="n">
        <v>10202</v>
      </c>
      <c r="Q38" s="17" t="n">
        <v>7515</v>
      </c>
      <c r="R38" s="17" t="n">
        <v>21188</v>
      </c>
    </row>
    <row r="39" s="19" customFormat="true" ht="18" hidden="false" customHeight="true" outlineLevel="0" collapsed="false">
      <c r="A39" s="2" t="s">
        <v>55</v>
      </c>
      <c r="B39" s="17" t="n">
        <v>725691</v>
      </c>
      <c r="C39" s="17" t="n">
        <v>469474</v>
      </c>
      <c r="D39" s="17" t="n">
        <v>9057</v>
      </c>
      <c r="E39" s="17" t="n">
        <v>36954</v>
      </c>
      <c r="F39" s="17" t="n">
        <v>52782</v>
      </c>
      <c r="G39" s="17" t="n">
        <v>53827</v>
      </c>
      <c r="H39" s="17" t="n">
        <v>50771</v>
      </c>
      <c r="I39" s="17" t="n">
        <v>46016</v>
      </c>
      <c r="J39" s="17" t="n">
        <v>40362</v>
      </c>
      <c r="K39" s="17" t="n">
        <v>34204</v>
      </c>
      <c r="L39" s="17" t="n">
        <v>28266</v>
      </c>
      <c r="M39" s="17" t="n">
        <v>23877</v>
      </c>
      <c r="N39" s="17" t="n">
        <v>19969</v>
      </c>
      <c r="O39" s="17" t="n">
        <v>16083</v>
      </c>
      <c r="P39" s="17" t="n">
        <v>12838</v>
      </c>
      <c r="Q39" s="17" t="n">
        <v>11519</v>
      </c>
      <c r="R39" s="17" t="n">
        <v>32949</v>
      </c>
    </row>
    <row r="40" s="19" customFormat="tru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26"/>
    </row>
    <row r="41" s="19" customFormat="true" ht="12.75" hidden="false" customHeight="false" outlineLevel="0" collapsed="false">
      <c r="A41" s="20" t="s">
        <v>5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s="23" customFormat="true" ht="12.75" hidden="false" customHeight="fals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</sheetData>
  <mergeCells count="3">
    <mergeCell ref="B3:B4"/>
    <mergeCell ref="C3:C4"/>
    <mergeCell ref="D3:R3"/>
  </mergeCells>
  <conditionalFormatting sqref="S1:U39 S40:T42 A1:R42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6" min="5" style="0" width="8.99"/>
    <col collapsed="false" customWidth="true" hidden="false" outlineLevel="0" max="7" min="7" style="0" width="8.7"/>
    <col collapsed="false" customWidth="true" hidden="false" outlineLevel="0" max="9" min="8" style="0" width="8.85"/>
    <col collapsed="false" customWidth="true" hidden="false" outlineLevel="0" max="18" min="10" style="0" width="9.28"/>
  </cols>
  <sheetData>
    <row r="1" s="29" customFormat="true" ht="15.75" hidden="false" customHeight="false" outlineLevel="0" collapsed="false">
      <c r="A1" s="1" t="s">
        <v>62</v>
      </c>
      <c r="B1" s="3"/>
      <c r="C1" s="27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8" t="s">
        <v>1</v>
      </c>
    </row>
    <row r="2" s="19" customFormat="true" ht="12.75" hidden="false" customHeight="false" outlineLevel="0" collapsed="false">
      <c r="A2" s="4"/>
      <c r="B2" s="2"/>
      <c r="C2" s="30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1" t="s">
        <v>63</v>
      </c>
    </row>
    <row r="3" s="19" customFormat="true" ht="18" hidden="false" customHeight="true" outlineLevel="0" collapsed="false">
      <c r="A3" s="8" t="s">
        <v>3</v>
      </c>
      <c r="B3" s="9" t="s">
        <v>64</v>
      </c>
      <c r="C3" s="9" t="s">
        <v>65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9" customFormat="true" ht="18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19" customFormat="true" ht="12.75" hidden="false" customHeight="false" outlineLevel="0" collapsed="false">
      <c r="A5" s="2"/>
      <c r="B5" s="14"/>
      <c r="C5" s="3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9" customFormat="true" ht="18" hidden="false" customHeight="true" outlineLevel="0" collapsed="false">
      <c r="A6" s="4" t="s">
        <v>23</v>
      </c>
      <c r="B6" s="15" t="n">
        <v>52929290</v>
      </c>
      <c r="C6" s="33" t="n">
        <v>29209123</v>
      </c>
      <c r="D6" s="33" t="n">
        <v>591893</v>
      </c>
      <c r="E6" s="15" t="n">
        <v>2406110</v>
      </c>
      <c r="F6" s="15" t="n">
        <v>3314035</v>
      </c>
      <c r="G6" s="15" t="n">
        <v>3495542</v>
      </c>
      <c r="H6" s="15" t="n">
        <v>3360118</v>
      </c>
      <c r="I6" s="15" t="n">
        <v>3034940</v>
      </c>
      <c r="J6" s="15" t="n">
        <v>2603440</v>
      </c>
      <c r="K6" s="15" t="n">
        <v>2261375</v>
      </c>
      <c r="L6" s="15" t="n">
        <v>1905861</v>
      </c>
      <c r="M6" s="15" t="n">
        <v>1540177</v>
      </c>
      <c r="N6" s="15" t="n">
        <v>1241087</v>
      </c>
      <c r="O6" s="15" t="n">
        <v>950471</v>
      </c>
      <c r="P6" s="15" t="n">
        <v>715712</v>
      </c>
      <c r="Q6" s="15" t="n">
        <v>542763</v>
      </c>
      <c r="R6" s="15" t="n">
        <v>1245599</v>
      </c>
    </row>
    <row r="7" s="19" customFormat="true" ht="12.75" hidden="false" customHeight="false" outlineLevel="0" collapsed="false">
      <c r="A7" s="2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</row>
    <row r="8" s="19" customFormat="true" ht="18" hidden="false" customHeight="true" outlineLevel="0" collapsed="false">
      <c r="A8" s="2" t="s">
        <v>24</v>
      </c>
      <c r="B8" s="17" t="n">
        <v>509321</v>
      </c>
      <c r="C8" s="34" t="n">
        <v>208086</v>
      </c>
      <c r="D8" s="34" t="n">
        <v>4486</v>
      </c>
      <c r="E8" s="17" t="n">
        <v>19001</v>
      </c>
      <c r="F8" s="17" t="n">
        <v>26322</v>
      </c>
      <c r="G8" s="17" t="n">
        <v>27553</v>
      </c>
      <c r="H8" s="17" t="n">
        <v>26881</v>
      </c>
      <c r="I8" s="17" t="n">
        <v>22052</v>
      </c>
      <c r="J8" s="17" t="n">
        <v>17735</v>
      </c>
      <c r="K8" s="17" t="n">
        <v>15341</v>
      </c>
      <c r="L8" s="17" t="n">
        <v>13133</v>
      </c>
      <c r="M8" s="17" t="n">
        <v>9432</v>
      </c>
      <c r="N8" s="17" t="n">
        <v>7186</v>
      </c>
      <c r="O8" s="17" t="n">
        <v>5067</v>
      </c>
      <c r="P8" s="17" t="n">
        <v>3889</v>
      </c>
      <c r="Q8" s="17" t="n">
        <v>2641</v>
      </c>
      <c r="R8" s="17" t="n">
        <v>7367</v>
      </c>
    </row>
    <row r="9" s="19" customFormat="true" ht="18" hidden="false" customHeight="true" outlineLevel="0" collapsed="false">
      <c r="A9" s="2" t="s">
        <v>25</v>
      </c>
      <c r="B9" s="17" t="n">
        <v>1499090</v>
      </c>
      <c r="C9" s="34" t="n">
        <v>588841</v>
      </c>
      <c r="D9" s="34" t="n">
        <v>11413</v>
      </c>
      <c r="E9" s="17" t="n">
        <v>46262</v>
      </c>
      <c r="F9" s="17" t="n">
        <v>64491</v>
      </c>
      <c r="G9" s="17" t="n">
        <v>64943</v>
      </c>
      <c r="H9" s="17" t="n">
        <v>61929</v>
      </c>
      <c r="I9" s="17" t="n">
        <v>55777</v>
      </c>
      <c r="J9" s="17" t="n">
        <v>53195</v>
      </c>
      <c r="K9" s="17" t="n">
        <v>52283</v>
      </c>
      <c r="L9" s="17" t="n">
        <v>49309</v>
      </c>
      <c r="M9" s="17" t="n">
        <v>37156</v>
      </c>
      <c r="N9" s="17" t="n">
        <v>27404</v>
      </c>
      <c r="O9" s="17" t="n">
        <v>20628</v>
      </c>
      <c r="P9" s="17" t="n">
        <v>13706</v>
      </c>
      <c r="Q9" s="17" t="n">
        <v>9609</v>
      </c>
      <c r="R9" s="17" t="n">
        <v>20736</v>
      </c>
    </row>
    <row r="10" s="19" customFormat="true" ht="18" hidden="false" customHeight="true" outlineLevel="0" collapsed="false">
      <c r="A10" s="2" t="s">
        <v>26</v>
      </c>
      <c r="B10" s="17" t="n">
        <v>258247</v>
      </c>
      <c r="C10" s="34" t="n">
        <v>99886</v>
      </c>
      <c r="D10" s="34" t="n">
        <v>1931</v>
      </c>
      <c r="E10" s="17" t="n">
        <v>7263</v>
      </c>
      <c r="F10" s="17" t="n">
        <v>10012</v>
      </c>
      <c r="G10" s="17" t="n">
        <v>9540</v>
      </c>
      <c r="H10" s="17" t="n">
        <v>10736</v>
      </c>
      <c r="I10" s="17" t="n">
        <v>11063</v>
      </c>
      <c r="J10" s="17" t="n">
        <v>9729</v>
      </c>
      <c r="K10" s="17" t="n">
        <v>9240</v>
      </c>
      <c r="L10" s="17" t="n">
        <v>8122</v>
      </c>
      <c r="M10" s="17" t="n">
        <v>6300</v>
      </c>
      <c r="N10" s="17" t="n">
        <v>4511</v>
      </c>
      <c r="O10" s="17" t="n">
        <v>3666</v>
      </c>
      <c r="P10" s="17" t="n">
        <v>2467</v>
      </c>
      <c r="Q10" s="17" t="n">
        <v>1575</v>
      </c>
      <c r="R10" s="17" t="n">
        <v>3731</v>
      </c>
    </row>
    <row r="11" s="19" customFormat="true" ht="18" hidden="false" customHeight="true" outlineLevel="0" collapsed="false">
      <c r="A11" s="2" t="s">
        <v>27</v>
      </c>
      <c r="B11" s="17" t="n">
        <v>393074</v>
      </c>
      <c r="C11" s="34" t="n">
        <v>216915</v>
      </c>
      <c r="D11" s="34" t="n">
        <v>4309</v>
      </c>
      <c r="E11" s="17" t="n">
        <v>18416</v>
      </c>
      <c r="F11" s="17" t="n">
        <v>25658</v>
      </c>
      <c r="G11" s="17" t="n">
        <v>25977</v>
      </c>
      <c r="H11" s="17" t="n">
        <v>25579</v>
      </c>
      <c r="I11" s="17" t="n">
        <v>23569</v>
      </c>
      <c r="J11" s="17" t="n">
        <v>19443</v>
      </c>
      <c r="K11" s="17" t="n">
        <v>16006</v>
      </c>
      <c r="L11" s="17" t="n">
        <v>13682</v>
      </c>
      <c r="M11" s="17" t="n">
        <v>11014</v>
      </c>
      <c r="N11" s="17" t="n">
        <v>9309</v>
      </c>
      <c r="O11" s="17" t="n">
        <v>7214</v>
      </c>
      <c r="P11" s="17" t="n">
        <v>4895</v>
      </c>
      <c r="Q11" s="17" t="n">
        <v>4041</v>
      </c>
      <c r="R11" s="17" t="n">
        <v>7803</v>
      </c>
    </row>
    <row r="12" s="19" customFormat="true" ht="18" hidden="false" customHeight="true" outlineLevel="0" collapsed="false">
      <c r="A12" s="2" t="s">
        <v>28</v>
      </c>
      <c r="B12" s="17" t="n">
        <v>1281054</v>
      </c>
      <c r="C12" s="34" t="n">
        <v>336794</v>
      </c>
      <c r="D12" s="34" t="n">
        <v>6461</v>
      </c>
      <c r="E12" s="17" t="n">
        <v>26185</v>
      </c>
      <c r="F12" s="17" t="n">
        <v>37331</v>
      </c>
      <c r="G12" s="17" t="n">
        <v>37033</v>
      </c>
      <c r="H12" s="17" t="n">
        <v>39218</v>
      </c>
      <c r="I12" s="17" t="n">
        <v>33863</v>
      </c>
      <c r="J12" s="17" t="n">
        <v>32536</v>
      </c>
      <c r="K12" s="17" t="n">
        <v>29960</v>
      </c>
      <c r="L12" s="17" t="n">
        <v>24289</v>
      </c>
      <c r="M12" s="17" t="n">
        <v>19031</v>
      </c>
      <c r="N12" s="17" t="n">
        <v>13629</v>
      </c>
      <c r="O12" s="17" t="n">
        <v>10943</v>
      </c>
      <c r="P12" s="17" t="n">
        <v>8018</v>
      </c>
      <c r="Q12" s="17" t="n">
        <v>6133</v>
      </c>
      <c r="R12" s="17" t="n">
        <v>12164</v>
      </c>
    </row>
    <row r="13" s="19" customFormat="true" ht="18" hidden="false" customHeight="true" outlineLevel="0" collapsed="false">
      <c r="A13" s="2" t="s">
        <v>29</v>
      </c>
      <c r="B13" s="17" t="n">
        <v>295826</v>
      </c>
      <c r="C13" s="34" t="n">
        <v>140058</v>
      </c>
      <c r="D13" s="34" t="n">
        <v>2313</v>
      </c>
      <c r="E13" s="17" t="n">
        <v>10742</v>
      </c>
      <c r="F13" s="17" t="n">
        <v>14225</v>
      </c>
      <c r="G13" s="17" t="n">
        <v>16352</v>
      </c>
      <c r="H13" s="17" t="n">
        <v>16101</v>
      </c>
      <c r="I13" s="17" t="n">
        <v>14382</v>
      </c>
      <c r="J13" s="17" t="n">
        <v>13449</v>
      </c>
      <c r="K13" s="17" t="n">
        <v>11520</v>
      </c>
      <c r="L13" s="17" t="n">
        <v>8822</v>
      </c>
      <c r="M13" s="17" t="n">
        <v>7671</v>
      </c>
      <c r="N13" s="17" t="n">
        <v>6539</v>
      </c>
      <c r="O13" s="17" t="n">
        <v>4969</v>
      </c>
      <c r="P13" s="17" t="n">
        <v>3625</v>
      </c>
      <c r="Q13" s="17" t="n">
        <v>2976</v>
      </c>
      <c r="R13" s="17" t="n">
        <v>6372</v>
      </c>
    </row>
    <row r="14" s="19" customFormat="true" ht="18" hidden="false" customHeight="true" outlineLevel="0" collapsed="false">
      <c r="A14" s="2" t="s">
        <v>30</v>
      </c>
      <c r="B14" s="17" t="n">
        <v>2220121</v>
      </c>
      <c r="C14" s="34" t="n">
        <v>1798391</v>
      </c>
      <c r="D14" s="34" t="n">
        <v>38948</v>
      </c>
      <c r="E14" s="17" t="n">
        <v>158950</v>
      </c>
      <c r="F14" s="17" t="n">
        <v>222446</v>
      </c>
      <c r="G14" s="17" t="n">
        <v>233214</v>
      </c>
      <c r="H14" s="17" t="n">
        <v>212477</v>
      </c>
      <c r="I14" s="17" t="n">
        <v>191135</v>
      </c>
      <c r="J14" s="17" t="n">
        <v>162540</v>
      </c>
      <c r="K14" s="17" t="n">
        <v>134205</v>
      </c>
      <c r="L14" s="17" t="n">
        <v>107764</v>
      </c>
      <c r="M14" s="17" t="n">
        <v>85817</v>
      </c>
      <c r="N14" s="17" t="n">
        <v>70287</v>
      </c>
      <c r="O14" s="17" t="n">
        <v>52982</v>
      </c>
      <c r="P14" s="17" t="n">
        <v>38525</v>
      </c>
      <c r="Q14" s="17" t="n">
        <v>29363</v>
      </c>
      <c r="R14" s="17" t="n">
        <v>59738</v>
      </c>
    </row>
    <row r="15" s="19" customFormat="true" ht="18" hidden="false" customHeight="true" outlineLevel="0" collapsed="false">
      <c r="A15" s="2" t="s">
        <v>31</v>
      </c>
      <c r="B15" s="17" t="n">
        <v>1737288</v>
      </c>
      <c r="C15" s="34" t="n">
        <v>654550</v>
      </c>
      <c r="D15" s="34" t="n">
        <v>13091</v>
      </c>
      <c r="E15" s="17" t="n">
        <v>53720</v>
      </c>
      <c r="F15" s="17" t="n">
        <v>72545</v>
      </c>
      <c r="G15" s="17" t="n">
        <v>73253</v>
      </c>
      <c r="H15" s="17" t="n">
        <v>67500</v>
      </c>
      <c r="I15" s="17" t="n">
        <v>59060</v>
      </c>
      <c r="J15" s="17" t="n">
        <v>54838</v>
      </c>
      <c r="K15" s="17" t="n">
        <v>54991</v>
      </c>
      <c r="L15" s="17" t="n">
        <v>49928</v>
      </c>
      <c r="M15" s="17" t="n">
        <v>40827</v>
      </c>
      <c r="N15" s="17" t="n">
        <v>32244</v>
      </c>
      <c r="O15" s="17" t="n">
        <v>23196</v>
      </c>
      <c r="P15" s="17" t="n">
        <v>17239</v>
      </c>
      <c r="Q15" s="17" t="n">
        <v>13061</v>
      </c>
      <c r="R15" s="17" t="n">
        <v>29057</v>
      </c>
    </row>
    <row r="16" s="19" customFormat="true" ht="18" hidden="false" customHeight="true" outlineLevel="0" collapsed="false">
      <c r="A16" s="2" t="s">
        <v>32</v>
      </c>
      <c r="B16" s="17" t="n">
        <v>4292618</v>
      </c>
      <c r="C16" s="34" t="n">
        <v>1877879</v>
      </c>
      <c r="D16" s="34" t="n">
        <v>35720</v>
      </c>
      <c r="E16" s="17" t="n">
        <v>135483</v>
      </c>
      <c r="F16" s="17" t="n">
        <v>174094</v>
      </c>
      <c r="G16" s="17" t="n">
        <v>180256</v>
      </c>
      <c r="H16" s="17" t="n">
        <v>195519</v>
      </c>
      <c r="I16" s="17" t="n">
        <v>212174</v>
      </c>
      <c r="J16" s="17" t="n">
        <v>203753</v>
      </c>
      <c r="K16" s="17" t="n">
        <v>179085</v>
      </c>
      <c r="L16" s="17" t="n">
        <v>151179</v>
      </c>
      <c r="M16" s="17" t="n">
        <v>122096</v>
      </c>
      <c r="N16" s="17" t="n">
        <v>90006</v>
      </c>
      <c r="O16" s="17" t="n">
        <v>66546</v>
      </c>
      <c r="P16" s="17" t="n">
        <v>44914</v>
      </c>
      <c r="Q16" s="17" t="n">
        <v>28510</v>
      </c>
      <c r="R16" s="17" t="n">
        <v>58544</v>
      </c>
    </row>
    <row r="17" s="19" customFormat="true" ht="18" hidden="false" customHeight="true" outlineLevel="0" collapsed="false">
      <c r="A17" s="2" t="s">
        <v>33</v>
      </c>
      <c r="B17" s="17" t="n">
        <v>773085</v>
      </c>
      <c r="C17" s="34" t="n">
        <v>357952</v>
      </c>
      <c r="D17" s="34" t="n">
        <v>7250</v>
      </c>
      <c r="E17" s="17" t="n">
        <v>30460</v>
      </c>
      <c r="F17" s="17" t="n">
        <v>42010</v>
      </c>
      <c r="G17" s="17" t="n">
        <v>44671</v>
      </c>
      <c r="H17" s="17" t="n">
        <v>42504</v>
      </c>
      <c r="I17" s="17" t="n">
        <v>37066</v>
      </c>
      <c r="J17" s="17" t="n">
        <v>29777</v>
      </c>
      <c r="K17" s="17" t="n">
        <v>25703</v>
      </c>
      <c r="L17" s="17" t="n">
        <v>20273</v>
      </c>
      <c r="M17" s="17" t="n">
        <v>16751</v>
      </c>
      <c r="N17" s="17" t="n">
        <v>14230</v>
      </c>
      <c r="O17" s="17" t="n">
        <v>12380</v>
      </c>
      <c r="P17" s="17" t="n">
        <v>9195</v>
      </c>
      <c r="Q17" s="17" t="n">
        <v>7790</v>
      </c>
      <c r="R17" s="17" t="n">
        <v>17892</v>
      </c>
    </row>
    <row r="18" s="19" customFormat="true" ht="18" hidden="false" customHeight="true" outlineLevel="0" collapsed="false">
      <c r="A18" s="2" t="s">
        <v>34</v>
      </c>
      <c r="B18" s="17" t="n">
        <v>2465609</v>
      </c>
      <c r="C18" s="34" t="n">
        <v>1520570</v>
      </c>
      <c r="D18" s="34" t="n">
        <v>31608</v>
      </c>
      <c r="E18" s="17" t="n">
        <v>134299</v>
      </c>
      <c r="F18" s="17" t="n">
        <v>189598</v>
      </c>
      <c r="G18" s="17" t="n">
        <v>194979</v>
      </c>
      <c r="H18" s="17" t="n">
        <v>184169</v>
      </c>
      <c r="I18" s="17" t="n">
        <v>157792</v>
      </c>
      <c r="J18" s="17" t="n">
        <v>130166</v>
      </c>
      <c r="K18" s="17" t="n">
        <v>111892</v>
      </c>
      <c r="L18" s="17" t="n">
        <v>88401</v>
      </c>
      <c r="M18" s="17" t="n">
        <v>67916</v>
      </c>
      <c r="N18" s="17" t="n">
        <v>56624</v>
      </c>
      <c r="O18" s="17" t="n">
        <v>42772</v>
      </c>
      <c r="P18" s="17" t="n">
        <v>33544</v>
      </c>
      <c r="Q18" s="17" t="n">
        <v>26518</v>
      </c>
      <c r="R18" s="17" t="n">
        <v>70292</v>
      </c>
    </row>
    <row r="19" s="19" customFormat="true" ht="18" hidden="false" customHeight="true" outlineLevel="0" collapsed="false">
      <c r="A19" s="2" t="s">
        <v>35</v>
      </c>
      <c r="B19" s="17" t="n">
        <v>1618524</v>
      </c>
      <c r="C19" s="34" t="n">
        <v>1233643</v>
      </c>
      <c r="D19" s="34" t="n">
        <v>27443</v>
      </c>
      <c r="E19" s="17" t="n">
        <v>114017</v>
      </c>
      <c r="F19" s="17" t="n">
        <v>161125</v>
      </c>
      <c r="G19" s="17" t="n">
        <v>164316</v>
      </c>
      <c r="H19" s="17" t="n">
        <v>145412</v>
      </c>
      <c r="I19" s="17" t="n">
        <v>122588</v>
      </c>
      <c r="J19" s="17" t="n">
        <v>98105</v>
      </c>
      <c r="K19" s="17" t="n">
        <v>77254</v>
      </c>
      <c r="L19" s="17" t="n">
        <v>64084</v>
      </c>
      <c r="M19" s="17" t="n">
        <v>55544</v>
      </c>
      <c r="N19" s="17" t="n">
        <v>47606</v>
      </c>
      <c r="O19" s="17" t="n">
        <v>39631</v>
      </c>
      <c r="P19" s="17" t="n">
        <v>30323</v>
      </c>
      <c r="Q19" s="17" t="n">
        <v>26007</v>
      </c>
      <c r="R19" s="17" t="n">
        <v>60188</v>
      </c>
    </row>
    <row r="20" s="19" customFormat="true" ht="18" hidden="false" customHeight="true" outlineLevel="0" collapsed="false">
      <c r="A20" s="2" t="s">
        <v>36</v>
      </c>
      <c r="B20" s="17" t="n">
        <v>1174966</v>
      </c>
      <c r="C20" s="34" t="n">
        <v>799961</v>
      </c>
      <c r="D20" s="34" t="n">
        <v>16623</v>
      </c>
      <c r="E20" s="17" t="n">
        <v>66849</v>
      </c>
      <c r="F20" s="17" t="n">
        <v>93330</v>
      </c>
      <c r="G20" s="17" t="n">
        <v>99014</v>
      </c>
      <c r="H20" s="17" t="n">
        <v>90224</v>
      </c>
      <c r="I20" s="17" t="n">
        <v>78927</v>
      </c>
      <c r="J20" s="17" t="n">
        <v>65858</v>
      </c>
      <c r="K20" s="17" t="n">
        <v>57012</v>
      </c>
      <c r="L20" s="17" t="n">
        <v>47811</v>
      </c>
      <c r="M20" s="17" t="n">
        <v>41125</v>
      </c>
      <c r="N20" s="17" t="n">
        <v>34698</v>
      </c>
      <c r="O20" s="17" t="n">
        <v>28417</v>
      </c>
      <c r="P20" s="17" t="n">
        <v>22905</v>
      </c>
      <c r="Q20" s="17" t="n">
        <v>17281</v>
      </c>
      <c r="R20" s="17" t="n">
        <v>39887</v>
      </c>
    </row>
    <row r="21" s="19" customFormat="true" ht="18" hidden="false" customHeight="true" outlineLevel="0" collapsed="false">
      <c r="A21" s="2" t="s">
        <v>37</v>
      </c>
      <c r="B21" s="17" t="n">
        <v>3384519</v>
      </c>
      <c r="C21" s="34" t="n">
        <v>1709633</v>
      </c>
      <c r="D21" s="34" t="n">
        <v>33140</v>
      </c>
      <c r="E21" s="17" t="n">
        <v>134797</v>
      </c>
      <c r="F21" s="17" t="n">
        <v>190777</v>
      </c>
      <c r="G21" s="17" t="n">
        <v>198548</v>
      </c>
      <c r="H21" s="17" t="n">
        <v>205870</v>
      </c>
      <c r="I21" s="17" t="n">
        <v>177296</v>
      </c>
      <c r="J21" s="17" t="n">
        <v>147278</v>
      </c>
      <c r="K21" s="17" t="n">
        <v>132145</v>
      </c>
      <c r="L21" s="17" t="n">
        <v>111201</v>
      </c>
      <c r="M21" s="17" t="n">
        <v>89273</v>
      </c>
      <c r="N21" s="17" t="n">
        <v>71265</v>
      </c>
      <c r="O21" s="17" t="n">
        <v>55101</v>
      </c>
      <c r="P21" s="17" t="n">
        <v>43577</v>
      </c>
      <c r="Q21" s="17" t="n">
        <v>34406</v>
      </c>
      <c r="R21" s="17" t="n">
        <v>84959</v>
      </c>
    </row>
    <row r="22" s="19" customFormat="true" ht="18" hidden="false" customHeight="true" outlineLevel="0" collapsed="false">
      <c r="A22" s="2" t="s">
        <v>38</v>
      </c>
      <c r="B22" s="17" t="n">
        <v>7329634</v>
      </c>
      <c r="C22" s="34" t="n">
        <v>3907215</v>
      </c>
      <c r="D22" s="34" t="n">
        <v>81237</v>
      </c>
      <c r="E22" s="17" t="n">
        <v>323874</v>
      </c>
      <c r="F22" s="17" t="n">
        <v>431338</v>
      </c>
      <c r="G22" s="17" t="n">
        <v>451387</v>
      </c>
      <c r="H22" s="17" t="n">
        <v>452424</v>
      </c>
      <c r="I22" s="17" t="n">
        <v>422704</v>
      </c>
      <c r="J22" s="17" t="n">
        <v>368512</v>
      </c>
      <c r="K22" s="17" t="n">
        <v>330909</v>
      </c>
      <c r="L22" s="17" t="n">
        <v>279397</v>
      </c>
      <c r="M22" s="17" t="n">
        <v>216535</v>
      </c>
      <c r="N22" s="17" t="n">
        <v>166926</v>
      </c>
      <c r="O22" s="17" t="n">
        <v>116999</v>
      </c>
      <c r="P22" s="17" t="n">
        <v>81731</v>
      </c>
      <c r="Q22" s="17" t="n">
        <v>57072</v>
      </c>
      <c r="R22" s="17" t="n">
        <v>126170</v>
      </c>
    </row>
    <row r="23" s="19" customFormat="true" ht="18" hidden="false" customHeight="true" outlineLevel="0" collapsed="false">
      <c r="A23" s="2" t="s">
        <v>39</v>
      </c>
      <c r="B23" s="17" t="n">
        <v>2066559</v>
      </c>
      <c r="C23" s="34" t="n">
        <v>1465117</v>
      </c>
      <c r="D23" s="34" t="n">
        <v>29615</v>
      </c>
      <c r="E23" s="17" t="n">
        <v>122562</v>
      </c>
      <c r="F23" s="17" t="n">
        <v>169892</v>
      </c>
      <c r="G23" s="17" t="n">
        <v>181152</v>
      </c>
      <c r="H23" s="17" t="n">
        <v>175237</v>
      </c>
      <c r="I23" s="17" t="n">
        <v>154207</v>
      </c>
      <c r="J23" s="17" t="n">
        <v>129302</v>
      </c>
      <c r="K23" s="17" t="n">
        <v>105454</v>
      </c>
      <c r="L23" s="17" t="n">
        <v>80454</v>
      </c>
      <c r="M23" s="17" t="n">
        <v>67499</v>
      </c>
      <c r="N23" s="17" t="n">
        <v>57316</v>
      </c>
      <c r="O23" s="17" t="n">
        <v>47435</v>
      </c>
      <c r="P23" s="17" t="n">
        <v>37412</v>
      </c>
      <c r="Q23" s="17" t="n">
        <v>29803</v>
      </c>
      <c r="R23" s="17" t="n">
        <v>77777</v>
      </c>
    </row>
    <row r="24" s="19" customFormat="true" ht="18" hidden="false" customHeight="true" outlineLevel="0" collapsed="false">
      <c r="A24" s="2" t="s">
        <v>40</v>
      </c>
      <c r="B24" s="17" t="n">
        <v>851925</v>
      </c>
      <c r="C24" s="34" t="n">
        <v>529369</v>
      </c>
      <c r="D24" s="34" t="n">
        <v>10906</v>
      </c>
      <c r="E24" s="17" t="n">
        <v>43406</v>
      </c>
      <c r="F24" s="17" t="n">
        <v>58709</v>
      </c>
      <c r="G24" s="17" t="n">
        <v>63055</v>
      </c>
      <c r="H24" s="17" t="n">
        <v>58337</v>
      </c>
      <c r="I24" s="17" t="n">
        <v>53002</v>
      </c>
      <c r="J24" s="17" t="n">
        <v>46798</v>
      </c>
      <c r="K24" s="17" t="n">
        <v>40577</v>
      </c>
      <c r="L24" s="17" t="n">
        <v>35880</v>
      </c>
      <c r="M24" s="17" t="n">
        <v>30465</v>
      </c>
      <c r="N24" s="17" t="n">
        <v>24003</v>
      </c>
      <c r="O24" s="17" t="n">
        <v>17621</v>
      </c>
      <c r="P24" s="17" t="n">
        <v>13432</v>
      </c>
      <c r="Q24" s="17" t="n">
        <v>10189</v>
      </c>
      <c r="R24" s="17" t="n">
        <v>22989</v>
      </c>
    </row>
    <row r="25" s="19" customFormat="true" ht="18" hidden="false" customHeight="true" outlineLevel="0" collapsed="false">
      <c r="A25" s="2" t="s">
        <v>41</v>
      </c>
      <c r="B25" s="17" t="n">
        <v>503849</v>
      </c>
      <c r="C25" s="34" t="n">
        <v>299171</v>
      </c>
      <c r="D25" s="34" t="n">
        <v>5845</v>
      </c>
      <c r="E25" s="17" t="n">
        <v>23908</v>
      </c>
      <c r="F25" s="17" t="n">
        <v>33060</v>
      </c>
      <c r="G25" s="17" t="n">
        <v>34040</v>
      </c>
      <c r="H25" s="17" t="n">
        <v>31415</v>
      </c>
      <c r="I25" s="17" t="n">
        <v>31164</v>
      </c>
      <c r="J25" s="17" t="n">
        <v>27211</v>
      </c>
      <c r="K25" s="17" t="n">
        <v>23125</v>
      </c>
      <c r="L25" s="17" t="n">
        <v>19692</v>
      </c>
      <c r="M25" s="17" t="n">
        <v>15558</v>
      </c>
      <c r="N25" s="17" t="n">
        <v>13106</v>
      </c>
      <c r="O25" s="17" t="n">
        <v>11258</v>
      </c>
      <c r="P25" s="17" t="n">
        <v>8871</v>
      </c>
      <c r="Q25" s="17" t="n">
        <v>6214</v>
      </c>
      <c r="R25" s="17" t="n">
        <v>14704</v>
      </c>
    </row>
    <row r="26" s="19" customFormat="true" ht="18" hidden="false" customHeight="true" outlineLevel="0" collapsed="false">
      <c r="A26" s="2" t="s">
        <v>42</v>
      </c>
      <c r="B26" s="17" t="n">
        <v>2135784</v>
      </c>
      <c r="C26" s="34" t="n">
        <v>620394</v>
      </c>
      <c r="D26" s="34" t="n">
        <v>11023</v>
      </c>
      <c r="E26" s="17" t="n">
        <v>47024</v>
      </c>
      <c r="F26" s="17" t="n">
        <v>63346</v>
      </c>
      <c r="G26" s="17" t="n">
        <v>64172</v>
      </c>
      <c r="H26" s="17" t="n">
        <v>69949</v>
      </c>
      <c r="I26" s="17" t="n">
        <v>65801</v>
      </c>
      <c r="J26" s="17" t="n">
        <v>61837</v>
      </c>
      <c r="K26" s="17" t="n">
        <v>57445</v>
      </c>
      <c r="L26" s="17" t="n">
        <v>49339</v>
      </c>
      <c r="M26" s="17" t="n">
        <v>37578</v>
      </c>
      <c r="N26" s="17" t="n">
        <v>26496</v>
      </c>
      <c r="O26" s="17" t="n">
        <v>20153</v>
      </c>
      <c r="P26" s="17" t="n">
        <v>14444</v>
      </c>
      <c r="Q26" s="17" t="n">
        <v>9503</v>
      </c>
      <c r="R26" s="17" t="n">
        <v>22284</v>
      </c>
    </row>
    <row r="27" s="19" customFormat="true" ht="18" hidden="false" customHeight="true" outlineLevel="0" collapsed="false">
      <c r="A27" s="2" t="s">
        <v>43</v>
      </c>
      <c r="B27" s="17" t="n">
        <v>1826629</v>
      </c>
      <c r="C27" s="34" t="n">
        <v>1383547</v>
      </c>
      <c r="D27" s="34" t="n">
        <v>29114</v>
      </c>
      <c r="E27" s="17" t="n">
        <v>117703</v>
      </c>
      <c r="F27" s="17" t="n">
        <v>165217</v>
      </c>
      <c r="G27" s="17" t="n">
        <v>180676</v>
      </c>
      <c r="H27" s="17" t="n">
        <v>163292</v>
      </c>
      <c r="I27" s="17" t="n">
        <v>146459</v>
      </c>
      <c r="J27" s="17" t="n">
        <v>111750</v>
      </c>
      <c r="K27" s="17" t="n">
        <v>83683</v>
      </c>
      <c r="L27" s="17" t="n">
        <v>72049</v>
      </c>
      <c r="M27" s="17" t="n">
        <v>63738</v>
      </c>
      <c r="N27" s="17" t="n">
        <v>54948</v>
      </c>
      <c r="O27" s="17" t="n">
        <v>46254</v>
      </c>
      <c r="P27" s="17" t="n">
        <v>37844</v>
      </c>
      <c r="Q27" s="17" t="n">
        <v>32179</v>
      </c>
      <c r="R27" s="17" t="n">
        <v>78641</v>
      </c>
    </row>
    <row r="28" s="19" customFormat="true" ht="18" hidden="false" customHeight="true" outlineLevel="0" collapsed="false">
      <c r="A28" s="2" t="s">
        <v>44</v>
      </c>
      <c r="B28" s="17" t="n">
        <v>2731520</v>
      </c>
      <c r="C28" s="34" t="n">
        <v>1948410</v>
      </c>
      <c r="D28" s="34" t="n">
        <v>40928</v>
      </c>
      <c r="E28" s="17" t="n">
        <v>165946</v>
      </c>
      <c r="F28" s="17" t="n">
        <v>230779</v>
      </c>
      <c r="G28" s="17" t="n">
        <v>252459</v>
      </c>
      <c r="H28" s="17" t="n">
        <v>230760</v>
      </c>
      <c r="I28" s="17" t="n">
        <v>193752</v>
      </c>
      <c r="J28" s="17" t="n">
        <v>162623</v>
      </c>
      <c r="K28" s="17" t="n">
        <v>136441</v>
      </c>
      <c r="L28" s="17" t="n">
        <v>116860</v>
      </c>
      <c r="M28" s="17" t="n">
        <v>94124</v>
      </c>
      <c r="N28" s="17" t="n">
        <v>80002</v>
      </c>
      <c r="O28" s="17" t="n">
        <v>61524</v>
      </c>
      <c r="P28" s="17" t="n">
        <v>50133</v>
      </c>
      <c r="Q28" s="17" t="n">
        <v>39216</v>
      </c>
      <c r="R28" s="17" t="n">
        <v>92863</v>
      </c>
    </row>
    <row r="29" s="19" customFormat="true" ht="18" hidden="false" customHeight="true" outlineLevel="0" collapsed="false">
      <c r="A29" s="2" t="s">
        <v>45</v>
      </c>
      <c r="B29" s="17" t="n">
        <v>794932</v>
      </c>
      <c r="C29" s="34" t="n">
        <v>393979</v>
      </c>
      <c r="D29" s="34" t="n">
        <v>8381</v>
      </c>
      <c r="E29" s="17" t="n">
        <v>34210</v>
      </c>
      <c r="F29" s="17" t="n">
        <v>47050</v>
      </c>
      <c r="G29" s="17" t="n">
        <v>49591</v>
      </c>
      <c r="H29" s="17" t="n">
        <v>49638</v>
      </c>
      <c r="I29" s="17" t="n">
        <v>41640</v>
      </c>
      <c r="J29" s="17" t="n">
        <v>34084</v>
      </c>
      <c r="K29" s="17" t="n">
        <v>29567</v>
      </c>
      <c r="L29" s="17" t="n">
        <v>24159</v>
      </c>
      <c r="M29" s="17" t="n">
        <v>18270</v>
      </c>
      <c r="N29" s="17" t="n">
        <v>14600</v>
      </c>
      <c r="O29" s="17" t="n">
        <v>11777</v>
      </c>
      <c r="P29" s="17" t="n">
        <v>8426</v>
      </c>
      <c r="Q29" s="17" t="n">
        <v>6543</v>
      </c>
      <c r="R29" s="17" t="n">
        <v>16043</v>
      </c>
    </row>
    <row r="30" s="19" customFormat="true" ht="18" hidden="false" customHeight="true" outlineLevel="0" collapsed="false">
      <c r="A30" s="2" t="s">
        <v>46</v>
      </c>
      <c r="B30" s="17" t="n">
        <v>563933</v>
      </c>
      <c r="C30" s="34" t="n">
        <v>272340</v>
      </c>
      <c r="D30" s="34" t="n">
        <v>5689</v>
      </c>
      <c r="E30" s="17" t="n">
        <v>22625</v>
      </c>
      <c r="F30" s="17" t="n">
        <v>30090</v>
      </c>
      <c r="G30" s="17" t="n">
        <v>34213</v>
      </c>
      <c r="H30" s="17" t="n">
        <v>32970</v>
      </c>
      <c r="I30" s="17" t="n">
        <v>26745</v>
      </c>
      <c r="J30" s="17" t="n">
        <v>23507</v>
      </c>
      <c r="K30" s="17" t="n">
        <v>22299</v>
      </c>
      <c r="L30" s="17" t="n">
        <v>21829</v>
      </c>
      <c r="M30" s="17" t="n">
        <v>16187</v>
      </c>
      <c r="N30" s="17" t="n">
        <v>11174</v>
      </c>
      <c r="O30" s="17" t="n">
        <v>7752</v>
      </c>
      <c r="P30" s="17" t="n">
        <v>5760</v>
      </c>
      <c r="Q30" s="17" t="n">
        <v>4198</v>
      </c>
      <c r="R30" s="17" t="n">
        <v>7302</v>
      </c>
    </row>
    <row r="31" s="19" customFormat="true" ht="18" hidden="false" customHeight="true" outlineLevel="0" collapsed="false">
      <c r="A31" s="2" t="s">
        <v>47</v>
      </c>
      <c r="B31" s="17" t="n">
        <v>1188139</v>
      </c>
      <c r="C31" s="34" t="n">
        <v>702172</v>
      </c>
      <c r="D31" s="34" t="n">
        <v>13641</v>
      </c>
      <c r="E31" s="17" t="n">
        <v>58127</v>
      </c>
      <c r="F31" s="17" t="n">
        <v>85880</v>
      </c>
      <c r="G31" s="17" t="n">
        <v>90221</v>
      </c>
      <c r="H31" s="17" t="n">
        <v>83347</v>
      </c>
      <c r="I31" s="17" t="n">
        <v>70570</v>
      </c>
      <c r="J31" s="17" t="n">
        <v>55986</v>
      </c>
      <c r="K31" s="17" t="n">
        <v>46223</v>
      </c>
      <c r="L31" s="17" t="n">
        <v>39886</v>
      </c>
      <c r="M31" s="17" t="n">
        <v>33356</v>
      </c>
      <c r="N31" s="17" t="n">
        <v>29336</v>
      </c>
      <c r="O31" s="17" t="n">
        <v>23229</v>
      </c>
      <c r="P31" s="17" t="n">
        <v>18477</v>
      </c>
      <c r="Q31" s="17" t="n">
        <v>15609</v>
      </c>
      <c r="R31" s="17" t="n">
        <v>38284</v>
      </c>
    </row>
    <row r="32" s="19" customFormat="true" ht="18" hidden="false" customHeight="true" outlineLevel="0" collapsed="false">
      <c r="A32" s="2" t="s">
        <v>48</v>
      </c>
      <c r="B32" s="17" t="n">
        <v>1403671</v>
      </c>
      <c r="C32" s="34" t="n">
        <v>628485</v>
      </c>
      <c r="D32" s="34" t="n">
        <v>12226</v>
      </c>
      <c r="E32" s="17" t="n">
        <v>49255</v>
      </c>
      <c r="F32" s="17" t="n">
        <v>66042</v>
      </c>
      <c r="G32" s="17" t="n">
        <v>70012</v>
      </c>
      <c r="H32" s="17" t="n">
        <v>69131</v>
      </c>
      <c r="I32" s="17" t="n">
        <v>69313</v>
      </c>
      <c r="J32" s="17" t="n">
        <v>62522</v>
      </c>
      <c r="K32" s="17" t="n">
        <v>51584</v>
      </c>
      <c r="L32" s="17" t="n">
        <v>40717</v>
      </c>
      <c r="M32" s="17" t="n">
        <v>35096</v>
      </c>
      <c r="N32" s="17" t="n">
        <v>28381</v>
      </c>
      <c r="O32" s="17" t="n">
        <v>21469</v>
      </c>
      <c r="P32" s="17" t="n">
        <v>16125</v>
      </c>
      <c r="Q32" s="17" t="n">
        <v>11654</v>
      </c>
      <c r="R32" s="17" t="n">
        <v>24958</v>
      </c>
    </row>
    <row r="33" s="19" customFormat="true" ht="18" hidden="false" customHeight="true" outlineLevel="0" collapsed="false">
      <c r="A33" s="2" t="s">
        <v>49</v>
      </c>
      <c r="B33" s="17" t="n">
        <v>1262547</v>
      </c>
      <c r="C33" s="34" t="n">
        <v>485328</v>
      </c>
      <c r="D33" s="34" t="n">
        <v>9332</v>
      </c>
      <c r="E33" s="17" t="n">
        <v>37560</v>
      </c>
      <c r="F33" s="17" t="n">
        <v>50442</v>
      </c>
      <c r="G33" s="17" t="n">
        <v>51270</v>
      </c>
      <c r="H33" s="17" t="n">
        <v>50631</v>
      </c>
      <c r="I33" s="17" t="n">
        <v>48630</v>
      </c>
      <c r="J33" s="17" t="n">
        <v>45636</v>
      </c>
      <c r="K33" s="17" t="n">
        <v>43765</v>
      </c>
      <c r="L33" s="17" t="n">
        <v>36649</v>
      </c>
      <c r="M33" s="17" t="n">
        <v>29103</v>
      </c>
      <c r="N33" s="17" t="n">
        <v>24432</v>
      </c>
      <c r="O33" s="17" t="n">
        <v>17882</v>
      </c>
      <c r="P33" s="17" t="n">
        <v>13424</v>
      </c>
      <c r="Q33" s="17" t="n">
        <v>9302</v>
      </c>
      <c r="R33" s="17" t="n">
        <v>17270</v>
      </c>
    </row>
    <row r="34" s="19" customFormat="true" ht="18" hidden="false" customHeight="true" outlineLevel="0" collapsed="false">
      <c r="A34" s="2" t="s">
        <v>50</v>
      </c>
      <c r="B34" s="17" t="n">
        <v>1039246</v>
      </c>
      <c r="C34" s="34" t="n">
        <v>698883</v>
      </c>
      <c r="D34" s="34" t="n">
        <v>14771</v>
      </c>
      <c r="E34" s="17" t="n">
        <v>57473</v>
      </c>
      <c r="F34" s="17" t="n">
        <v>76385</v>
      </c>
      <c r="G34" s="17" t="n">
        <v>85211</v>
      </c>
      <c r="H34" s="17" t="n">
        <v>82596</v>
      </c>
      <c r="I34" s="17" t="n">
        <v>78605</v>
      </c>
      <c r="J34" s="17" t="n">
        <v>64985</v>
      </c>
      <c r="K34" s="17" t="n">
        <v>54345</v>
      </c>
      <c r="L34" s="17" t="n">
        <v>45487</v>
      </c>
      <c r="M34" s="17" t="n">
        <v>36337</v>
      </c>
      <c r="N34" s="17" t="n">
        <v>28885</v>
      </c>
      <c r="O34" s="17" t="n">
        <v>21420</v>
      </c>
      <c r="P34" s="17" t="n">
        <v>15754</v>
      </c>
      <c r="Q34" s="17" t="n">
        <v>11705</v>
      </c>
      <c r="R34" s="17" t="n">
        <v>24924</v>
      </c>
    </row>
    <row r="35" s="19" customFormat="true" ht="18" hidden="false" customHeight="true" outlineLevel="0" collapsed="false">
      <c r="A35" s="2" t="s">
        <v>51</v>
      </c>
      <c r="B35" s="17" t="n">
        <v>1591523</v>
      </c>
      <c r="C35" s="34" t="n">
        <v>693806</v>
      </c>
      <c r="D35" s="34" t="n">
        <v>12612</v>
      </c>
      <c r="E35" s="17" t="n">
        <v>53279</v>
      </c>
      <c r="F35" s="17" t="n">
        <v>73858</v>
      </c>
      <c r="G35" s="17" t="n">
        <v>74941</v>
      </c>
      <c r="H35" s="17" t="n">
        <v>72226</v>
      </c>
      <c r="I35" s="17" t="n">
        <v>67678</v>
      </c>
      <c r="J35" s="17" t="n">
        <v>61981</v>
      </c>
      <c r="K35" s="17" t="n">
        <v>63705</v>
      </c>
      <c r="L35" s="17" t="n">
        <v>54369</v>
      </c>
      <c r="M35" s="17" t="n">
        <v>40825</v>
      </c>
      <c r="N35" s="17" t="n">
        <v>32165</v>
      </c>
      <c r="O35" s="17" t="n">
        <v>23644</v>
      </c>
      <c r="P35" s="17" t="n">
        <v>17983</v>
      </c>
      <c r="Q35" s="17" t="n">
        <v>13660</v>
      </c>
      <c r="R35" s="17" t="n">
        <v>30880</v>
      </c>
    </row>
    <row r="36" s="19" customFormat="true" ht="18" hidden="false" customHeight="true" outlineLevel="0" collapsed="false">
      <c r="A36" s="2" t="s">
        <v>52</v>
      </c>
      <c r="B36" s="17" t="n">
        <v>532372</v>
      </c>
      <c r="C36" s="34" t="n">
        <v>348271</v>
      </c>
      <c r="D36" s="34" t="n">
        <v>7362</v>
      </c>
      <c r="E36" s="17" t="n">
        <v>28803</v>
      </c>
      <c r="F36" s="17" t="n">
        <v>39175</v>
      </c>
      <c r="G36" s="17" t="n">
        <v>41888</v>
      </c>
      <c r="H36" s="17" t="n">
        <v>41241</v>
      </c>
      <c r="I36" s="17" t="n">
        <v>37477</v>
      </c>
      <c r="J36" s="17" t="n">
        <v>32858</v>
      </c>
      <c r="K36" s="17" t="n">
        <v>27013</v>
      </c>
      <c r="L36" s="17" t="n">
        <v>22537</v>
      </c>
      <c r="M36" s="17" t="n">
        <v>17942</v>
      </c>
      <c r="N36" s="17" t="n">
        <v>14290</v>
      </c>
      <c r="O36" s="17" t="n">
        <v>10265</v>
      </c>
      <c r="P36" s="17" t="n">
        <v>7134</v>
      </c>
      <c r="Q36" s="17" t="n">
        <v>5673</v>
      </c>
      <c r="R36" s="17" t="n">
        <v>14613</v>
      </c>
    </row>
    <row r="37" s="19" customFormat="true" ht="18" hidden="false" customHeight="true" outlineLevel="0" collapsed="false">
      <c r="A37" s="2" t="s">
        <v>61</v>
      </c>
      <c r="B37" s="17" t="n">
        <v>3610272</v>
      </c>
      <c r="C37" s="34" t="n">
        <v>2386092</v>
      </c>
      <c r="D37" s="34" t="n">
        <v>46361</v>
      </c>
      <c r="E37" s="17" t="n">
        <v>189298</v>
      </c>
      <c r="F37" s="17" t="n">
        <v>265852</v>
      </c>
      <c r="G37" s="17" t="n">
        <v>292819</v>
      </c>
      <c r="H37" s="17" t="n">
        <v>266953</v>
      </c>
      <c r="I37" s="17" t="n">
        <v>237647</v>
      </c>
      <c r="J37" s="17" t="n">
        <v>196705</v>
      </c>
      <c r="K37" s="17" t="n">
        <v>170290</v>
      </c>
      <c r="L37" s="17" t="n">
        <v>152813</v>
      </c>
      <c r="M37" s="17" t="n">
        <v>132506</v>
      </c>
      <c r="N37" s="17" t="n">
        <v>112165</v>
      </c>
      <c r="O37" s="17" t="n">
        <v>88289</v>
      </c>
      <c r="P37" s="17" t="n">
        <v>69605</v>
      </c>
      <c r="Q37" s="17" t="n">
        <v>52642</v>
      </c>
      <c r="R37" s="17" t="n">
        <v>112147</v>
      </c>
    </row>
    <row r="38" s="19" customFormat="true" ht="18" hidden="false" customHeight="true" outlineLevel="0" collapsed="false">
      <c r="A38" s="2" t="s">
        <v>54</v>
      </c>
      <c r="B38" s="17" t="n">
        <v>902239</v>
      </c>
      <c r="C38" s="34" t="n">
        <v>453786</v>
      </c>
      <c r="D38" s="34" t="n">
        <v>9103</v>
      </c>
      <c r="E38" s="17" t="n">
        <v>35761</v>
      </c>
      <c r="F38" s="17" t="n">
        <v>49081</v>
      </c>
      <c r="G38" s="17" t="n">
        <v>52065</v>
      </c>
      <c r="H38" s="17" t="n">
        <v>54276</v>
      </c>
      <c r="I38" s="17" t="n">
        <v>49108</v>
      </c>
      <c r="J38" s="17" t="n">
        <v>41417</v>
      </c>
      <c r="K38" s="17" t="n">
        <v>36198</v>
      </c>
      <c r="L38" s="17" t="n">
        <v>30025</v>
      </c>
      <c r="M38" s="17" t="n">
        <v>24668</v>
      </c>
      <c r="N38" s="17" t="n">
        <v>20028</v>
      </c>
      <c r="O38" s="17" t="n">
        <v>15797</v>
      </c>
      <c r="P38" s="17" t="n">
        <v>10955</v>
      </c>
      <c r="Q38" s="17" t="n">
        <v>7455</v>
      </c>
      <c r="R38" s="17" t="n">
        <v>17849</v>
      </c>
    </row>
    <row r="39" s="19" customFormat="true" ht="18" hidden="false" customHeight="true" outlineLevel="0" collapsed="false">
      <c r="A39" s="2" t="s">
        <v>55</v>
      </c>
      <c r="B39" s="17" t="n">
        <v>691174</v>
      </c>
      <c r="C39" s="34" t="n">
        <v>449599</v>
      </c>
      <c r="D39" s="34" t="n">
        <v>9011</v>
      </c>
      <c r="E39" s="17" t="n">
        <v>38852</v>
      </c>
      <c r="F39" s="17" t="n">
        <v>53875</v>
      </c>
      <c r="G39" s="17" t="n">
        <v>56721</v>
      </c>
      <c r="H39" s="17" t="n">
        <v>51576</v>
      </c>
      <c r="I39" s="17" t="n">
        <v>43694</v>
      </c>
      <c r="J39" s="17" t="n">
        <v>37324</v>
      </c>
      <c r="K39" s="17" t="n">
        <v>32115</v>
      </c>
      <c r="L39" s="17" t="n">
        <v>25721</v>
      </c>
      <c r="M39" s="17" t="n">
        <v>20437</v>
      </c>
      <c r="N39" s="17" t="n">
        <v>17296</v>
      </c>
      <c r="O39" s="17" t="n">
        <v>14191</v>
      </c>
      <c r="P39" s="17" t="n">
        <v>11380</v>
      </c>
      <c r="Q39" s="17" t="n">
        <v>10235</v>
      </c>
      <c r="R39" s="17" t="n">
        <v>27171</v>
      </c>
    </row>
    <row r="40" s="19" customFormat="true" ht="12.75" hidden="false" customHeight="false" outlineLevel="0" collapsed="false">
      <c r="A40" s="18"/>
      <c r="B40" s="18"/>
      <c r="C40" s="3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s="19" customFormat="true" ht="12.75" hidden="false" customHeight="false" outlineLevel="0" collapsed="false">
      <c r="A41" s="20" t="s">
        <v>56</v>
      </c>
    </row>
    <row r="42" s="23" customFormat="true" ht="12.75" hidden="false" customHeight="false" outlineLevel="0" collapsed="false">
      <c r="A42" s="21"/>
    </row>
  </sheetData>
  <mergeCells count="3">
    <mergeCell ref="B3:B4"/>
    <mergeCell ref="C3:C4"/>
    <mergeCell ref="D3:R3"/>
  </mergeCells>
  <conditionalFormatting sqref="S40:U42 A1:R42 S1:U5 S6:V39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07:36:07Z</dcterms:created>
  <dc:creator>Yolanda</dc:creator>
  <dc:description/>
  <dc:language>en-US</dc:language>
  <cp:lastModifiedBy>DGIS</cp:lastModifiedBy>
  <cp:lastPrinted>2006-08-23T14:59:36Z</cp:lastPrinted>
  <dcterms:modified xsi:type="dcterms:W3CDTF">2006-08-23T15:01:29Z</dcterms:modified>
  <cp:revision>0</cp:revision>
  <dc:subject/>
  <dc:title/>
</cp:coreProperties>
</file>