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2005_cIV18_CE_niñosano_edad" sheetId="1" state="visible" r:id="rId2"/>
    <sheet name="AE2005_cIV18_cons&lt;5_gradonutr" sheetId="2" state="visible" r:id="rId3"/>
    <sheet name="AE2005_cIV20_atencion&lt;5a" sheetId="3" state="visible" r:id="rId4"/>
    <sheet name="AE2005_cIV21p1_EDA&lt;5" sheetId="4" state="visible" r:id="rId5"/>
    <sheet name="AE2005_cIV21p2_EDA&lt;5" sheetId="5" state="visible" r:id="rId6"/>
    <sheet name="AE2005_cIV21p3_EDA&lt;5" sheetId="6" state="visible" r:id="rId7"/>
    <sheet name="AE2005_cIV21p4u_EDA&lt;5" sheetId="7" state="visible" r:id="rId8"/>
    <sheet name="AE2005_cIV22_VSO_madres_cap_EDA" sheetId="8" state="visible" r:id="rId9"/>
    <sheet name="AE2005_cIV23_&lt;5a_EDA_ext.cobert" sheetId="9" state="visible" r:id="rId10"/>
    <sheet name="AE2005_cIV24p1_IRA&lt;5a" sheetId="10" state="visible" r:id="rId11"/>
    <sheet name="AE2005_cIV24p2_IRA&lt;5" sheetId="11" state="visible" r:id="rId12"/>
    <sheet name="AE2005_cIV24p3_IRA&lt;5" sheetId="12" state="visible" r:id="rId13"/>
    <sheet name="AE2005_cIV24p4u_IRA&lt;5" sheetId="13" state="visible" r:id="rId14"/>
    <sheet name="AE2005_cIV25_IRA&lt;5_ext.cobertur" sheetId="14" state="visible" r:id="rId15"/>
    <sheet name="AE2005_cIV26_Aplic.BCG" sheetId="15" state="visible" r:id="rId16"/>
    <sheet name="AE2005_cIV27_Aplic.SABIN" sheetId="16" state="visible" r:id="rId17"/>
    <sheet name="AE2005_cIV28_Penta_DPT" sheetId="17" state="visible" r:id="rId18"/>
    <sheet name="AE2005_cIV29p1_Aplic.SRP" sheetId="18" state="visible" r:id="rId19"/>
    <sheet name="AE2005_cIV29p2u_Aplic.SRP" sheetId="19" state="visible" r:id="rId20"/>
    <sheet name="AE2005_cIV30_antitifo" sheetId="20" state="visible" r:id="rId21"/>
    <sheet name="AE2005_cIV31_neumoco_influenza" sheetId="21" state="visible" r:id="rId22"/>
    <sheet name="AE2005_cIV32_plat.aist_prom" sheetId="22" state="visible" r:id="rId23"/>
    <sheet name="AE2005_cIV33_pltic_prom_salud" sheetId="23" state="visible" r:id="rId24"/>
  </sheets>
  <definedNames>
    <definedName function="false" hidden="false" localSheetId="0" name="_xlnm.Print_Area" vbProcedure="false">AE2005_cIV18_CE_niñosano_edad!$A$1:$K$42</definedName>
    <definedName function="false" hidden="false" localSheetId="1" name="_xlnm.Print_Area" vbProcedure="false">'AE2005_cIV18_cons&lt;5_gradonutr'!$A$1:$G$41</definedName>
    <definedName function="false" hidden="false" localSheetId="2" name="_xlnm.Print_Area" vbProcedure="false">'AE2005_cIV20_atencion&lt;5a'!$A$1:$L$43</definedName>
    <definedName function="false" hidden="false" localSheetId="3" name="_xlnm.Print_Area" vbProcedure="false">'AE2005_cIV21p1_EDA&lt;5'!$A$1:$O$42</definedName>
    <definedName function="false" hidden="false" localSheetId="3" name="_xlnm.Print_Titles" vbProcedure="false">'AE2005_cIV21p1_EDA&lt;5'!$1:$1</definedName>
    <definedName function="false" hidden="false" localSheetId="7" name="_xlnm.Print_Area" vbProcedure="false">AE2005_cIV22_VSO_madres_cap_EDA!$A$1:$H$44</definedName>
    <definedName function="false" hidden="false" localSheetId="8" name="_xlnm.Print_Area" vbProcedure="false">'AE2005_cIV23_&lt;5a_EDA_ext.cobert'!$A$1:$H$43</definedName>
    <definedName function="false" hidden="false" localSheetId="9" name="_xlnm.Print_Area" vbProcedure="false">'AE2005_cIV24p1_IRA&lt;5a'!$A$1:$H$41</definedName>
    <definedName function="false" hidden="false" localSheetId="12" name="_xlnm.Print_Area" vbProcedure="false">'AE2005_cIV24p4u_IRA&lt;5'!$A$1:$L$42</definedName>
    <definedName function="false" hidden="false" localSheetId="13" name="_xlnm.Print_Area" vbProcedure="false">'AE2005_cIV25_IRA&lt;5_ext.cobertur'!$A$1:$F$43</definedName>
    <definedName function="false" hidden="false" localSheetId="14" name="_xlnm.Print_Area" vbProcedure="false">'AE2005_cIV26_Aplic.BCG'!$A$1:$F$45</definedName>
    <definedName function="false" hidden="false" localSheetId="15" name="_xlnm.Print_Area" vbProcedure="false">'AE2005_cIV27_Aplic.SABIN'!$A$1:$J$45</definedName>
    <definedName function="false" hidden="false" localSheetId="16" name="_xlnm.Print_Area" vbProcedure="false">AE2005_cIV28_Penta_DPT!$A$1:$I$44</definedName>
    <definedName function="false" hidden="false" localSheetId="17" name="_xlnm.Print_Area" vbProcedure="false">'AE2005_cIV29p1_Aplic.SRP'!$A$1:$F$44</definedName>
    <definedName function="false" hidden="false" localSheetId="18" name="_xlnm.Print_Area" vbProcedure="false">'AE2005_cIV29p2u_Aplic.SRP'!$A$1:$E$40</definedName>
    <definedName function="false" hidden="false" localSheetId="20" name="_xlnm.Print_Area" vbProcedure="false">AE2005_cIV31_neumoco_influenza!$A$1:$I$45</definedName>
    <definedName function="false" hidden="false" localSheetId="21" name="_xlnm.Print_Area" vbProcedure="false">'AE2005_cIV32_plat.aist_prom'!$A$1:$I$42</definedName>
    <definedName function="false" hidden="false" localSheetId="22" name="_xlnm.Print_Area" vbProcedure="false">AE2005_cIV33_pltic_prom_salud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15">
  <si>
    <t xml:space="preserve">Consulta externa otorgada a niño sano por grupo de edad, 2005</t>
  </si>
  <si>
    <t xml:space="preserve">Cuadro IV.18</t>
  </si>
  <si>
    <t xml:space="preserve"> </t>
  </si>
  <si>
    <t xml:space="preserve">Primera  Vez</t>
  </si>
  <si>
    <t xml:space="preserve">Subsecuente</t>
  </si>
  <si>
    <t xml:space="preserve">Entidad Federativa</t>
  </si>
  <si>
    <t xml:space="preserve">Total</t>
  </si>
  <si>
    <t xml:space="preserve">Menor de 1 año</t>
  </si>
  <si>
    <t xml:space="preserve"> 2 a 4          años</t>
  </si>
  <si>
    <t xml:space="preserve">añ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Consulta en menores de cinco años según grado nutricional, 2005</t>
  </si>
  <si>
    <t xml:space="preserve">Cuadro  IV.19</t>
  </si>
  <si>
    <t xml:space="preserve">Obesidad y</t>
  </si>
  <si>
    <t xml:space="preserve">Normal</t>
  </si>
  <si>
    <t xml:space="preserve">Con   Desnutrición</t>
  </si>
  <si>
    <t xml:space="preserve">Sobrepeso</t>
  </si>
  <si>
    <t xml:space="preserve">Leve</t>
  </si>
  <si>
    <t xml:space="preserve">Moderada</t>
  </si>
  <si>
    <t xml:space="preserve">Grave</t>
  </si>
  <si>
    <t xml:space="preserve">Atención a menores de 5 años, 2005  </t>
  </si>
  <si>
    <t xml:space="preserve">Cuadro  IV.20</t>
  </si>
  <si>
    <t xml:space="preserve">Estrategia Extensión de Cobertura</t>
  </si>
  <si>
    <t xml:space="preserve">Atendidos por primera vez en el año</t>
  </si>
  <si>
    <t xml:space="preserve">Niños en control</t>
  </si>
  <si>
    <t xml:space="preserve">Consultas otorgadas</t>
  </si>
  <si>
    <t xml:space="preserve">Menor de</t>
  </si>
  <si>
    <t xml:space="preserve">1 a 4</t>
  </si>
  <si>
    <t xml:space="preserve">1 año</t>
  </si>
  <si>
    <t xml:space="preserve">años</t>
  </si>
  <si>
    <t xml:space="preserve">Consultas por enfermedad diarreica aguda en menores de 5 años, 2005</t>
  </si>
  <si>
    <t xml:space="preserve">Cuadro  IV.21</t>
  </si>
  <si>
    <t xml:space="preserve">1a. Parte</t>
  </si>
  <si>
    <t xml:space="preserve">T o t a l   </t>
  </si>
  <si>
    <t xml:space="preserve">Primera vez</t>
  </si>
  <si>
    <t xml:space="preserve">Plan</t>
  </si>
  <si>
    <t xml:space="preserve">A</t>
  </si>
  <si>
    <t xml:space="preserve">B</t>
  </si>
  <si>
    <t xml:space="preserve">C</t>
  </si>
  <si>
    <t xml:space="preserve">Nacional </t>
  </si>
  <si>
    <t xml:space="preserve">A= Sin deshidratación; B= Con deshidratación; C= Deshidratación con choque</t>
  </si>
  <si>
    <t xml:space="preserve">Cuadro IV.21</t>
  </si>
  <si>
    <t xml:space="preserve">2a. Parte</t>
  </si>
  <si>
    <t xml:space="preserve">&lt; 1 año</t>
  </si>
  <si>
    <t xml:space="preserve">De un año</t>
  </si>
  <si>
    <t xml:space="preserve">2 a 4 años</t>
  </si>
  <si>
    <t xml:space="preserve">3a. Parte</t>
  </si>
  <si>
    <t xml:space="preserve">De 2 a 4 años</t>
  </si>
  <si>
    <t xml:space="preserve">4a. Parte y última</t>
  </si>
  <si>
    <t xml:space="preserve">Sobres VSO repartidos y madres capacitadas en </t>
  </si>
  <si>
    <t xml:space="preserve">Cuadro  IV.22</t>
  </si>
  <si>
    <t xml:space="preserve">enfermedad diarreica aguda, 2005 </t>
  </si>
  <si>
    <t xml:space="preserve">Deshidra-</t>
  </si>
  <si>
    <t xml:space="preserve">Sobres repartidos a menores de 5 Años</t>
  </si>
  <si>
    <t xml:space="preserve">Madres</t>
  </si>
  <si>
    <t xml:space="preserve">tados  re-</t>
  </si>
  <si>
    <t xml:space="preserve">En</t>
  </si>
  <si>
    <t xml:space="preserve">capacitadas</t>
  </si>
  <si>
    <t xml:space="preserve">cuperados</t>
  </si>
  <si>
    <t xml:space="preserve">promoción</t>
  </si>
  <si>
    <t xml:space="preserve">EDAS</t>
  </si>
  <si>
    <t xml:space="preserve">Distrito Federal   </t>
  </si>
  <si>
    <t xml:space="preserve">Menores de 5 años atendidos por enfermedad diarreica aguda, 2005</t>
  </si>
  <si>
    <t xml:space="preserve">Cuadro  IV.23</t>
  </si>
  <si>
    <t xml:space="preserve">Estrategia de Extensión de Cobertura</t>
  </si>
  <si>
    <t xml:space="preserve">Niños Atendidos</t>
  </si>
  <si>
    <t xml:space="preserve">Sobres</t>
  </si>
  <si>
    <t xml:space="preserve">Niños </t>
  </si>
  <si>
    <t xml:space="preserve">Madres capacitadas</t>
  </si>
  <si>
    <t xml:space="preserve"> Referencias</t>
  </si>
  <si>
    <t xml:space="preserve">VSO</t>
  </si>
  <si>
    <t xml:space="preserve">deshidra</t>
  </si>
  <si>
    <t xml:space="preserve">1 Año</t>
  </si>
  <si>
    <t xml:space="preserve">Años</t>
  </si>
  <si>
    <t xml:space="preserve">entregados</t>
  </si>
  <si>
    <t xml:space="preserve">tados</t>
  </si>
  <si>
    <t xml:space="preserve">Infecciones respiratorias agudas en menores de 5 años, 2005</t>
  </si>
  <si>
    <t xml:space="preserve">Cuadro  IV.24</t>
  </si>
  <si>
    <t xml:space="preserve">Consultas</t>
  </si>
  <si>
    <t xml:space="preserve">Casos</t>
  </si>
  <si>
    <t xml:space="preserve">Referencias por IRAS</t>
  </si>
  <si>
    <t xml:space="preserve">Madres </t>
  </si>
  <si>
    <t xml:space="preserve">Primera</t>
  </si>
  <si>
    <t xml:space="preserve">Subse-</t>
  </si>
  <si>
    <t xml:space="preserve">de</t>
  </si>
  <si>
    <t xml:space="preserve">Neu-</t>
  </si>
  <si>
    <t xml:space="preserve">vez</t>
  </si>
  <si>
    <t xml:space="preserve">cuente</t>
  </si>
  <si>
    <t xml:space="preserve">neumonía</t>
  </si>
  <si>
    <t xml:space="preserve">monía</t>
  </si>
  <si>
    <t xml:space="preserve">IRAS</t>
  </si>
  <si>
    <t xml:space="preserve">Distrito Federal </t>
  </si>
  <si>
    <t xml:space="preserve">Cuadro IV.24</t>
  </si>
  <si>
    <t xml:space="preserve">M e n o r e s    d e    u n    a ñ o</t>
  </si>
  <si>
    <t xml:space="preserve">D e    u n    a ñ o</t>
  </si>
  <si>
    <t xml:space="preserve">D e    2    a    4    a ñ o s</t>
  </si>
  <si>
    <t xml:space="preserve">Sólo</t>
  </si>
  <si>
    <t xml:space="preserve">Con</t>
  </si>
  <si>
    <t xml:space="preserve">Sintomático</t>
  </si>
  <si>
    <t xml:space="preserve">Antibiótico</t>
  </si>
  <si>
    <t xml:space="preserve">sintomático</t>
  </si>
  <si>
    <t xml:space="preserve">antibiótico</t>
  </si>
  <si>
    <t xml:space="preserve">                                    </t>
  </si>
  <si>
    <t xml:space="preserve">Distrito Federal  </t>
  </si>
  <si>
    <t xml:space="preserve">Cuadro  IV.25</t>
  </si>
  <si>
    <t xml:space="preserve">Menores de</t>
  </si>
  <si>
    <t xml:space="preserve">Capacitadas</t>
  </si>
  <si>
    <t xml:space="preserve">Referencias</t>
  </si>
  <si>
    <t xml:space="preserve">Aplicación de vacuna antituberculosa (BCG) por edad, 2005</t>
  </si>
  <si>
    <t xml:space="preserve">Cuadro  IV.26</t>
  </si>
  <si>
    <t xml:space="preserve">                     </t>
  </si>
  <si>
    <t xml:space="preserve">Esquemas   Completos</t>
  </si>
  <si>
    <t xml:space="preserve">Recién</t>
  </si>
  <si>
    <t xml:space="preserve">De 1</t>
  </si>
  <si>
    <t xml:space="preserve">2  a  4</t>
  </si>
  <si>
    <t xml:space="preserve">Nacido</t>
  </si>
  <si>
    <t xml:space="preserve">Año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1"/>
        <rFont val="Arial"/>
        <family val="2"/>
      </rPr>
      <t xml:space="preserve">1/</t>
    </r>
  </si>
  <si>
    <t xml:space="preserve">Institutos  Nacionales</t>
  </si>
  <si>
    <t xml:space="preserve">nd</t>
  </si>
  <si>
    <t xml:space="preserve">1/ Contiene 1 587 aplicaciones no detalladas por grupo de edad, de los Institutos Nacionales: de Pediatría 182,</t>
  </si>
  <si>
    <t xml:space="preserve">    de Perinatología 1 011 y del Hospital Infantil de México 394.</t>
  </si>
  <si>
    <t xml:space="preserve">Aplicación de vacuna antipoliomielítica (SABIN) por dosis, 2005  </t>
  </si>
  <si>
    <t xml:space="preserve">Cuadro  IV.27</t>
  </si>
  <si>
    <t xml:space="preserve">Preliminar</t>
  </si>
  <si>
    <t xml:space="preserve">Segunda</t>
  </si>
  <si>
    <t xml:space="preserve">Tercera dosis</t>
  </si>
  <si>
    <t xml:space="preserve">Adicional</t>
  </si>
  <si>
    <t xml:space="preserve">Dosis</t>
  </si>
  <si>
    <t xml:space="preserve">Menor de 1</t>
  </si>
  <si>
    <t xml:space="preserve">1/ Contiene 3 201 aplicaciones no detalladas por dosis de los Institutos Nacionales: de Pediatría 1 414, de Perinatología 741 y del Hospital Infantil de México 1 046.</t>
  </si>
  <si>
    <t xml:space="preserve">Aplicación de vacuna pentavalente y DPT por dosis, 2005</t>
  </si>
  <si>
    <t xml:space="preserve">Cuadro  IV.28</t>
  </si>
  <si>
    <t xml:space="preserve">Refuerzo</t>
  </si>
  <si>
    <t xml:space="preserve">DPT</t>
  </si>
  <si>
    <t xml:space="preserve">1/ Contiene 3 487 aplicaciones no detalladas por dosis de los Institutos Nacionales: de Pediatría 1 541, de Perinatología 802 y </t>
  </si>
  <si>
    <t xml:space="preserve">    del Hospital Infantil de México 1 144.</t>
  </si>
  <si>
    <t xml:space="preserve">Aplicación de vacuna triple viral (SRP) por dosis, 2005</t>
  </si>
  <si>
    <t xml:space="preserve">Cuadro IV.29</t>
  </si>
  <si>
    <t xml:space="preserve">Primera Dosis</t>
  </si>
  <si>
    <t xml:space="preserve">De 1 año</t>
  </si>
  <si>
    <t xml:space="preserve">1/ Contiene 1 199 aplicaciones no detalladas por dosis de los Institutos Nacionales: de Pediatría 469, de Perinatología 287</t>
  </si>
  <si>
    <t xml:space="preserve">    y del Hospital Infantil de México 443.</t>
  </si>
  <si>
    <t xml:space="preserve">Aplicación de vacuna doble viral (SR) por edad, 2005   </t>
  </si>
  <si>
    <t xml:space="preserve">Cuadro  IV.29</t>
  </si>
  <si>
    <t xml:space="preserve">2a. Parte y última</t>
  </si>
  <si>
    <t xml:space="preserve">De 12 a 19 años</t>
  </si>
  <si>
    <t xml:space="preserve">De 20 a 59 años</t>
  </si>
  <si>
    <t xml:space="preserve">12 años</t>
  </si>
  <si>
    <t xml:space="preserve">Aplicación de vacuna antitifoídica por dosis, 2005</t>
  </si>
  <si>
    <t xml:space="preserve">Cuadro  IV.30</t>
  </si>
  <si>
    <t xml:space="preserve">dosis</t>
  </si>
  <si>
    <t xml:space="preserve">Aplicación de vacuna antineumocóccica y antiinfluenza, 2005</t>
  </si>
  <si>
    <t xml:space="preserve">Cuadro  IV.31</t>
  </si>
  <si>
    <t xml:space="preserve">Antineumocóccica</t>
  </si>
  <si>
    <t xml:space="preserve">Antiinfluenza</t>
  </si>
  <si>
    <t xml:space="preserve">Menor de 5</t>
  </si>
  <si>
    <t xml:space="preserve">de 60 y</t>
  </si>
  <si>
    <t xml:space="preserve">Otros</t>
  </si>
  <si>
    <t xml:space="preserve">serotipos</t>
  </si>
  <si>
    <t xml:space="preserve">más años</t>
  </si>
  <si>
    <t xml:space="preserve">grupos</t>
  </si>
  <si>
    <t xml:space="preserve">1/ Contiene 429 aplicaciones de Antineumocóccica no detallada por tipo del Hospital Infantil de México y 1 416 aplicaciones de Antiinfluenza </t>
  </si>
  <si>
    <t xml:space="preserve">    no detalladas por grupo de edad de los Institutos Nacionales de: Perinatología 659 y 385 de Pediatría, del Hospital Infantil de México 372. </t>
  </si>
  <si>
    <t xml:space="preserve">Pláticas y asistentes de promoción a la salud del niño, 2005</t>
  </si>
  <si>
    <t xml:space="preserve">Cuadro  IV.32</t>
  </si>
  <si>
    <t xml:space="preserve">Prevenibles por</t>
  </si>
  <si>
    <t xml:space="preserve">Infecciones respiratorias agudas</t>
  </si>
  <si>
    <t xml:space="preserve">Enfermedad</t>
  </si>
  <si>
    <t xml:space="preserve">Nutrición infantil</t>
  </si>
  <si>
    <t xml:space="preserve">vacunación</t>
  </si>
  <si>
    <t xml:space="preserve">diarreica aguda</t>
  </si>
  <si>
    <t xml:space="preserve">Pláticas</t>
  </si>
  <si>
    <t xml:space="preserve">Asistentes</t>
  </si>
  <si>
    <t xml:space="preserve">Pláticas de promoción de la salud, 2005</t>
  </si>
  <si>
    <t xml:space="preserve">Cuadro  IV.33</t>
  </si>
  <si>
    <t xml:space="preserve">Prevenibles</t>
  </si>
  <si>
    <t xml:space="preserve">Infecciones</t>
  </si>
  <si>
    <t xml:space="preserve">por</t>
  </si>
  <si>
    <t xml:space="preserve">respiratorias</t>
  </si>
  <si>
    <t xml:space="preserve">diarreica</t>
  </si>
  <si>
    <t xml:space="preserve">agudas</t>
  </si>
  <si>
    <t xml:space="preserve">agu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0"/>
    <numFmt numFmtId="167" formatCode="#,##0;[RED]#,##0"/>
    <numFmt numFmtId="168" formatCode="#\ ###\ ##0"/>
    <numFmt numFmtId="169" formatCode="##\ ###\ ##0"/>
    <numFmt numFmtId="170" formatCode="#,###"/>
    <numFmt numFmtId="171" formatCode="##\ ###\ ###"/>
    <numFmt numFmtId="172" formatCode="#,##0"/>
    <numFmt numFmtId="173" formatCode="###\ ###\ ###"/>
    <numFmt numFmtId="174" formatCode="#,##0&quot;               &quot;"/>
    <numFmt numFmtId="17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sz val="9"/>
      <color rgb="FF000000"/>
      <name val="Arial"/>
      <family val="2"/>
    </font>
    <font>
      <b val="true"/>
      <vertAlign val="superscript"/>
      <sz val="11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9.85"/>
    <col collapsed="false" customWidth="true" hidden="false" outlineLevel="0" max="3" min="3" style="2" width="10.85"/>
    <col collapsed="false" customWidth="true" hidden="false" outlineLevel="0" max="4" min="4" style="2" width="10.71"/>
    <col collapsed="false" customWidth="true" hidden="false" outlineLevel="0" max="5" min="5" style="2" width="10.41"/>
    <col collapsed="false" customWidth="true" hidden="false" outlineLevel="0" max="6" min="6" style="2" width="10.28"/>
    <col collapsed="false" customWidth="true" hidden="false" outlineLevel="0" max="7" min="7" style="2" width="0.56"/>
    <col collapsed="false" customWidth="true" hidden="false" outlineLevel="0" max="8" min="8" style="2" width="8.7"/>
    <col collapsed="false" customWidth="true" hidden="false" outlineLevel="0" max="9" min="9" style="2" width="11.85"/>
    <col collapsed="false" customWidth="true" hidden="false" outlineLevel="0" max="10" min="10" style="2" width="10.28"/>
    <col collapsed="false" customWidth="true" hidden="false" outlineLevel="0" max="11" min="11" style="2" width="10.85"/>
    <col collapsed="false" customWidth="false" hidden="false" outlineLevel="0" max="257" min="12" style="2" width="11.42"/>
  </cols>
  <sheetData>
    <row r="1" s="4" customFormat="true" ht="15" hidden="false" customHeight="true" outlineLevel="0" collapsed="false">
      <c r="A1" s="3" t="s">
        <v>0</v>
      </c>
      <c r="K1" s="5" t="s">
        <v>1</v>
      </c>
    </row>
    <row r="2" customFormat="false" ht="15.95" hidden="false" customHeight="true" outlineLevel="0" collapsed="false">
      <c r="A2" s="6" t="s">
        <v>2</v>
      </c>
    </row>
    <row r="3" s="10" customFormat="true" ht="15" hidden="false" customHeight="true" outlineLevel="0" collapsed="false">
      <c r="A3" s="7"/>
      <c r="B3" s="8" t="s">
        <v>2</v>
      </c>
      <c r="C3" s="9" t="s">
        <v>3</v>
      </c>
      <c r="D3" s="9"/>
      <c r="E3" s="9"/>
      <c r="F3" s="9"/>
      <c r="G3" s="8"/>
      <c r="H3" s="9" t="s">
        <v>4</v>
      </c>
      <c r="I3" s="9"/>
      <c r="J3" s="9"/>
      <c r="K3" s="9"/>
    </row>
    <row r="4" s="10" customFormat="true" ht="15" hidden="false" customHeight="true" outlineLevel="0" collapsed="false">
      <c r="A4" s="11" t="s">
        <v>5</v>
      </c>
      <c r="B4" s="12" t="s">
        <v>6</v>
      </c>
      <c r="C4" s="9" t="s">
        <v>6</v>
      </c>
      <c r="D4" s="13" t="s">
        <v>7</v>
      </c>
      <c r="E4" s="12" t="n">
        <v>1</v>
      </c>
      <c r="F4" s="13" t="s">
        <v>8</v>
      </c>
      <c r="G4" s="12" t="s">
        <v>2</v>
      </c>
      <c r="H4" s="9" t="s">
        <v>6</v>
      </c>
      <c r="I4" s="13" t="s">
        <v>7</v>
      </c>
      <c r="J4" s="12" t="n">
        <v>1</v>
      </c>
      <c r="K4" s="13" t="s">
        <v>8</v>
      </c>
    </row>
    <row r="5" s="10" customFormat="true" ht="15" hidden="false" customHeight="true" outlineLevel="0" collapsed="false">
      <c r="A5" s="14"/>
      <c r="B5" s="15" t="s">
        <v>2</v>
      </c>
      <c r="C5" s="9"/>
      <c r="D5" s="13"/>
      <c r="E5" s="15" t="s">
        <v>9</v>
      </c>
      <c r="F5" s="13"/>
      <c r="G5" s="15"/>
      <c r="H5" s="9"/>
      <c r="I5" s="13"/>
      <c r="J5" s="15" t="s">
        <v>9</v>
      </c>
      <c r="K5" s="13"/>
    </row>
    <row r="6" customFormat="false" ht="8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M6" s="17"/>
    </row>
    <row r="7" customFormat="false" ht="15" hidden="false" customHeight="true" outlineLevel="0" collapsed="false">
      <c r="A7" s="18" t="s">
        <v>10</v>
      </c>
      <c r="B7" s="19" t="n">
        <v>7610519</v>
      </c>
      <c r="C7" s="17" t="n">
        <v>1857779</v>
      </c>
      <c r="D7" s="17" t="n">
        <v>913801</v>
      </c>
      <c r="E7" s="17" t="n">
        <v>271341</v>
      </c>
      <c r="F7" s="17" t="n">
        <v>672637</v>
      </c>
      <c r="G7" s="20" t="n">
        <v>0</v>
      </c>
      <c r="H7" s="21" t="n">
        <v>5752740</v>
      </c>
      <c r="I7" s="17" t="n">
        <v>1588163</v>
      </c>
      <c r="J7" s="17" t="n">
        <v>1267117</v>
      </c>
      <c r="K7" s="17" t="n">
        <v>2897460</v>
      </c>
      <c r="L7" s="22"/>
      <c r="M7" s="17"/>
      <c r="N7" s="17"/>
    </row>
    <row r="8" customFormat="false" ht="8.1" hidden="false" customHeight="true" outlineLevel="0" collapsed="false">
      <c r="A8" s="23"/>
      <c r="B8" s="20"/>
      <c r="C8" s="24"/>
      <c r="D8" s="17"/>
      <c r="E8" s="17"/>
      <c r="F8" s="17"/>
      <c r="G8" s="20"/>
      <c r="H8" s="20"/>
      <c r="I8" s="24"/>
      <c r="J8" s="24"/>
      <c r="K8" s="24"/>
      <c r="L8" s="25"/>
    </row>
    <row r="9" customFormat="false" ht="15" hidden="false" customHeight="true" outlineLevel="0" collapsed="false">
      <c r="A9" s="26" t="s">
        <v>11</v>
      </c>
      <c r="B9" s="27" t="n">
        <v>68418</v>
      </c>
      <c r="C9" s="28" t="n">
        <v>20468</v>
      </c>
      <c r="D9" s="29" t="n">
        <v>10022</v>
      </c>
      <c r="E9" s="28" t="n">
        <v>2528</v>
      </c>
      <c r="F9" s="28" t="n">
        <v>7918</v>
      </c>
      <c r="G9" s="30"/>
      <c r="H9" s="31" t="n">
        <v>47950</v>
      </c>
      <c r="I9" s="28" t="n">
        <v>15626</v>
      </c>
      <c r="J9" s="28" t="n">
        <v>9761</v>
      </c>
      <c r="K9" s="28" t="n">
        <v>22563</v>
      </c>
      <c r="L9" s="32"/>
      <c r="M9" s="32"/>
      <c r="N9" s="32"/>
      <c r="O9" s="32"/>
      <c r="P9" s="32"/>
    </row>
    <row r="10" customFormat="false" ht="15" hidden="false" customHeight="true" outlineLevel="0" collapsed="false">
      <c r="A10" s="26" t="s">
        <v>12</v>
      </c>
      <c r="B10" s="27" t="n">
        <v>46932</v>
      </c>
      <c r="C10" s="28" t="n">
        <v>23236</v>
      </c>
      <c r="D10" s="28" t="n">
        <v>12272</v>
      </c>
      <c r="E10" s="28" t="n">
        <v>3166</v>
      </c>
      <c r="F10" s="28" t="n">
        <v>7798</v>
      </c>
      <c r="G10" s="30"/>
      <c r="H10" s="31" t="n">
        <v>23696</v>
      </c>
      <c r="I10" s="28" t="n">
        <v>9668</v>
      </c>
      <c r="J10" s="28" t="n">
        <v>5530</v>
      </c>
      <c r="K10" s="28" t="n">
        <v>8498</v>
      </c>
      <c r="L10" s="32"/>
      <c r="M10" s="32"/>
      <c r="N10" s="32"/>
      <c r="O10" s="32"/>
      <c r="P10" s="32"/>
    </row>
    <row r="11" customFormat="false" ht="15" hidden="false" customHeight="true" outlineLevel="0" collapsed="false">
      <c r="A11" s="26" t="s">
        <v>13</v>
      </c>
      <c r="B11" s="27" t="n">
        <v>18882</v>
      </c>
      <c r="C11" s="28" t="n">
        <v>8054</v>
      </c>
      <c r="D11" s="28" t="n">
        <v>6127</v>
      </c>
      <c r="E11" s="28" t="n">
        <v>595</v>
      </c>
      <c r="F11" s="28" t="n">
        <v>1332</v>
      </c>
      <c r="G11" s="30"/>
      <c r="H11" s="31" t="n">
        <v>10828</v>
      </c>
      <c r="I11" s="28" t="n">
        <v>5425</v>
      </c>
      <c r="J11" s="28" t="n">
        <v>1829</v>
      </c>
      <c r="K11" s="28" t="n">
        <v>3574</v>
      </c>
      <c r="L11" s="32"/>
      <c r="M11" s="32"/>
      <c r="N11" s="32"/>
      <c r="O11" s="32"/>
      <c r="P11" s="32"/>
    </row>
    <row r="12" customFormat="false" ht="15" hidden="false" customHeight="true" outlineLevel="0" collapsed="false">
      <c r="A12" s="26" t="s">
        <v>14</v>
      </c>
      <c r="B12" s="27" t="n">
        <v>51193</v>
      </c>
      <c r="C12" s="28" t="n">
        <v>13537</v>
      </c>
      <c r="D12" s="28" t="n">
        <v>8216</v>
      </c>
      <c r="E12" s="28" t="n">
        <v>1529</v>
      </c>
      <c r="F12" s="28" t="n">
        <v>3792</v>
      </c>
      <c r="G12" s="30"/>
      <c r="H12" s="31" t="n">
        <v>37656</v>
      </c>
      <c r="I12" s="28" t="n">
        <v>12691</v>
      </c>
      <c r="J12" s="28" t="n">
        <v>6737</v>
      </c>
      <c r="K12" s="28" t="n">
        <v>18228</v>
      </c>
      <c r="L12" s="32"/>
      <c r="M12" s="32"/>
      <c r="N12" s="32"/>
      <c r="O12" s="32"/>
      <c r="P12" s="32"/>
    </row>
    <row r="13" customFormat="false" ht="15" hidden="false" customHeight="true" outlineLevel="0" collapsed="false">
      <c r="A13" s="26" t="s">
        <v>15</v>
      </c>
      <c r="B13" s="27" t="n">
        <v>37211</v>
      </c>
      <c r="C13" s="28" t="n">
        <v>13318</v>
      </c>
      <c r="D13" s="28" t="n">
        <v>7933</v>
      </c>
      <c r="E13" s="28" t="n">
        <v>1583</v>
      </c>
      <c r="F13" s="28" t="n">
        <v>3802</v>
      </c>
      <c r="G13" s="30"/>
      <c r="H13" s="31" t="n">
        <v>23893</v>
      </c>
      <c r="I13" s="28" t="n">
        <v>7157</v>
      </c>
      <c r="J13" s="28" t="n">
        <v>5133</v>
      </c>
      <c r="K13" s="28" t="n">
        <v>11603</v>
      </c>
      <c r="L13" s="32"/>
      <c r="M13" s="32"/>
      <c r="N13" s="32"/>
      <c r="O13" s="32"/>
      <c r="P13" s="32"/>
    </row>
    <row r="14" customFormat="false" ht="15" hidden="false" customHeight="true" outlineLevel="0" collapsed="false">
      <c r="A14" s="26" t="s">
        <v>16</v>
      </c>
      <c r="B14" s="27" t="n">
        <v>37231</v>
      </c>
      <c r="C14" s="28" t="n">
        <v>14334</v>
      </c>
      <c r="D14" s="28" t="n">
        <v>7469</v>
      </c>
      <c r="E14" s="28" t="n">
        <v>2801</v>
      </c>
      <c r="F14" s="28" t="n">
        <v>4064</v>
      </c>
      <c r="G14" s="30"/>
      <c r="H14" s="31" t="n">
        <v>22897</v>
      </c>
      <c r="I14" s="28" t="n">
        <v>9960</v>
      </c>
      <c r="J14" s="28" t="n">
        <v>4608</v>
      </c>
      <c r="K14" s="28" t="n">
        <v>8329</v>
      </c>
      <c r="L14" s="32"/>
      <c r="M14" s="32"/>
      <c r="N14" s="32"/>
      <c r="O14" s="32"/>
      <c r="P14" s="32"/>
    </row>
    <row r="15" customFormat="false" ht="15" hidden="false" customHeight="true" outlineLevel="0" collapsed="false">
      <c r="A15" s="26" t="s">
        <v>17</v>
      </c>
      <c r="B15" s="27" t="n">
        <v>497261</v>
      </c>
      <c r="C15" s="28" t="n">
        <v>68687</v>
      </c>
      <c r="D15" s="28" t="n">
        <v>35431</v>
      </c>
      <c r="E15" s="28" t="n">
        <v>9804</v>
      </c>
      <c r="F15" s="28" t="n">
        <v>23452</v>
      </c>
      <c r="G15" s="30"/>
      <c r="H15" s="31" t="n">
        <v>428574</v>
      </c>
      <c r="I15" s="28" t="n">
        <v>106080</v>
      </c>
      <c r="J15" s="28" t="n">
        <v>90026</v>
      </c>
      <c r="K15" s="28" t="n">
        <v>232468</v>
      </c>
      <c r="L15" s="32"/>
      <c r="M15" s="32"/>
      <c r="N15" s="32"/>
      <c r="O15" s="32"/>
      <c r="P15" s="32"/>
    </row>
    <row r="16" customFormat="false" ht="15" hidden="false" customHeight="true" outlineLevel="0" collapsed="false">
      <c r="A16" s="26" t="s">
        <v>18</v>
      </c>
      <c r="B16" s="27" t="n">
        <v>112654</v>
      </c>
      <c r="C16" s="28" t="n">
        <v>27627</v>
      </c>
      <c r="D16" s="28" t="n">
        <v>15123</v>
      </c>
      <c r="E16" s="28" t="n">
        <v>3975</v>
      </c>
      <c r="F16" s="28" t="n">
        <v>8529</v>
      </c>
      <c r="G16" s="30"/>
      <c r="H16" s="31" t="n">
        <v>85027</v>
      </c>
      <c r="I16" s="28" t="n">
        <v>21719</v>
      </c>
      <c r="J16" s="28" t="n">
        <v>20768</v>
      </c>
      <c r="K16" s="28" t="n">
        <v>42540</v>
      </c>
      <c r="L16" s="32"/>
      <c r="M16" s="32"/>
      <c r="N16" s="32"/>
      <c r="O16" s="32"/>
      <c r="P16" s="32"/>
    </row>
    <row r="17" customFormat="false" ht="15" hidden="false" customHeight="true" outlineLevel="0" collapsed="false">
      <c r="A17" s="26" t="s">
        <v>19</v>
      </c>
      <c r="B17" s="27" t="n">
        <v>141715</v>
      </c>
      <c r="C17" s="28" t="n">
        <v>98961</v>
      </c>
      <c r="D17" s="28" t="n">
        <v>49806</v>
      </c>
      <c r="E17" s="28" t="n">
        <v>7965</v>
      </c>
      <c r="F17" s="28" t="n">
        <v>41190</v>
      </c>
      <c r="G17" s="30"/>
      <c r="H17" s="31" t="n">
        <v>42754</v>
      </c>
      <c r="I17" s="28" t="n">
        <v>23515</v>
      </c>
      <c r="J17" s="28" t="n">
        <v>6903</v>
      </c>
      <c r="K17" s="28" t="n">
        <v>12336</v>
      </c>
      <c r="L17" s="32"/>
      <c r="M17" s="32"/>
      <c r="N17" s="32"/>
      <c r="O17" s="32"/>
      <c r="P17" s="32"/>
    </row>
    <row r="18" customFormat="false" ht="15" hidden="false" customHeight="true" outlineLevel="0" collapsed="false">
      <c r="A18" s="26" t="s">
        <v>20</v>
      </c>
      <c r="B18" s="27" t="n">
        <v>56444</v>
      </c>
      <c r="C18" s="28" t="n">
        <v>23688</v>
      </c>
      <c r="D18" s="28" t="n">
        <v>10766</v>
      </c>
      <c r="E18" s="28" t="n">
        <v>3541</v>
      </c>
      <c r="F18" s="28" t="n">
        <v>9381</v>
      </c>
      <c r="G18" s="30"/>
      <c r="H18" s="31" t="n">
        <v>32756</v>
      </c>
      <c r="I18" s="28" t="n">
        <v>9737</v>
      </c>
      <c r="J18" s="28" t="n">
        <v>6202</v>
      </c>
      <c r="K18" s="28" t="n">
        <v>16817</v>
      </c>
      <c r="L18" s="32"/>
      <c r="M18" s="32"/>
      <c r="N18" s="32"/>
      <c r="O18" s="32"/>
      <c r="P18" s="32"/>
    </row>
    <row r="19" customFormat="false" ht="15" hidden="false" customHeight="true" outlineLevel="0" collapsed="false">
      <c r="A19" s="26" t="s">
        <v>21</v>
      </c>
      <c r="B19" s="27" t="n">
        <v>353258</v>
      </c>
      <c r="C19" s="28" t="n">
        <v>91919</v>
      </c>
      <c r="D19" s="28" t="n">
        <v>52904</v>
      </c>
      <c r="E19" s="28" t="n">
        <v>10682</v>
      </c>
      <c r="F19" s="28" t="n">
        <v>28333</v>
      </c>
      <c r="G19" s="30"/>
      <c r="H19" s="31" t="n">
        <v>261339</v>
      </c>
      <c r="I19" s="28" t="n">
        <v>75521</v>
      </c>
      <c r="J19" s="28" t="n">
        <v>60588</v>
      </c>
      <c r="K19" s="28" t="n">
        <v>125230</v>
      </c>
      <c r="L19" s="32"/>
      <c r="M19" s="32"/>
      <c r="N19" s="32"/>
      <c r="O19" s="32"/>
      <c r="P19" s="32"/>
    </row>
    <row r="20" customFormat="false" ht="15" hidden="false" customHeight="true" outlineLevel="0" collapsed="false">
      <c r="A20" s="26" t="s">
        <v>22</v>
      </c>
      <c r="B20" s="27" t="n">
        <v>687622</v>
      </c>
      <c r="C20" s="28" t="n">
        <v>110513</v>
      </c>
      <c r="D20" s="28" t="n">
        <v>49292</v>
      </c>
      <c r="E20" s="28" t="n">
        <v>18927</v>
      </c>
      <c r="F20" s="28" t="n">
        <v>42294</v>
      </c>
      <c r="G20" s="30"/>
      <c r="H20" s="31" t="n">
        <v>577109</v>
      </c>
      <c r="I20" s="28" t="n">
        <v>120340</v>
      </c>
      <c r="J20" s="28" t="n">
        <v>131447</v>
      </c>
      <c r="K20" s="28" t="n">
        <v>325322</v>
      </c>
      <c r="L20" s="32"/>
      <c r="M20" s="32"/>
      <c r="N20" s="32"/>
      <c r="O20" s="32"/>
      <c r="P20" s="32"/>
    </row>
    <row r="21" customFormat="false" ht="15" hidden="false" customHeight="true" outlineLevel="0" collapsed="false">
      <c r="A21" s="26" t="s">
        <v>23</v>
      </c>
      <c r="B21" s="27" t="n">
        <v>292511</v>
      </c>
      <c r="C21" s="28" t="n">
        <v>67175</v>
      </c>
      <c r="D21" s="28" t="n">
        <v>32604</v>
      </c>
      <c r="E21" s="28" t="n">
        <v>9105</v>
      </c>
      <c r="F21" s="28" t="n">
        <v>25466</v>
      </c>
      <c r="G21" s="30"/>
      <c r="H21" s="31" t="n">
        <v>225336</v>
      </c>
      <c r="I21" s="28" t="n">
        <v>61861</v>
      </c>
      <c r="J21" s="28" t="n">
        <v>47454</v>
      </c>
      <c r="K21" s="28" t="n">
        <v>116021</v>
      </c>
      <c r="L21" s="32"/>
      <c r="M21" s="32"/>
      <c r="N21" s="32"/>
      <c r="O21" s="32"/>
      <c r="P21" s="32"/>
    </row>
    <row r="22" customFormat="false" ht="15" hidden="false" customHeight="true" outlineLevel="0" collapsed="false">
      <c r="A22" s="26" t="s">
        <v>24</v>
      </c>
      <c r="B22" s="27" t="n">
        <v>302279</v>
      </c>
      <c r="C22" s="28" t="n">
        <v>76719</v>
      </c>
      <c r="D22" s="28" t="n">
        <v>43791</v>
      </c>
      <c r="E22" s="28" t="n">
        <v>9099</v>
      </c>
      <c r="F22" s="28" t="n">
        <v>23829</v>
      </c>
      <c r="G22" s="30"/>
      <c r="H22" s="31" t="n">
        <v>225560</v>
      </c>
      <c r="I22" s="28" t="n">
        <v>75880</v>
      </c>
      <c r="J22" s="28" t="n">
        <v>62324</v>
      </c>
      <c r="K22" s="28" t="n">
        <v>87356</v>
      </c>
      <c r="L22" s="32"/>
      <c r="M22" s="32"/>
      <c r="N22" s="32"/>
      <c r="O22" s="32"/>
      <c r="P22" s="32"/>
    </row>
    <row r="23" customFormat="false" ht="15" hidden="false" customHeight="true" outlineLevel="0" collapsed="false">
      <c r="A23" s="26" t="s">
        <v>25</v>
      </c>
      <c r="B23" s="27" t="n">
        <v>1673157</v>
      </c>
      <c r="C23" s="28" t="n">
        <v>410181</v>
      </c>
      <c r="D23" s="28" t="n">
        <v>159132</v>
      </c>
      <c r="E23" s="28" t="n">
        <v>80503</v>
      </c>
      <c r="F23" s="28" t="n">
        <v>170546</v>
      </c>
      <c r="G23" s="30"/>
      <c r="H23" s="31" t="n">
        <v>1262976</v>
      </c>
      <c r="I23" s="28" t="n">
        <v>318841</v>
      </c>
      <c r="J23" s="28" t="n">
        <v>313071</v>
      </c>
      <c r="K23" s="28" t="n">
        <v>631064</v>
      </c>
      <c r="L23" s="32"/>
      <c r="M23" s="32"/>
      <c r="N23" s="32"/>
      <c r="O23" s="32"/>
      <c r="P23" s="32"/>
    </row>
    <row r="24" customFormat="false" ht="15" hidden="false" customHeight="true" outlineLevel="0" collapsed="false">
      <c r="A24" s="26" t="s">
        <v>26</v>
      </c>
      <c r="B24" s="27" t="n">
        <v>246779</v>
      </c>
      <c r="C24" s="28" t="n">
        <v>63483</v>
      </c>
      <c r="D24" s="28" t="n">
        <v>31499</v>
      </c>
      <c r="E24" s="28" t="n">
        <v>8654</v>
      </c>
      <c r="F24" s="28" t="n">
        <v>23330</v>
      </c>
      <c r="G24" s="30"/>
      <c r="H24" s="31" t="n">
        <v>183296</v>
      </c>
      <c r="I24" s="28" t="n">
        <v>50317</v>
      </c>
      <c r="J24" s="28" t="n">
        <v>38584</v>
      </c>
      <c r="K24" s="28" t="n">
        <v>94395</v>
      </c>
      <c r="L24" s="32"/>
      <c r="M24" s="32"/>
      <c r="N24" s="32"/>
      <c r="O24" s="32"/>
      <c r="P24" s="32"/>
    </row>
    <row r="25" customFormat="false" ht="15" hidden="false" customHeight="true" outlineLevel="0" collapsed="false">
      <c r="A25" s="26" t="s">
        <v>27</v>
      </c>
      <c r="B25" s="27" t="n">
        <v>110503</v>
      </c>
      <c r="C25" s="28" t="n">
        <v>29821</v>
      </c>
      <c r="D25" s="28" t="n">
        <v>16723</v>
      </c>
      <c r="E25" s="28" t="n">
        <v>3792</v>
      </c>
      <c r="F25" s="28" t="n">
        <v>9306</v>
      </c>
      <c r="G25" s="30"/>
      <c r="H25" s="31" t="n">
        <v>80682</v>
      </c>
      <c r="I25" s="28" t="n">
        <v>24712</v>
      </c>
      <c r="J25" s="28" t="n">
        <v>15397</v>
      </c>
      <c r="K25" s="28" t="n">
        <v>40573</v>
      </c>
      <c r="L25" s="32"/>
      <c r="M25" s="32"/>
      <c r="N25" s="32"/>
      <c r="O25" s="32"/>
      <c r="P25" s="32"/>
    </row>
    <row r="26" customFormat="false" ht="15" hidden="false" customHeight="true" outlineLevel="0" collapsed="false">
      <c r="A26" s="26" t="s">
        <v>28</v>
      </c>
      <c r="B26" s="27" t="n">
        <v>69820</v>
      </c>
      <c r="C26" s="28" t="n">
        <v>15299</v>
      </c>
      <c r="D26" s="28" t="n">
        <v>9182</v>
      </c>
      <c r="E26" s="28" t="n">
        <v>1711</v>
      </c>
      <c r="F26" s="28" t="n">
        <v>4406</v>
      </c>
      <c r="G26" s="30"/>
      <c r="H26" s="31" t="n">
        <v>54521</v>
      </c>
      <c r="I26" s="28" t="n">
        <v>18835</v>
      </c>
      <c r="J26" s="28" t="n">
        <v>12618</v>
      </c>
      <c r="K26" s="28" t="n">
        <v>23068</v>
      </c>
      <c r="L26" s="32"/>
      <c r="M26" s="32"/>
      <c r="N26" s="32"/>
      <c r="O26" s="32"/>
      <c r="P26" s="32"/>
    </row>
    <row r="27" customFormat="false" ht="15" hidden="false" customHeight="true" outlineLevel="0" collapsed="false">
      <c r="A27" s="26" t="s">
        <v>29</v>
      </c>
      <c r="B27" s="27" t="n">
        <v>173803</v>
      </c>
      <c r="C27" s="28" t="n">
        <v>48950</v>
      </c>
      <c r="D27" s="28" t="n">
        <v>26527</v>
      </c>
      <c r="E27" s="28" t="n">
        <v>7616</v>
      </c>
      <c r="F27" s="28" t="n">
        <v>14807</v>
      </c>
      <c r="G27" s="30"/>
      <c r="H27" s="31" t="n">
        <v>124853</v>
      </c>
      <c r="I27" s="28" t="n">
        <v>38549</v>
      </c>
      <c r="J27" s="28" t="n">
        <v>24792</v>
      </c>
      <c r="K27" s="28" t="n">
        <v>61512</v>
      </c>
      <c r="L27" s="32"/>
      <c r="M27" s="32"/>
      <c r="N27" s="32"/>
      <c r="O27" s="32"/>
      <c r="P27" s="32"/>
    </row>
    <row r="28" customFormat="false" ht="15" hidden="false" customHeight="true" outlineLevel="0" collapsed="false">
      <c r="A28" s="26" t="s">
        <v>30</v>
      </c>
      <c r="B28" s="27" t="n">
        <v>261665</v>
      </c>
      <c r="C28" s="28" t="n">
        <v>57302</v>
      </c>
      <c r="D28" s="28" t="n">
        <v>31462</v>
      </c>
      <c r="E28" s="28" t="n">
        <v>7356</v>
      </c>
      <c r="F28" s="28" t="n">
        <v>18484</v>
      </c>
      <c r="G28" s="30"/>
      <c r="H28" s="31" t="n">
        <v>204363</v>
      </c>
      <c r="I28" s="28" t="n">
        <v>58847</v>
      </c>
      <c r="J28" s="28" t="n">
        <v>40101</v>
      </c>
      <c r="K28" s="28" t="n">
        <v>105415</v>
      </c>
      <c r="L28" s="32"/>
      <c r="M28" s="32"/>
      <c r="N28" s="32"/>
      <c r="O28" s="32"/>
      <c r="P28" s="32"/>
    </row>
    <row r="29" customFormat="false" ht="15" hidden="false" customHeight="true" outlineLevel="0" collapsed="false">
      <c r="A29" s="26" t="s">
        <v>31</v>
      </c>
      <c r="B29" s="27" t="n">
        <v>437622</v>
      </c>
      <c r="C29" s="28" t="n">
        <v>101282</v>
      </c>
      <c r="D29" s="28" t="n">
        <v>44919</v>
      </c>
      <c r="E29" s="28" t="n">
        <v>14699</v>
      </c>
      <c r="F29" s="28" t="n">
        <v>41664</v>
      </c>
      <c r="G29" s="30"/>
      <c r="H29" s="31" t="n">
        <v>336340</v>
      </c>
      <c r="I29" s="28" t="n">
        <v>93506</v>
      </c>
      <c r="J29" s="28" t="n">
        <v>73722</v>
      </c>
      <c r="K29" s="28" t="n">
        <v>169112</v>
      </c>
      <c r="L29" s="32"/>
      <c r="M29" s="32"/>
      <c r="N29" s="32"/>
      <c r="O29" s="32"/>
      <c r="P29" s="32"/>
    </row>
    <row r="30" customFormat="false" ht="15" hidden="false" customHeight="true" outlineLevel="0" collapsed="false">
      <c r="A30" s="26" t="s">
        <v>32</v>
      </c>
      <c r="B30" s="27" t="n">
        <v>103364</v>
      </c>
      <c r="C30" s="28" t="n">
        <v>36091</v>
      </c>
      <c r="D30" s="28" t="n">
        <v>17195</v>
      </c>
      <c r="E30" s="28" t="n">
        <v>5453</v>
      </c>
      <c r="F30" s="28" t="n">
        <v>13443</v>
      </c>
      <c r="G30" s="30"/>
      <c r="H30" s="31" t="n">
        <v>67273</v>
      </c>
      <c r="I30" s="28" t="n">
        <v>19044</v>
      </c>
      <c r="J30" s="28" t="n">
        <v>12904</v>
      </c>
      <c r="K30" s="28" t="n">
        <v>35325</v>
      </c>
      <c r="L30" s="32"/>
      <c r="M30" s="32"/>
      <c r="N30" s="32"/>
      <c r="O30" s="32"/>
      <c r="P30" s="32"/>
    </row>
    <row r="31" customFormat="false" ht="15" hidden="false" customHeight="true" outlineLevel="0" collapsed="false">
      <c r="A31" s="26" t="s">
        <v>33</v>
      </c>
      <c r="B31" s="27" t="n">
        <v>80133</v>
      </c>
      <c r="C31" s="28" t="n">
        <v>16184</v>
      </c>
      <c r="D31" s="28" t="n">
        <v>8498</v>
      </c>
      <c r="E31" s="28" t="n">
        <v>2159</v>
      </c>
      <c r="F31" s="28" t="n">
        <v>5527</v>
      </c>
      <c r="G31" s="30"/>
      <c r="H31" s="31" t="n">
        <v>63949</v>
      </c>
      <c r="I31" s="28" t="n">
        <v>14072</v>
      </c>
      <c r="J31" s="28" t="n">
        <v>12672</v>
      </c>
      <c r="K31" s="28" t="n">
        <v>37205</v>
      </c>
      <c r="L31" s="32"/>
      <c r="M31" s="32"/>
      <c r="N31" s="32"/>
      <c r="O31" s="32"/>
      <c r="P31" s="32"/>
    </row>
    <row r="32" customFormat="false" ht="15" hidden="false" customHeight="true" outlineLevel="0" collapsed="false">
      <c r="A32" s="26" t="s">
        <v>34</v>
      </c>
      <c r="B32" s="27" t="n">
        <v>189363</v>
      </c>
      <c r="C32" s="28" t="n">
        <v>34365</v>
      </c>
      <c r="D32" s="28" t="n">
        <v>20662</v>
      </c>
      <c r="E32" s="28" t="n">
        <v>3740</v>
      </c>
      <c r="F32" s="28" t="n">
        <v>9963</v>
      </c>
      <c r="G32" s="30"/>
      <c r="H32" s="31" t="n">
        <v>154998</v>
      </c>
      <c r="I32" s="28" t="n">
        <v>39702</v>
      </c>
      <c r="J32" s="28" t="n">
        <v>31718</v>
      </c>
      <c r="K32" s="28" t="n">
        <v>83578</v>
      </c>
      <c r="L32" s="32"/>
      <c r="M32" s="32"/>
      <c r="N32" s="32"/>
      <c r="O32" s="32"/>
      <c r="P32" s="32"/>
    </row>
    <row r="33" customFormat="false" ht="15" hidden="false" customHeight="true" outlineLevel="0" collapsed="false">
      <c r="A33" s="26" t="s">
        <v>35</v>
      </c>
      <c r="B33" s="27" t="n">
        <v>98399</v>
      </c>
      <c r="C33" s="28" t="n">
        <v>46006</v>
      </c>
      <c r="D33" s="28" t="n">
        <v>24363</v>
      </c>
      <c r="E33" s="28" t="n">
        <v>5519</v>
      </c>
      <c r="F33" s="28" t="n">
        <v>16124</v>
      </c>
      <c r="G33" s="30"/>
      <c r="H33" s="31" t="n">
        <v>52393</v>
      </c>
      <c r="I33" s="28" t="n">
        <v>17385</v>
      </c>
      <c r="J33" s="28" t="n">
        <v>10127</v>
      </c>
      <c r="K33" s="28" t="n">
        <v>24881</v>
      </c>
      <c r="L33" s="32"/>
      <c r="M33" s="32"/>
      <c r="N33" s="32"/>
      <c r="O33" s="32"/>
      <c r="P33" s="32"/>
    </row>
    <row r="34" customFormat="false" ht="15" hidden="false" customHeight="true" outlineLevel="0" collapsed="false">
      <c r="A34" s="26" t="s">
        <v>36</v>
      </c>
      <c r="B34" s="27" t="n">
        <v>74689</v>
      </c>
      <c r="C34" s="28" t="n">
        <v>33810</v>
      </c>
      <c r="D34" s="28" t="n">
        <v>20629</v>
      </c>
      <c r="E34" s="28" t="n">
        <v>3581</v>
      </c>
      <c r="F34" s="28" t="n">
        <v>9600</v>
      </c>
      <c r="G34" s="30"/>
      <c r="H34" s="31" t="n">
        <v>40879</v>
      </c>
      <c r="I34" s="28" t="n">
        <v>16326</v>
      </c>
      <c r="J34" s="28" t="n">
        <v>7388</v>
      </c>
      <c r="K34" s="28" t="n">
        <v>17165</v>
      </c>
      <c r="L34" s="32"/>
      <c r="M34" s="32"/>
      <c r="N34" s="32"/>
      <c r="O34" s="32"/>
      <c r="P34" s="32"/>
    </row>
    <row r="35" customFormat="false" ht="15" hidden="false" customHeight="true" outlineLevel="0" collapsed="false">
      <c r="A35" s="26" t="s">
        <v>37</v>
      </c>
      <c r="B35" s="27" t="n">
        <v>414592</v>
      </c>
      <c r="C35" s="28" t="n">
        <v>91487</v>
      </c>
      <c r="D35" s="28" t="n">
        <v>44563</v>
      </c>
      <c r="E35" s="28" t="n">
        <v>12503</v>
      </c>
      <c r="F35" s="28" t="n">
        <v>34421</v>
      </c>
      <c r="G35" s="30"/>
      <c r="H35" s="31" t="n">
        <v>323105</v>
      </c>
      <c r="I35" s="28" t="n">
        <v>93702</v>
      </c>
      <c r="J35" s="28" t="n">
        <v>65479</v>
      </c>
      <c r="K35" s="28" t="n">
        <v>163924</v>
      </c>
      <c r="L35" s="32"/>
      <c r="M35" s="32"/>
      <c r="N35" s="32"/>
      <c r="O35" s="32"/>
      <c r="P35" s="32"/>
    </row>
    <row r="36" customFormat="false" ht="15" hidden="false" customHeight="true" outlineLevel="0" collapsed="false">
      <c r="A36" s="26" t="s">
        <v>38</v>
      </c>
      <c r="B36" s="27" t="n">
        <v>84800</v>
      </c>
      <c r="C36" s="28" t="n">
        <v>28893</v>
      </c>
      <c r="D36" s="28" t="n">
        <v>14743</v>
      </c>
      <c r="E36" s="28" t="n">
        <v>4084</v>
      </c>
      <c r="F36" s="28" t="n">
        <v>10066</v>
      </c>
      <c r="G36" s="30"/>
      <c r="H36" s="31" t="n">
        <v>55907</v>
      </c>
      <c r="I36" s="28" t="n">
        <v>17521</v>
      </c>
      <c r="J36" s="28" t="n">
        <v>11723</v>
      </c>
      <c r="K36" s="28" t="n">
        <v>26663</v>
      </c>
      <c r="L36" s="32"/>
      <c r="M36" s="32"/>
      <c r="N36" s="32"/>
      <c r="O36" s="32"/>
      <c r="P36" s="32"/>
    </row>
    <row r="37" customFormat="false" ht="15" hidden="false" customHeight="true" outlineLevel="0" collapsed="false">
      <c r="A37" s="26" t="s">
        <v>39</v>
      </c>
      <c r="B37" s="27" t="n">
        <v>119657</v>
      </c>
      <c r="C37" s="28" t="n">
        <v>33069</v>
      </c>
      <c r="D37" s="28" t="n">
        <v>16740</v>
      </c>
      <c r="E37" s="28" t="n">
        <v>4371</v>
      </c>
      <c r="F37" s="28" t="n">
        <v>11958</v>
      </c>
      <c r="G37" s="30"/>
      <c r="H37" s="31" t="n">
        <v>86588</v>
      </c>
      <c r="I37" s="28" t="n">
        <v>27229</v>
      </c>
      <c r="J37" s="28" t="n">
        <v>16919</v>
      </c>
      <c r="K37" s="28" t="n">
        <v>42440</v>
      </c>
      <c r="L37" s="32"/>
      <c r="M37" s="32"/>
      <c r="N37" s="32"/>
      <c r="O37" s="32"/>
      <c r="P37" s="32"/>
    </row>
    <row r="38" customFormat="false" ht="15" hidden="false" customHeight="true" outlineLevel="0" collapsed="false">
      <c r="A38" s="26" t="s">
        <v>40</v>
      </c>
      <c r="B38" s="27" t="n">
        <v>498584</v>
      </c>
      <c r="C38" s="28" t="n">
        <v>106344</v>
      </c>
      <c r="D38" s="28" t="n">
        <v>57446</v>
      </c>
      <c r="E38" s="28" t="n">
        <v>13987</v>
      </c>
      <c r="F38" s="28" t="n">
        <v>34911</v>
      </c>
      <c r="G38" s="30"/>
      <c r="H38" s="31" t="n">
        <v>392240</v>
      </c>
      <c r="I38" s="28" t="n">
        <v>124347</v>
      </c>
      <c r="J38" s="28" t="n">
        <v>75643</v>
      </c>
      <c r="K38" s="28" t="n">
        <v>192250</v>
      </c>
      <c r="L38" s="32"/>
      <c r="M38" s="32"/>
      <c r="N38" s="32"/>
      <c r="O38" s="32"/>
      <c r="P38" s="32"/>
    </row>
    <row r="39" customFormat="false" ht="15" hidden="false" customHeight="true" outlineLevel="0" collapsed="false">
      <c r="A39" s="26" t="s">
        <v>41</v>
      </c>
      <c r="B39" s="27" t="n">
        <v>172066</v>
      </c>
      <c r="C39" s="28" t="n">
        <v>22790</v>
      </c>
      <c r="D39" s="28" t="n">
        <v>14334</v>
      </c>
      <c r="E39" s="28" t="n">
        <v>2643</v>
      </c>
      <c r="F39" s="28" t="n">
        <v>5813</v>
      </c>
      <c r="G39" s="30"/>
      <c r="H39" s="31" t="n">
        <v>149276</v>
      </c>
      <c r="I39" s="28" t="n">
        <v>38516</v>
      </c>
      <c r="J39" s="28" t="n">
        <v>28054</v>
      </c>
      <c r="K39" s="28" t="n">
        <v>82706</v>
      </c>
      <c r="L39" s="32"/>
      <c r="M39" s="32"/>
      <c r="N39" s="32"/>
      <c r="O39" s="32"/>
      <c r="P39" s="32"/>
    </row>
    <row r="40" customFormat="false" ht="15" hidden="false" customHeight="true" outlineLevel="0" collapsed="false">
      <c r="A40" s="26" t="s">
        <v>42</v>
      </c>
      <c r="B40" s="33" t="n">
        <v>97912</v>
      </c>
      <c r="C40" s="34" t="n">
        <v>24186</v>
      </c>
      <c r="D40" s="34" t="n">
        <v>13428</v>
      </c>
      <c r="E40" s="34" t="n">
        <v>3670</v>
      </c>
      <c r="F40" s="34" t="n">
        <v>7088</v>
      </c>
      <c r="G40" s="35"/>
      <c r="H40" s="36" t="n">
        <v>73726</v>
      </c>
      <c r="I40" s="34" t="n">
        <v>21532</v>
      </c>
      <c r="J40" s="34" t="n">
        <v>16895</v>
      </c>
      <c r="K40" s="34" t="n">
        <v>35299</v>
      </c>
      <c r="L40" s="32"/>
      <c r="M40" s="32"/>
      <c r="N40" s="32"/>
      <c r="O40" s="32"/>
      <c r="P40" s="32"/>
    </row>
    <row r="41" customFormat="false" ht="8.1" hidden="false" customHeight="true" outlineLevel="0" collapsed="false">
      <c r="A41" s="37" t="s">
        <v>2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5" hidden="false" customHeight="true" outlineLevel="0" collapsed="false"/>
    <row r="47" customFormat="false" ht="14.1" hidden="false" customHeight="true" outlineLevel="0" collapsed="false">
      <c r="A47" s="38"/>
      <c r="B47" s="39"/>
      <c r="C47" s="39"/>
      <c r="D47" s="39"/>
      <c r="E47" s="39"/>
      <c r="F47" s="39"/>
      <c r="G47" s="39"/>
      <c r="H47" s="39"/>
      <c r="I47" s="39"/>
      <c r="J47" s="39"/>
      <c r="K47" s="39"/>
    </row>
  </sheetData>
  <mergeCells count="8">
    <mergeCell ref="C3:F3"/>
    <mergeCell ref="H3:K3"/>
    <mergeCell ref="C4:C5"/>
    <mergeCell ref="D4:D5"/>
    <mergeCell ref="F4:F5"/>
    <mergeCell ref="H4:H5"/>
    <mergeCell ref="I4:I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8" min="2" style="0" width="11.85"/>
  </cols>
  <sheetData>
    <row r="1" s="78" customFormat="true" ht="12.95" hidden="false" customHeight="true" outlineLevel="0" collapsed="false">
      <c r="A1" s="40" t="s">
        <v>108</v>
      </c>
      <c r="B1" s="41"/>
      <c r="C1" s="4"/>
      <c r="D1" s="4"/>
      <c r="F1" s="4"/>
      <c r="G1" s="4"/>
      <c r="H1" s="5" t="s">
        <v>109</v>
      </c>
      <c r="K1" s="79"/>
    </row>
    <row r="2" s="145" customFormat="true" ht="15.95" hidden="false" customHeight="true" outlineLevel="0" collapsed="false">
      <c r="A2" s="61"/>
      <c r="B2" s="137"/>
      <c r="C2" s="61"/>
      <c r="D2" s="61"/>
      <c r="E2" s="61"/>
      <c r="F2" s="61"/>
      <c r="G2" s="61"/>
      <c r="H2" s="5" t="s">
        <v>64</v>
      </c>
    </row>
    <row r="3" s="83" customFormat="true" ht="12.95" hidden="false" customHeight="true" outlineLevel="0" collapsed="false">
      <c r="A3" s="64"/>
      <c r="B3" s="139" t="s">
        <v>110</v>
      </c>
      <c r="C3" s="139"/>
      <c r="D3" s="139"/>
      <c r="E3" s="45" t="s">
        <v>111</v>
      </c>
      <c r="F3" s="46" t="s">
        <v>112</v>
      </c>
      <c r="G3" s="46"/>
      <c r="H3" s="45" t="s">
        <v>113</v>
      </c>
    </row>
    <row r="4" s="83" customFormat="true" ht="12.95" hidden="false" customHeight="true" outlineLevel="0" collapsed="false">
      <c r="A4" s="65" t="s">
        <v>5</v>
      </c>
      <c r="B4" s="43" t="s">
        <v>6</v>
      </c>
      <c r="C4" s="66" t="s">
        <v>114</v>
      </c>
      <c r="D4" s="66" t="s">
        <v>115</v>
      </c>
      <c r="E4" s="146" t="s">
        <v>116</v>
      </c>
      <c r="F4" s="13" t="s">
        <v>6</v>
      </c>
      <c r="G4" s="66" t="s">
        <v>117</v>
      </c>
      <c r="H4" s="66" t="s">
        <v>89</v>
      </c>
    </row>
    <row r="5" s="83" customFormat="true" ht="12.95" hidden="false" customHeight="true" outlineLevel="0" collapsed="false">
      <c r="A5" s="67"/>
      <c r="B5" s="43"/>
      <c r="C5" s="47" t="s">
        <v>118</v>
      </c>
      <c r="D5" s="47" t="s">
        <v>119</v>
      </c>
      <c r="E5" s="47" t="s">
        <v>120</v>
      </c>
      <c r="F5" s="13"/>
      <c r="G5" s="47" t="s">
        <v>121</v>
      </c>
      <c r="H5" s="47" t="s">
        <v>122</v>
      </c>
    </row>
    <row r="6" customFormat="false" ht="15" hidden="false" customHeight="true" outlineLevel="0" collapsed="false">
      <c r="A6" s="16"/>
      <c r="B6" s="56"/>
      <c r="C6" s="56"/>
      <c r="D6" s="56"/>
      <c r="E6" s="2"/>
      <c r="F6" s="2"/>
      <c r="G6" s="2"/>
      <c r="H6" s="2"/>
    </row>
    <row r="7" customFormat="false" ht="15" hidden="false" customHeight="true" outlineLevel="0" collapsed="false">
      <c r="A7" s="18" t="s">
        <v>71</v>
      </c>
      <c r="B7" s="147" t="n">
        <v>5511045</v>
      </c>
      <c r="C7" s="17" t="n">
        <v>4465561</v>
      </c>
      <c r="D7" s="17" t="n">
        <v>1045484</v>
      </c>
      <c r="E7" s="17" t="n">
        <v>27094</v>
      </c>
      <c r="F7" s="17" t="n">
        <v>21184</v>
      </c>
      <c r="G7" s="17" t="n">
        <v>6647</v>
      </c>
      <c r="H7" s="17" t="n">
        <v>3130897</v>
      </c>
      <c r="I7" s="148"/>
      <c r="J7" s="90"/>
      <c r="K7" s="90"/>
    </row>
    <row r="8" customFormat="false" ht="15" hidden="false" customHeight="true" outlineLevel="0" collapsed="false">
      <c r="A8" s="1"/>
      <c r="B8" s="147"/>
      <c r="C8" s="149"/>
      <c r="D8" s="149"/>
      <c r="E8" s="150"/>
      <c r="F8" s="150"/>
      <c r="G8" s="150"/>
      <c r="H8" s="150"/>
    </row>
    <row r="9" customFormat="false" ht="12.75" hidden="false" customHeight="true" outlineLevel="0" collapsed="false">
      <c r="A9" s="26" t="s">
        <v>11</v>
      </c>
      <c r="B9" s="151" t="n">
        <v>97614</v>
      </c>
      <c r="C9" s="55" t="n">
        <v>78692</v>
      </c>
      <c r="D9" s="55" t="n">
        <v>18922</v>
      </c>
      <c r="E9" s="55" t="n">
        <v>309</v>
      </c>
      <c r="F9" s="55" t="n">
        <v>132</v>
      </c>
      <c r="G9" s="55" t="n">
        <v>62</v>
      </c>
      <c r="H9" s="55" t="n">
        <v>57528</v>
      </c>
      <c r="I9" s="57"/>
      <c r="J9" s="57"/>
      <c r="K9" s="17"/>
    </row>
    <row r="10" customFormat="false" ht="12.75" hidden="false" customHeight="true" outlineLevel="0" collapsed="false">
      <c r="A10" s="26" t="s">
        <v>12</v>
      </c>
      <c r="B10" s="151" t="n">
        <v>83891</v>
      </c>
      <c r="C10" s="55" t="n">
        <v>68575</v>
      </c>
      <c r="D10" s="55" t="n">
        <v>15316</v>
      </c>
      <c r="E10" s="55" t="n">
        <v>436</v>
      </c>
      <c r="F10" s="55" t="n">
        <v>504</v>
      </c>
      <c r="G10" s="55" t="n">
        <v>369</v>
      </c>
      <c r="H10" s="55" t="n">
        <v>70811</v>
      </c>
      <c r="I10" s="57"/>
      <c r="J10" s="57"/>
      <c r="K10" s="17"/>
      <c r="L10" s="32"/>
    </row>
    <row r="11" customFormat="false" ht="12.75" hidden="false" customHeight="true" outlineLevel="0" collapsed="false">
      <c r="A11" s="26" t="s">
        <v>13</v>
      </c>
      <c r="B11" s="151" t="n">
        <v>25266</v>
      </c>
      <c r="C11" s="55" t="n">
        <v>20213</v>
      </c>
      <c r="D11" s="55" t="n">
        <v>5053</v>
      </c>
      <c r="E11" s="55" t="n">
        <v>61</v>
      </c>
      <c r="F11" s="55" t="n">
        <v>91</v>
      </c>
      <c r="G11" s="55" t="n">
        <v>29</v>
      </c>
      <c r="H11" s="55" t="n">
        <v>8291</v>
      </c>
      <c r="I11" s="17"/>
      <c r="J11" s="57"/>
      <c r="K11" s="17"/>
      <c r="L11" s="32"/>
    </row>
    <row r="12" customFormat="false" ht="12.75" hidden="false" customHeight="true" outlineLevel="0" collapsed="false">
      <c r="A12" s="26" t="s">
        <v>14</v>
      </c>
      <c r="B12" s="151" t="n">
        <v>60928</v>
      </c>
      <c r="C12" s="55" t="n">
        <v>50318</v>
      </c>
      <c r="D12" s="55" t="n">
        <v>10610</v>
      </c>
      <c r="E12" s="55" t="n">
        <v>241</v>
      </c>
      <c r="F12" s="55" t="n">
        <v>129</v>
      </c>
      <c r="G12" s="55" t="n">
        <v>63</v>
      </c>
      <c r="H12" s="55" t="n">
        <v>20514</v>
      </c>
      <c r="I12" s="17"/>
      <c r="J12" s="57"/>
      <c r="K12" s="32"/>
      <c r="L12" s="32"/>
    </row>
    <row r="13" customFormat="false" ht="12.75" hidden="false" customHeight="true" outlineLevel="0" collapsed="false">
      <c r="A13" s="26" t="s">
        <v>15</v>
      </c>
      <c r="B13" s="151" t="n">
        <v>70188</v>
      </c>
      <c r="C13" s="55" t="n">
        <v>56935</v>
      </c>
      <c r="D13" s="55" t="n">
        <v>13253</v>
      </c>
      <c r="E13" s="55" t="n">
        <v>221</v>
      </c>
      <c r="F13" s="55" t="n">
        <v>250</v>
      </c>
      <c r="G13" s="55" t="n">
        <v>41</v>
      </c>
      <c r="H13" s="55" t="n">
        <v>41785</v>
      </c>
      <c r="I13" s="32"/>
      <c r="K13" s="32"/>
      <c r="L13" s="32"/>
    </row>
    <row r="14" customFormat="false" ht="12.75" hidden="false" customHeight="true" outlineLevel="0" collapsed="false">
      <c r="A14" s="26" t="s">
        <v>16</v>
      </c>
      <c r="B14" s="151" t="n">
        <v>53139</v>
      </c>
      <c r="C14" s="55" t="n">
        <v>40687</v>
      </c>
      <c r="D14" s="55" t="n">
        <v>12452</v>
      </c>
      <c r="E14" s="55" t="n">
        <v>96</v>
      </c>
      <c r="F14" s="55" t="n">
        <v>102</v>
      </c>
      <c r="G14" s="55" t="n">
        <v>34</v>
      </c>
      <c r="H14" s="55" t="n">
        <v>47561</v>
      </c>
      <c r="I14" s="32"/>
      <c r="K14" s="32"/>
      <c r="L14" s="32"/>
    </row>
    <row r="15" customFormat="false" ht="12.75" hidden="false" customHeight="true" outlineLevel="0" collapsed="false">
      <c r="A15" s="26" t="s">
        <v>17</v>
      </c>
      <c r="B15" s="151" t="n">
        <v>136216</v>
      </c>
      <c r="C15" s="55" t="n">
        <v>114158</v>
      </c>
      <c r="D15" s="55" t="n">
        <v>22058</v>
      </c>
      <c r="E15" s="55" t="n">
        <v>1237</v>
      </c>
      <c r="F15" s="55" t="n">
        <v>1700</v>
      </c>
      <c r="G15" s="55" t="n">
        <v>481</v>
      </c>
      <c r="H15" s="55" t="n">
        <v>122500</v>
      </c>
      <c r="I15" s="32"/>
      <c r="K15" s="32"/>
      <c r="L15" s="32"/>
    </row>
    <row r="16" customFormat="false" ht="12.75" hidden="false" customHeight="true" outlineLevel="0" collapsed="false">
      <c r="A16" s="26" t="s">
        <v>18</v>
      </c>
      <c r="B16" s="151" t="n">
        <v>117676</v>
      </c>
      <c r="C16" s="55" t="n">
        <v>96180</v>
      </c>
      <c r="D16" s="55" t="n">
        <v>21496</v>
      </c>
      <c r="E16" s="55" t="n">
        <v>941</v>
      </c>
      <c r="F16" s="55" t="n">
        <v>668</v>
      </c>
      <c r="G16" s="55" t="n">
        <v>387</v>
      </c>
      <c r="H16" s="55" t="n">
        <v>62808</v>
      </c>
      <c r="I16" s="32"/>
      <c r="K16" s="32"/>
      <c r="L16" s="32"/>
    </row>
    <row r="17" customFormat="false" ht="12.75" hidden="false" customHeight="true" outlineLevel="0" collapsed="false">
      <c r="A17" s="93" t="s">
        <v>123</v>
      </c>
      <c r="B17" s="151" t="n">
        <v>319010</v>
      </c>
      <c r="C17" s="55" t="n">
        <v>273312</v>
      </c>
      <c r="D17" s="55" t="n">
        <v>45698</v>
      </c>
      <c r="E17" s="55" t="n">
        <v>923</v>
      </c>
      <c r="F17" s="55" t="n">
        <v>1110</v>
      </c>
      <c r="G17" s="55" t="n">
        <v>82</v>
      </c>
      <c r="H17" s="55" t="n">
        <v>96396</v>
      </c>
      <c r="I17" s="32"/>
      <c r="K17" s="32"/>
      <c r="L17" s="32"/>
    </row>
    <row r="18" customFormat="false" ht="12.75" hidden="false" customHeight="true" outlineLevel="0" collapsed="false">
      <c r="A18" s="26" t="s">
        <v>20</v>
      </c>
      <c r="B18" s="151" t="n">
        <v>93265</v>
      </c>
      <c r="C18" s="55" t="n">
        <v>77608</v>
      </c>
      <c r="D18" s="55" t="n">
        <v>15657</v>
      </c>
      <c r="E18" s="55" t="n">
        <v>305</v>
      </c>
      <c r="F18" s="55" t="n">
        <v>284</v>
      </c>
      <c r="G18" s="55" t="n">
        <v>148</v>
      </c>
      <c r="H18" s="55" t="n">
        <v>44711</v>
      </c>
      <c r="I18" s="32"/>
      <c r="K18" s="32"/>
      <c r="L18" s="32"/>
    </row>
    <row r="19" customFormat="false" ht="12.75" hidden="false" customHeight="true" outlineLevel="0" collapsed="false">
      <c r="A19" s="26" t="s">
        <v>21</v>
      </c>
      <c r="B19" s="151" t="n">
        <v>386609</v>
      </c>
      <c r="C19" s="55" t="n">
        <v>308447</v>
      </c>
      <c r="D19" s="55" t="n">
        <v>78162</v>
      </c>
      <c r="E19" s="55" t="n">
        <v>1385</v>
      </c>
      <c r="F19" s="55" t="n">
        <v>1045</v>
      </c>
      <c r="G19" s="55" t="n">
        <v>322</v>
      </c>
      <c r="H19" s="55" t="n">
        <v>138007</v>
      </c>
      <c r="I19" s="32"/>
      <c r="K19" s="32"/>
      <c r="L19" s="32"/>
    </row>
    <row r="20" customFormat="false" ht="12.75" hidden="false" customHeight="true" outlineLevel="0" collapsed="false">
      <c r="A20" s="26" t="s">
        <v>22</v>
      </c>
      <c r="B20" s="151" t="n">
        <v>254885</v>
      </c>
      <c r="C20" s="55" t="n">
        <v>190194</v>
      </c>
      <c r="D20" s="55" t="n">
        <v>64691</v>
      </c>
      <c r="E20" s="55" t="n">
        <v>1509</v>
      </c>
      <c r="F20" s="55" t="n">
        <v>713</v>
      </c>
      <c r="G20" s="55" t="n">
        <v>340</v>
      </c>
      <c r="H20" s="55" t="n">
        <v>160978</v>
      </c>
      <c r="I20" s="32"/>
      <c r="K20" s="32"/>
      <c r="L20" s="32"/>
    </row>
    <row r="21" customFormat="false" ht="12.75" hidden="false" customHeight="true" outlineLevel="0" collapsed="false">
      <c r="A21" s="26" t="s">
        <v>23</v>
      </c>
      <c r="B21" s="151" t="n">
        <v>232506</v>
      </c>
      <c r="C21" s="55" t="n">
        <v>170733</v>
      </c>
      <c r="D21" s="55" t="n">
        <v>61773</v>
      </c>
      <c r="E21" s="55" t="n">
        <v>872</v>
      </c>
      <c r="F21" s="55" t="n">
        <v>583</v>
      </c>
      <c r="G21" s="55" t="n">
        <v>410</v>
      </c>
      <c r="H21" s="55" t="n">
        <v>102045</v>
      </c>
      <c r="I21" s="32"/>
      <c r="K21" s="32"/>
      <c r="L21" s="32"/>
    </row>
    <row r="22" customFormat="false" ht="12.75" hidden="false" customHeight="true" outlineLevel="0" collapsed="false">
      <c r="A22" s="26" t="s">
        <v>24</v>
      </c>
      <c r="B22" s="151" t="n">
        <v>324795</v>
      </c>
      <c r="C22" s="55" t="n">
        <v>287595</v>
      </c>
      <c r="D22" s="55" t="n">
        <v>37200</v>
      </c>
      <c r="E22" s="55" t="n">
        <v>1594</v>
      </c>
      <c r="F22" s="55" t="n">
        <v>595</v>
      </c>
      <c r="G22" s="55" t="n">
        <v>281</v>
      </c>
      <c r="H22" s="55" t="n">
        <v>158530</v>
      </c>
      <c r="I22" s="32"/>
      <c r="K22" s="32"/>
      <c r="L22" s="32"/>
    </row>
    <row r="23" customFormat="false" ht="12.75" hidden="false" customHeight="true" outlineLevel="0" collapsed="false">
      <c r="A23" s="26" t="s">
        <v>25</v>
      </c>
      <c r="B23" s="151" t="n">
        <v>762020</v>
      </c>
      <c r="C23" s="55" t="n">
        <v>631551</v>
      </c>
      <c r="D23" s="55" t="n">
        <v>130469</v>
      </c>
      <c r="E23" s="55" t="n">
        <v>1456</v>
      </c>
      <c r="F23" s="55" t="n">
        <v>4292</v>
      </c>
      <c r="G23" s="55" t="n">
        <v>304</v>
      </c>
      <c r="H23" s="55" t="n">
        <v>564747</v>
      </c>
      <c r="I23" s="32"/>
      <c r="K23" s="32"/>
      <c r="L23" s="32"/>
    </row>
    <row r="24" customFormat="false" ht="12.75" hidden="false" customHeight="true" outlineLevel="0" collapsed="false">
      <c r="A24" s="26" t="s">
        <v>26</v>
      </c>
      <c r="B24" s="151" t="n">
        <v>229041</v>
      </c>
      <c r="C24" s="55" t="n">
        <v>196526</v>
      </c>
      <c r="D24" s="55" t="n">
        <v>32515</v>
      </c>
      <c r="E24" s="55" t="n">
        <v>329</v>
      </c>
      <c r="F24" s="55" t="n">
        <v>197</v>
      </c>
      <c r="G24" s="55" t="n">
        <v>45</v>
      </c>
      <c r="H24" s="55" t="n">
        <v>124621</v>
      </c>
      <c r="I24" s="32"/>
      <c r="K24" s="32"/>
      <c r="L24" s="32"/>
    </row>
    <row r="25" customFormat="false" ht="12.75" hidden="false" customHeight="true" outlineLevel="0" collapsed="false">
      <c r="A25" s="26" t="s">
        <v>27</v>
      </c>
      <c r="B25" s="151" t="n">
        <v>109107</v>
      </c>
      <c r="C25" s="55" t="n">
        <v>93011</v>
      </c>
      <c r="D25" s="55" t="n">
        <v>16096</v>
      </c>
      <c r="E25" s="55" t="n">
        <v>532</v>
      </c>
      <c r="F25" s="55" t="n">
        <v>246</v>
      </c>
      <c r="G25" s="55" t="n">
        <v>117</v>
      </c>
      <c r="H25" s="55" t="n">
        <v>61931</v>
      </c>
      <c r="I25" s="32"/>
      <c r="K25" s="32"/>
      <c r="L25" s="32"/>
    </row>
    <row r="26" customFormat="false" ht="12.75" hidden="false" customHeight="true" outlineLevel="0" collapsed="false">
      <c r="A26" s="26" t="s">
        <v>28</v>
      </c>
      <c r="B26" s="151" t="n">
        <v>70331</v>
      </c>
      <c r="C26" s="55" t="n">
        <v>57505</v>
      </c>
      <c r="D26" s="55" t="n">
        <v>12826</v>
      </c>
      <c r="E26" s="55" t="n">
        <v>482</v>
      </c>
      <c r="F26" s="55" t="n">
        <v>293</v>
      </c>
      <c r="G26" s="55" t="n">
        <v>119</v>
      </c>
      <c r="H26" s="55" t="n">
        <v>42992</v>
      </c>
      <c r="I26" s="32"/>
      <c r="K26" s="32"/>
      <c r="L26" s="32"/>
    </row>
    <row r="27" customFormat="false" ht="12.75" hidden="false" customHeight="true" outlineLevel="0" collapsed="false">
      <c r="A27" s="26" t="s">
        <v>29</v>
      </c>
      <c r="B27" s="151" t="n">
        <v>144935</v>
      </c>
      <c r="C27" s="55" t="n">
        <v>126549</v>
      </c>
      <c r="D27" s="55" t="n">
        <v>18386</v>
      </c>
      <c r="E27" s="55" t="n">
        <v>1161</v>
      </c>
      <c r="F27" s="55" t="n">
        <v>673</v>
      </c>
      <c r="G27" s="55" t="n">
        <v>148</v>
      </c>
      <c r="H27" s="55" t="n">
        <v>53302</v>
      </c>
      <c r="I27" s="32"/>
      <c r="K27" s="32"/>
      <c r="L27" s="32"/>
    </row>
    <row r="28" customFormat="false" ht="12.75" hidden="false" customHeight="true" outlineLevel="0" collapsed="false">
      <c r="A28" s="26" t="s">
        <v>30</v>
      </c>
      <c r="B28" s="151" t="n">
        <v>165534</v>
      </c>
      <c r="C28" s="55" t="n">
        <v>135281</v>
      </c>
      <c r="D28" s="55" t="n">
        <v>30253</v>
      </c>
      <c r="E28" s="55" t="n">
        <v>959</v>
      </c>
      <c r="F28" s="55" t="n">
        <v>765</v>
      </c>
      <c r="G28" s="55" t="n">
        <v>401</v>
      </c>
      <c r="H28" s="55" t="n">
        <v>61826</v>
      </c>
      <c r="I28" s="32"/>
      <c r="K28" s="32"/>
      <c r="L28" s="32"/>
    </row>
    <row r="29" customFormat="false" ht="12.75" hidden="false" customHeight="true" outlineLevel="0" collapsed="false">
      <c r="A29" s="26" t="s">
        <v>31</v>
      </c>
      <c r="B29" s="151" t="n">
        <v>293296</v>
      </c>
      <c r="C29" s="55" t="n">
        <v>205775</v>
      </c>
      <c r="D29" s="55" t="n">
        <v>87521</v>
      </c>
      <c r="E29" s="55" t="n">
        <v>1659</v>
      </c>
      <c r="F29" s="55" t="n">
        <v>1007</v>
      </c>
      <c r="G29" s="55" t="n">
        <v>493</v>
      </c>
      <c r="H29" s="55" t="n">
        <v>247858</v>
      </c>
      <c r="I29" s="32"/>
      <c r="K29" s="32"/>
      <c r="L29" s="32"/>
    </row>
    <row r="30" customFormat="false" ht="12.75" hidden="false" customHeight="true" outlineLevel="0" collapsed="false">
      <c r="A30" s="26" t="s">
        <v>32</v>
      </c>
      <c r="B30" s="151" t="n">
        <v>127080</v>
      </c>
      <c r="C30" s="55" t="n">
        <v>105936</v>
      </c>
      <c r="D30" s="55" t="n">
        <v>21144</v>
      </c>
      <c r="E30" s="55" t="n">
        <v>594</v>
      </c>
      <c r="F30" s="55" t="n">
        <v>480</v>
      </c>
      <c r="G30" s="55" t="n">
        <v>90</v>
      </c>
      <c r="H30" s="55" t="n">
        <v>78264</v>
      </c>
      <c r="I30" s="32"/>
      <c r="K30" s="32"/>
      <c r="L30" s="32"/>
    </row>
    <row r="31" customFormat="false" ht="12.75" hidden="false" customHeight="true" outlineLevel="0" collapsed="false">
      <c r="A31" s="26" t="s">
        <v>33</v>
      </c>
      <c r="B31" s="151" t="n">
        <v>56122</v>
      </c>
      <c r="C31" s="55" t="n">
        <v>47438</v>
      </c>
      <c r="D31" s="55" t="n">
        <v>8684</v>
      </c>
      <c r="E31" s="55" t="n">
        <v>457</v>
      </c>
      <c r="F31" s="55" t="n">
        <v>145</v>
      </c>
      <c r="G31" s="55" t="n">
        <v>84</v>
      </c>
      <c r="H31" s="55" t="n">
        <v>23577</v>
      </c>
      <c r="I31" s="32"/>
      <c r="K31" s="32"/>
      <c r="L31" s="32"/>
    </row>
    <row r="32" customFormat="false" ht="12.75" hidden="false" customHeight="true" outlineLevel="0" collapsed="false">
      <c r="A32" s="26" t="s">
        <v>34</v>
      </c>
      <c r="B32" s="151" t="n">
        <v>114485</v>
      </c>
      <c r="C32" s="55" t="n">
        <v>98221</v>
      </c>
      <c r="D32" s="55" t="n">
        <v>16264</v>
      </c>
      <c r="E32" s="55" t="n">
        <v>1652</v>
      </c>
      <c r="F32" s="55" t="n">
        <v>373</v>
      </c>
      <c r="G32" s="55" t="n">
        <v>213</v>
      </c>
      <c r="H32" s="55" t="n">
        <v>85419</v>
      </c>
      <c r="I32" s="32"/>
      <c r="K32" s="32"/>
      <c r="L32" s="32"/>
    </row>
    <row r="33" customFormat="false" ht="12.75" hidden="false" customHeight="true" outlineLevel="0" collapsed="false">
      <c r="A33" s="26" t="s">
        <v>35</v>
      </c>
      <c r="B33" s="151" t="n">
        <v>139026</v>
      </c>
      <c r="C33" s="55" t="n">
        <v>109330</v>
      </c>
      <c r="D33" s="55" t="n">
        <v>29696</v>
      </c>
      <c r="E33" s="55" t="n">
        <v>513</v>
      </c>
      <c r="F33" s="55" t="n">
        <v>937</v>
      </c>
      <c r="G33" s="55" t="n">
        <v>123</v>
      </c>
      <c r="H33" s="55" t="n">
        <v>68224</v>
      </c>
      <c r="I33" s="32"/>
      <c r="K33" s="32"/>
      <c r="L33" s="32"/>
    </row>
    <row r="34" customFormat="false" ht="12.75" hidden="false" customHeight="true" outlineLevel="0" collapsed="false">
      <c r="A34" s="26" t="s">
        <v>36</v>
      </c>
      <c r="B34" s="151" t="n">
        <v>112747</v>
      </c>
      <c r="C34" s="55" t="n">
        <v>92284</v>
      </c>
      <c r="D34" s="55" t="n">
        <v>20463</v>
      </c>
      <c r="E34" s="55" t="n">
        <v>1746</v>
      </c>
      <c r="F34" s="55" t="n">
        <v>415</v>
      </c>
      <c r="G34" s="55" t="n">
        <v>138</v>
      </c>
      <c r="H34" s="55" t="n">
        <v>76377</v>
      </c>
      <c r="I34" s="32"/>
      <c r="K34" s="32"/>
      <c r="L34" s="32"/>
    </row>
    <row r="35" customFormat="false" ht="12.75" hidden="false" customHeight="true" outlineLevel="0" collapsed="false">
      <c r="A35" s="26" t="s">
        <v>37</v>
      </c>
      <c r="B35" s="151" t="n">
        <v>192694</v>
      </c>
      <c r="C35" s="55" t="n">
        <v>153184</v>
      </c>
      <c r="D35" s="55" t="n">
        <v>39510</v>
      </c>
      <c r="E35" s="55" t="n">
        <v>2074</v>
      </c>
      <c r="F35" s="55" t="n">
        <v>479</v>
      </c>
      <c r="G35" s="55" t="n">
        <v>121</v>
      </c>
      <c r="H35" s="55" t="n">
        <v>152169</v>
      </c>
      <c r="I35" s="32"/>
      <c r="K35" s="32"/>
      <c r="L35" s="32"/>
    </row>
    <row r="36" customFormat="false" ht="12.75" hidden="false" customHeight="true" outlineLevel="0" collapsed="false">
      <c r="A36" s="26" t="s">
        <v>38</v>
      </c>
      <c r="B36" s="151" t="n">
        <v>146371</v>
      </c>
      <c r="C36" s="55" t="n">
        <v>123678</v>
      </c>
      <c r="D36" s="55" t="n">
        <v>22693</v>
      </c>
      <c r="E36" s="55" t="n">
        <v>739</v>
      </c>
      <c r="F36" s="55" t="n">
        <v>441</v>
      </c>
      <c r="G36" s="55" t="n">
        <v>165</v>
      </c>
      <c r="H36" s="55" t="n">
        <v>68402</v>
      </c>
      <c r="I36" s="32"/>
      <c r="K36" s="32"/>
      <c r="L36" s="32"/>
    </row>
    <row r="37" customFormat="false" ht="12.75" hidden="false" customHeight="true" outlineLevel="0" collapsed="false">
      <c r="A37" s="26" t="s">
        <v>39</v>
      </c>
      <c r="B37" s="151" t="n">
        <v>136733</v>
      </c>
      <c r="C37" s="55" t="n">
        <v>101338</v>
      </c>
      <c r="D37" s="55" t="n">
        <v>35395</v>
      </c>
      <c r="E37" s="55" t="n">
        <v>431</v>
      </c>
      <c r="F37" s="55" t="n">
        <v>433</v>
      </c>
      <c r="G37" s="55" t="n">
        <v>160</v>
      </c>
      <c r="H37" s="55" t="n">
        <v>87788</v>
      </c>
      <c r="I37" s="32"/>
      <c r="K37" s="32"/>
      <c r="L37" s="32"/>
    </row>
    <row r="38" customFormat="false" ht="12.75" hidden="false" customHeight="true" outlineLevel="0" collapsed="false">
      <c r="A38" s="26" t="s">
        <v>40</v>
      </c>
      <c r="B38" s="151" t="n">
        <v>224065</v>
      </c>
      <c r="C38" s="55" t="n">
        <v>169812</v>
      </c>
      <c r="D38" s="55" t="n">
        <v>54253</v>
      </c>
      <c r="E38" s="55" t="n">
        <v>1031</v>
      </c>
      <c r="F38" s="55" t="n">
        <v>1447</v>
      </c>
      <c r="G38" s="55" t="n">
        <v>537</v>
      </c>
      <c r="H38" s="55" t="n">
        <v>116007</v>
      </c>
      <c r="I38" s="32"/>
      <c r="K38" s="32"/>
      <c r="L38" s="32"/>
    </row>
    <row r="39" customFormat="false" ht="12.75" hidden="false" customHeight="true" outlineLevel="0" collapsed="false">
      <c r="A39" s="26" t="s">
        <v>41</v>
      </c>
      <c r="B39" s="151" t="n">
        <v>124751</v>
      </c>
      <c r="C39" s="58" t="n">
        <v>97763</v>
      </c>
      <c r="D39" s="58" t="n">
        <v>26988</v>
      </c>
      <c r="E39" s="58" t="n">
        <v>352</v>
      </c>
      <c r="F39" s="58" t="n">
        <v>221</v>
      </c>
      <c r="G39" s="58" t="n">
        <v>97</v>
      </c>
      <c r="H39" s="58" t="n">
        <v>49919</v>
      </c>
      <c r="I39" s="32"/>
      <c r="K39" s="32"/>
      <c r="L39" s="32"/>
    </row>
    <row r="40" customFormat="false" ht="12.75" hidden="false" customHeight="true" outlineLevel="0" collapsed="false">
      <c r="A40" s="26" t="s">
        <v>42</v>
      </c>
      <c r="B40" s="151" t="n">
        <v>106719</v>
      </c>
      <c r="C40" s="58" t="n">
        <v>86732</v>
      </c>
      <c r="D40" s="58" t="n">
        <v>19987</v>
      </c>
      <c r="E40" s="58" t="n">
        <v>797</v>
      </c>
      <c r="F40" s="58" t="n">
        <v>434</v>
      </c>
      <c r="G40" s="58" t="n">
        <v>243</v>
      </c>
      <c r="H40" s="58" t="n">
        <v>35009</v>
      </c>
      <c r="I40" s="32"/>
      <c r="K40" s="32"/>
      <c r="L40" s="32"/>
    </row>
    <row r="41" customFormat="false" ht="12.75" hidden="false" customHeight="true" outlineLevel="0" collapsed="false">
      <c r="A41" s="152"/>
      <c r="B41" s="152"/>
      <c r="C41" s="134"/>
      <c r="D41" s="134"/>
      <c r="E41" s="134"/>
      <c r="F41" s="134"/>
      <c r="G41" s="134"/>
      <c r="H41" s="134"/>
      <c r="I41" s="32"/>
      <c r="K41" s="32"/>
      <c r="L41" s="32"/>
    </row>
    <row r="42" customFormat="false" ht="12.75" hidden="false" customHeight="true" outlineLevel="0" collapsed="false">
      <c r="A42" s="1"/>
      <c r="B42" s="153"/>
      <c r="C42" s="153"/>
      <c r="D42" s="153"/>
      <c r="E42" s="153"/>
      <c r="F42" s="153"/>
      <c r="G42" s="153"/>
      <c r="H42" s="153"/>
      <c r="I42" s="32"/>
      <c r="K42" s="32"/>
      <c r="L42" s="2"/>
    </row>
    <row r="43" customFormat="false" ht="12.95" hidden="false" customHeight="true" outlineLevel="0" collapsed="false">
      <c r="I43" s="32"/>
      <c r="K43" s="32"/>
      <c r="L43" s="2"/>
    </row>
    <row r="44" customFormat="false" ht="12.95" hidden="false" customHeight="true" outlineLevel="0" collapsed="false">
      <c r="I44" s="32"/>
    </row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</sheetData>
  <mergeCells count="4">
    <mergeCell ref="B3:D3"/>
    <mergeCell ref="F3:G3"/>
    <mergeCell ref="B4:B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0.28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0.7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0.56"/>
    <col collapsed="false" customWidth="true" hidden="false" outlineLevel="0" max="10" min="10" style="0" width="10.28"/>
    <col collapsed="false" customWidth="true" hidden="false" outlineLevel="0" max="11" min="11" style="0" width="11.7"/>
    <col collapsed="false" customWidth="true" hidden="false" outlineLevel="0" max="12" min="12" style="0" width="10.28"/>
  </cols>
  <sheetData>
    <row r="1" customFormat="false" ht="15.75" hidden="false" customHeight="false" outlineLevel="0" collapsed="false">
      <c r="A1" s="40" t="s">
        <v>108</v>
      </c>
      <c r="B1" s="41"/>
      <c r="C1" s="4"/>
      <c r="D1" s="78"/>
      <c r="E1" s="41"/>
      <c r="F1" s="4"/>
      <c r="G1" s="4"/>
      <c r="H1" s="4"/>
      <c r="I1" s="4"/>
      <c r="J1" s="4"/>
      <c r="K1" s="42"/>
      <c r="L1" s="154" t="s">
        <v>124</v>
      </c>
    </row>
    <row r="2" customFormat="false" ht="12.75" hidden="false" customHeight="false" outlineLevel="0" collapsed="false">
      <c r="A2" s="145"/>
      <c r="B2" s="155"/>
      <c r="C2" s="42"/>
      <c r="D2" s="145"/>
      <c r="E2" s="137"/>
      <c r="F2" s="42"/>
      <c r="G2" s="42"/>
      <c r="H2" s="42"/>
      <c r="I2" s="42"/>
      <c r="J2" s="42"/>
      <c r="K2" s="42"/>
      <c r="L2" s="154" t="s">
        <v>74</v>
      </c>
    </row>
    <row r="3" customFormat="false" ht="12.75" hidden="false" customHeight="false" outlineLevel="0" collapsed="false">
      <c r="A3" s="64"/>
      <c r="B3" s="139" t="s">
        <v>125</v>
      </c>
      <c r="C3" s="139"/>
      <c r="D3" s="139"/>
      <c r="E3" s="45" t="s">
        <v>2</v>
      </c>
      <c r="F3" s="139" t="s">
        <v>126</v>
      </c>
      <c r="G3" s="139"/>
      <c r="H3" s="139"/>
      <c r="I3" s="45" t="s">
        <v>2</v>
      </c>
      <c r="J3" s="139" t="s">
        <v>127</v>
      </c>
      <c r="K3" s="139"/>
      <c r="L3" s="139"/>
    </row>
    <row r="4" customFormat="false" ht="12.75" hidden="false" customHeight="true" outlineLevel="0" collapsed="false">
      <c r="A4" s="65" t="s">
        <v>5</v>
      </c>
      <c r="B4" s="43" t="s">
        <v>6</v>
      </c>
      <c r="C4" s="66" t="s">
        <v>128</v>
      </c>
      <c r="D4" s="66" t="s">
        <v>129</v>
      </c>
      <c r="E4" s="66" t="s">
        <v>2</v>
      </c>
      <c r="F4" s="43" t="s">
        <v>6</v>
      </c>
      <c r="G4" s="66" t="s">
        <v>128</v>
      </c>
      <c r="H4" s="66" t="s">
        <v>129</v>
      </c>
      <c r="I4" s="66" t="s">
        <v>2</v>
      </c>
      <c r="J4" s="43" t="s">
        <v>6</v>
      </c>
      <c r="K4" s="66" t="s">
        <v>128</v>
      </c>
      <c r="L4" s="66" t="s">
        <v>129</v>
      </c>
    </row>
    <row r="5" customFormat="false" ht="12.75" hidden="false" customHeight="false" outlineLevel="0" collapsed="false">
      <c r="A5" s="67"/>
      <c r="B5" s="43"/>
      <c r="C5" s="47" t="s">
        <v>130</v>
      </c>
      <c r="D5" s="47" t="s">
        <v>131</v>
      </c>
      <c r="E5" s="47"/>
      <c r="F5" s="43"/>
      <c r="G5" s="47" t="s">
        <v>130</v>
      </c>
      <c r="H5" s="47" t="s">
        <v>131</v>
      </c>
      <c r="I5" s="47"/>
      <c r="J5" s="43"/>
      <c r="K5" s="47" t="s">
        <v>130</v>
      </c>
      <c r="L5" s="47" t="s">
        <v>131</v>
      </c>
    </row>
    <row r="6" customFormat="false" ht="12.75" hidden="false" customHeight="false" outlineLevel="0" collapsed="false">
      <c r="A6" s="1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N6" s="17"/>
    </row>
    <row r="7" customFormat="false" ht="12.75" hidden="false" customHeight="false" outlineLevel="0" collapsed="false">
      <c r="A7" s="18" t="s">
        <v>10</v>
      </c>
      <c r="B7" s="50" t="n">
        <v>1636506</v>
      </c>
      <c r="C7" s="50" t="n">
        <v>804295</v>
      </c>
      <c r="D7" s="17" t="n">
        <v>832211</v>
      </c>
      <c r="E7" s="50" t="n">
        <v>0</v>
      </c>
      <c r="F7" s="50" t="n">
        <v>1334737</v>
      </c>
      <c r="G7" s="17" t="n">
        <v>538654</v>
      </c>
      <c r="H7" s="17" t="n">
        <v>796083</v>
      </c>
      <c r="I7" s="50" t="n">
        <v>0</v>
      </c>
      <c r="J7" s="50" t="n">
        <v>2539802</v>
      </c>
      <c r="K7" s="17" t="n">
        <v>964886</v>
      </c>
      <c r="L7" s="17" t="n">
        <v>1574916</v>
      </c>
      <c r="N7" s="17"/>
    </row>
    <row r="8" customFormat="false" ht="12.75" hidden="false" customHeight="false" outlineLevel="0" collapsed="false">
      <c r="A8" s="26"/>
      <c r="B8" s="50"/>
      <c r="C8" s="58"/>
      <c r="D8" s="58"/>
      <c r="E8" s="58"/>
      <c r="F8" s="50"/>
      <c r="G8" s="58"/>
      <c r="H8" s="58"/>
      <c r="I8" s="58"/>
      <c r="J8" s="50"/>
      <c r="K8" s="58"/>
      <c r="L8" s="58"/>
      <c r="N8" s="32"/>
    </row>
    <row r="9" customFormat="false" ht="12.75" hidden="false" customHeight="false" outlineLevel="0" collapsed="false">
      <c r="A9" s="26" t="s">
        <v>11</v>
      </c>
      <c r="B9" s="58" t="n">
        <v>28689</v>
      </c>
      <c r="C9" s="55" t="n">
        <v>10458</v>
      </c>
      <c r="D9" s="55" t="n">
        <v>18231</v>
      </c>
      <c r="E9" s="55"/>
      <c r="F9" s="58" t="n">
        <v>23383</v>
      </c>
      <c r="G9" s="55" t="n">
        <v>6583</v>
      </c>
      <c r="H9" s="55" t="n">
        <v>16800</v>
      </c>
      <c r="I9" s="55"/>
      <c r="J9" s="58" t="n">
        <v>45542</v>
      </c>
      <c r="K9" s="55" t="n">
        <v>12499</v>
      </c>
      <c r="L9" s="55" t="n">
        <v>33043</v>
      </c>
      <c r="M9" s="32"/>
      <c r="N9" s="32"/>
    </row>
    <row r="10" customFormat="false" ht="12.75" hidden="false" customHeight="false" outlineLevel="0" collapsed="false">
      <c r="A10" s="26" t="s">
        <v>12</v>
      </c>
      <c r="B10" s="58" t="n">
        <v>28175</v>
      </c>
      <c r="C10" s="55" t="n">
        <v>16996</v>
      </c>
      <c r="D10" s="55" t="n">
        <v>11179</v>
      </c>
      <c r="E10" s="55"/>
      <c r="F10" s="58" t="n">
        <v>19532</v>
      </c>
      <c r="G10" s="55" t="n">
        <v>9300</v>
      </c>
      <c r="H10" s="55" t="n">
        <v>10232</v>
      </c>
      <c r="I10" s="55"/>
      <c r="J10" s="58" t="n">
        <v>36184</v>
      </c>
      <c r="K10" s="55" t="n">
        <v>16302</v>
      </c>
      <c r="L10" s="55" t="n">
        <v>19882</v>
      </c>
      <c r="M10" s="32"/>
      <c r="N10" s="32"/>
    </row>
    <row r="11" customFormat="false" ht="12.75" hidden="false" customHeight="false" outlineLevel="0" collapsed="false">
      <c r="A11" s="26" t="s">
        <v>13</v>
      </c>
      <c r="B11" s="58" t="n">
        <v>8086</v>
      </c>
      <c r="C11" s="55" t="n">
        <v>4104</v>
      </c>
      <c r="D11" s="55" t="n">
        <v>3982</v>
      </c>
      <c r="E11" s="55"/>
      <c r="F11" s="58" t="n">
        <v>6178</v>
      </c>
      <c r="G11" s="55" t="n">
        <v>2511</v>
      </c>
      <c r="H11" s="55" t="n">
        <v>3667</v>
      </c>
      <c r="I11" s="55"/>
      <c r="J11" s="58" t="n">
        <v>11002</v>
      </c>
      <c r="K11" s="55" t="n">
        <v>4413</v>
      </c>
      <c r="L11" s="55" t="n">
        <v>6589</v>
      </c>
      <c r="M11" s="32"/>
      <c r="N11" s="32"/>
    </row>
    <row r="12" customFormat="false" ht="12.75" hidden="false" customHeight="false" outlineLevel="0" collapsed="false">
      <c r="A12" s="26" t="s">
        <v>14</v>
      </c>
      <c r="B12" s="58" t="n">
        <v>17551</v>
      </c>
      <c r="C12" s="55" t="n">
        <v>10986</v>
      </c>
      <c r="D12" s="55" t="n">
        <v>6565</v>
      </c>
      <c r="E12" s="55"/>
      <c r="F12" s="58" t="n">
        <v>14441</v>
      </c>
      <c r="G12" s="55" t="n">
        <v>7540</v>
      </c>
      <c r="H12" s="55" t="n">
        <v>6901</v>
      </c>
      <c r="I12" s="55"/>
      <c r="J12" s="58" t="n">
        <v>28936</v>
      </c>
      <c r="K12" s="55" t="n">
        <v>14970</v>
      </c>
      <c r="L12" s="55" t="n">
        <v>13966</v>
      </c>
      <c r="M12" s="32"/>
      <c r="N12" s="32"/>
    </row>
    <row r="13" customFormat="false" ht="12.75" hidden="false" customHeight="false" outlineLevel="0" collapsed="false">
      <c r="A13" s="26" t="s">
        <v>15</v>
      </c>
      <c r="B13" s="58" t="n">
        <v>22187</v>
      </c>
      <c r="C13" s="55" t="n">
        <v>8926</v>
      </c>
      <c r="D13" s="55" t="n">
        <v>13261</v>
      </c>
      <c r="E13" s="55"/>
      <c r="F13" s="58" t="n">
        <v>16369</v>
      </c>
      <c r="G13" s="55" t="n">
        <v>5050</v>
      </c>
      <c r="H13" s="55" t="n">
        <v>11319</v>
      </c>
      <c r="I13" s="55"/>
      <c r="J13" s="58" t="n">
        <v>31632</v>
      </c>
      <c r="K13" s="55" t="n">
        <v>9322</v>
      </c>
      <c r="L13" s="55" t="n">
        <v>22310</v>
      </c>
      <c r="M13" s="32"/>
      <c r="N13" s="32"/>
    </row>
    <row r="14" customFormat="false" ht="12.75" hidden="false" customHeight="false" outlineLevel="0" collapsed="false">
      <c r="A14" s="26" t="s">
        <v>16</v>
      </c>
      <c r="B14" s="58" t="n">
        <v>14750</v>
      </c>
      <c r="C14" s="55" t="n">
        <v>7261</v>
      </c>
      <c r="D14" s="55" t="n">
        <v>7489</v>
      </c>
      <c r="E14" s="55"/>
      <c r="F14" s="58" t="n">
        <v>12797</v>
      </c>
      <c r="G14" s="55" t="n">
        <v>5079</v>
      </c>
      <c r="H14" s="55" t="n">
        <v>7718</v>
      </c>
      <c r="I14" s="55"/>
      <c r="J14" s="58" t="n">
        <v>25592</v>
      </c>
      <c r="K14" s="55" t="n">
        <v>9395</v>
      </c>
      <c r="L14" s="55" t="n">
        <v>16197</v>
      </c>
      <c r="M14" s="32"/>
      <c r="N14" s="32"/>
    </row>
    <row r="15" customFormat="false" ht="12.75" hidden="false" customHeight="false" outlineLevel="0" collapsed="false">
      <c r="A15" s="26" t="s">
        <v>17</v>
      </c>
      <c r="B15" s="58" t="n">
        <v>42333</v>
      </c>
      <c r="C15" s="55" t="n">
        <v>17572</v>
      </c>
      <c r="D15" s="55" t="n">
        <v>24761</v>
      </c>
      <c r="E15" s="55"/>
      <c r="F15" s="58" t="n">
        <v>34424</v>
      </c>
      <c r="G15" s="55" t="n">
        <v>12115</v>
      </c>
      <c r="H15" s="55" t="n">
        <v>22309</v>
      </c>
      <c r="I15" s="55"/>
      <c r="J15" s="58" t="n">
        <v>59459</v>
      </c>
      <c r="K15" s="55" t="n">
        <v>19737</v>
      </c>
      <c r="L15" s="55" t="n">
        <v>39722</v>
      </c>
      <c r="M15" s="32"/>
      <c r="N15" s="32"/>
    </row>
    <row r="16" customFormat="false" ht="12.75" hidden="false" customHeight="false" outlineLevel="0" collapsed="false">
      <c r="A16" s="26" t="s">
        <v>18</v>
      </c>
      <c r="B16" s="58" t="n">
        <v>36480</v>
      </c>
      <c r="C16" s="55" t="n">
        <v>21218</v>
      </c>
      <c r="D16" s="55" t="n">
        <v>15262</v>
      </c>
      <c r="E16" s="55"/>
      <c r="F16" s="58" t="n">
        <v>26001</v>
      </c>
      <c r="G16" s="55" t="n">
        <v>12673</v>
      </c>
      <c r="H16" s="55" t="n">
        <v>13328</v>
      </c>
      <c r="I16" s="55"/>
      <c r="J16" s="58" t="n">
        <v>55195</v>
      </c>
      <c r="K16" s="55" t="n">
        <v>28946</v>
      </c>
      <c r="L16" s="55" t="n">
        <v>26249</v>
      </c>
      <c r="M16" s="32"/>
      <c r="N16" s="32"/>
    </row>
    <row r="17" customFormat="false" ht="12.75" hidden="false" customHeight="false" outlineLevel="0" collapsed="false">
      <c r="A17" s="93" t="s">
        <v>123</v>
      </c>
      <c r="B17" s="58" t="n">
        <v>95061</v>
      </c>
      <c r="C17" s="55" t="n">
        <v>58150</v>
      </c>
      <c r="D17" s="55" t="n">
        <v>36911</v>
      </c>
      <c r="E17" s="55"/>
      <c r="F17" s="58" t="n">
        <v>75981</v>
      </c>
      <c r="G17" s="55" t="n">
        <v>41413</v>
      </c>
      <c r="H17" s="55" t="n">
        <v>34568</v>
      </c>
      <c r="I17" s="55"/>
      <c r="J17" s="58" t="n">
        <v>147968</v>
      </c>
      <c r="K17" s="55" t="n">
        <v>72665</v>
      </c>
      <c r="L17" s="55" t="n">
        <v>75303</v>
      </c>
      <c r="M17" s="32"/>
      <c r="N17" s="32"/>
    </row>
    <row r="18" customFormat="false" ht="12.75" hidden="false" customHeight="false" outlineLevel="0" collapsed="false">
      <c r="A18" s="26" t="s">
        <v>20</v>
      </c>
      <c r="B18" s="58" t="n">
        <v>27042</v>
      </c>
      <c r="C18" s="55" t="n">
        <v>13846</v>
      </c>
      <c r="D18" s="55" t="n">
        <v>13196</v>
      </c>
      <c r="E18" s="55"/>
      <c r="F18" s="58" t="n">
        <v>22439</v>
      </c>
      <c r="G18" s="55" t="n">
        <v>9142</v>
      </c>
      <c r="H18" s="55" t="n">
        <v>13297</v>
      </c>
      <c r="I18" s="55"/>
      <c r="J18" s="58" t="n">
        <v>43784</v>
      </c>
      <c r="K18" s="55" t="n">
        <v>17198</v>
      </c>
      <c r="L18" s="55" t="n">
        <v>26586</v>
      </c>
      <c r="M18" s="32"/>
      <c r="N18" s="32"/>
    </row>
    <row r="19" customFormat="false" ht="12.75" hidden="false" customHeight="false" outlineLevel="0" collapsed="false">
      <c r="A19" s="26" t="s">
        <v>21</v>
      </c>
      <c r="B19" s="58" t="n">
        <v>113026</v>
      </c>
      <c r="C19" s="55" t="n">
        <v>45341</v>
      </c>
      <c r="D19" s="55" t="n">
        <v>67685</v>
      </c>
      <c r="E19" s="55"/>
      <c r="F19" s="58" t="n">
        <v>94845</v>
      </c>
      <c r="G19" s="55" t="n">
        <v>30839</v>
      </c>
      <c r="H19" s="55" t="n">
        <v>64006</v>
      </c>
      <c r="I19" s="55"/>
      <c r="J19" s="58" t="n">
        <v>178738</v>
      </c>
      <c r="K19" s="55" t="n">
        <v>55377</v>
      </c>
      <c r="L19" s="55" t="n">
        <v>123361</v>
      </c>
      <c r="M19" s="32"/>
      <c r="N19" s="32"/>
    </row>
    <row r="20" customFormat="false" ht="12.75" hidden="false" customHeight="false" outlineLevel="0" collapsed="false">
      <c r="A20" s="26" t="s">
        <v>22</v>
      </c>
      <c r="B20" s="58" t="n">
        <v>76779</v>
      </c>
      <c r="C20" s="55" t="n">
        <v>39579</v>
      </c>
      <c r="D20" s="55" t="n">
        <v>37200</v>
      </c>
      <c r="E20" s="55"/>
      <c r="F20" s="58" t="n">
        <v>63813</v>
      </c>
      <c r="G20" s="55" t="n">
        <v>27895</v>
      </c>
      <c r="H20" s="55" t="n">
        <v>35918</v>
      </c>
      <c r="I20" s="55"/>
      <c r="J20" s="58" t="n">
        <v>114293</v>
      </c>
      <c r="K20" s="55" t="n">
        <v>46955</v>
      </c>
      <c r="L20" s="55" t="n">
        <v>67338</v>
      </c>
      <c r="M20" s="32"/>
      <c r="N20" s="32"/>
    </row>
    <row r="21" customFormat="false" ht="12.75" hidden="false" customHeight="false" outlineLevel="0" collapsed="false">
      <c r="A21" s="26" t="s">
        <v>23</v>
      </c>
      <c r="B21" s="58" t="n">
        <v>64733</v>
      </c>
      <c r="C21" s="55" t="n">
        <v>26864</v>
      </c>
      <c r="D21" s="55" t="n">
        <v>37869</v>
      </c>
      <c r="E21" s="55"/>
      <c r="F21" s="58" t="n">
        <v>58679</v>
      </c>
      <c r="G21" s="55" t="n">
        <v>19523</v>
      </c>
      <c r="H21" s="55" t="n">
        <v>39156</v>
      </c>
      <c r="I21" s="55"/>
      <c r="J21" s="58" t="n">
        <v>109094</v>
      </c>
      <c r="K21" s="55" t="n">
        <v>32732</v>
      </c>
      <c r="L21" s="55" t="n">
        <v>76362</v>
      </c>
      <c r="M21" s="32"/>
      <c r="N21" s="32"/>
    </row>
    <row r="22" customFormat="false" ht="12.75" hidden="false" customHeight="false" outlineLevel="0" collapsed="false">
      <c r="A22" s="26" t="s">
        <v>24</v>
      </c>
      <c r="B22" s="58" t="n">
        <v>93098</v>
      </c>
      <c r="C22" s="55" t="n">
        <v>54870</v>
      </c>
      <c r="D22" s="55" t="n">
        <v>38228</v>
      </c>
      <c r="E22" s="55"/>
      <c r="F22" s="58" t="n">
        <v>78632</v>
      </c>
      <c r="G22" s="55" t="n">
        <v>38615</v>
      </c>
      <c r="H22" s="55" t="n">
        <v>40017</v>
      </c>
      <c r="I22" s="55"/>
      <c r="J22" s="58" t="n">
        <v>153065</v>
      </c>
      <c r="K22" s="55" t="n">
        <v>71846</v>
      </c>
      <c r="L22" s="55" t="n">
        <v>81219</v>
      </c>
      <c r="M22" s="32"/>
      <c r="N22" s="32"/>
    </row>
    <row r="23" customFormat="false" ht="12.75" hidden="false" customHeight="false" outlineLevel="0" collapsed="false">
      <c r="A23" s="26" t="s">
        <v>25</v>
      </c>
      <c r="B23" s="58" t="n">
        <v>226552</v>
      </c>
      <c r="C23" s="55" t="n">
        <v>77658</v>
      </c>
      <c r="D23" s="55" t="n">
        <v>148894</v>
      </c>
      <c r="E23" s="55"/>
      <c r="F23" s="58" t="n">
        <v>186258</v>
      </c>
      <c r="G23" s="55" t="n">
        <v>53451</v>
      </c>
      <c r="H23" s="55" t="n">
        <v>132807</v>
      </c>
      <c r="I23" s="55"/>
      <c r="J23" s="58" t="n">
        <v>349210</v>
      </c>
      <c r="K23" s="55" t="n">
        <v>89766</v>
      </c>
      <c r="L23" s="55" t="n">
        <v>259444</v>
      </c>
      <c r="M23" s="32"/>
      <c r="N23" s="32"/>
    </row>
    <row r="24" customFormat="false" ht="12.75" hidden="false" customHeight="false" outlineLevel="0" collapsed="false">
      <c r="A24" s="26" t="s">
        <v>26</v>
      </c>
      <c r="B24" s="58" t="n">
        <v>62001</v>
      </c>
      <c r="C24" s="55" t="n">
        <v>26098</v>
      </c>
      <c r="D24" s="55" t="n">
        <v>35903</v>
      </c>
      <c r="E24" s="55"/>
      <c r="F24" s="58" t="n">
        <v>52734</v>
      </c>
      <c r="G24" s="55" t="n">
        <v>17164</v>
      </c>
      <c r="H24" s="55" t="n">
        <v>35570</v>
      </c>
      <c r="I24" s="55"/>
      <c r="J24" s="58" t="n">
        <v>114306</v>
      </c>
      <c r="K24" s="55" t="n">
        <v>34395</v>
      </c>
      <c r="L24" s="55" t="n">
        <v>79911</v>
      </c>
      <c r="M24" s="32"/>
      <c r="N24" s="32"/>
    </row>
    <row r="25" customFormat="false" ht="12.75" hidden="false" customHeight="false" outlineLevel="0" collapsed="false">
      <c r="A25" s="26" t="s">
        <v>27</v>
      </c>
      <c r="B25" s="58" t="n">
        <v>33648</v>
      </c>
      <c r="C25" s="55" t="n">
        <v>19259</v>
      </c>
      <c r="D25" s="55" t="n">
        <v>14389</v>
      </c>
      <c r="E25" s="55"/>
      <c r="F25" s="58" t="n">
        <v>25941</v>
      </c>
      <c r="G25" s="55" t="n">
        <v>11918</v>
      </c>
      <c r="H25" s="55" t="n">
        <v>14023</v>
      </c>
      <c r="I25" s="55"/>
      <c r="J25" s="58" t="n">
        <v>49518</v>
      </c>
      <c r="K25" s="55" t="n">
        <v>21176</v>
      </c>
      <c r="L25" s="55" t="n">
        <v>28342</v>
      </c>
      <c r="M25" s="32"/>
      <c r="N25" s="32"/>
    </row>
    <row r="26" customFormat="false" ht="12.75" hidden="false" customHeight="false" outlineLevel="0" collapsed="false">
      <c r="A26" s="26" t="s">
        <v>28</v>
      </c>
      <c r="B26" s="58" t="n">
        <v>20996</v>
      </c>
      <c r="C26" s="55" t="n">
        <v>12738</v>
      </c>
      <c r="D26" s="55" t="n">
        <v>8258</v>
      </c>
      <c r="E26" s="55"/>
      <c r="F26" s="58" t="n">
        <v>16907</v>
      </c>
      <c r="G26" s="55" t="n">
        <v>8512</v>
      </c>
      <c r="H26" s="55" t="n">
        <v>8395</v>
      </c>
      <c r="I26" s="55"/>
      <c r="J26" s="58" t="n">
        <v>32428</v>
      </c>
      <c r="K26" s="55" t="n">
        <v>15359</v>
      </c>
      <c r="L26" s="55" t="n">
        <v>17069</v>
      </c>
      <c r="M26" s="32"/>
      <c r="N26" s="32"/>
    </row>
    <row r="27" customFormat="false" ht="12.75" hidden="false" customHeight="false" outlineLevel="0" collapsed="false">
      <c r="A27" s="26" t="s">
        <v>29</v>
      </c>
      <c r="B27" s="58" t="n">
        <v>42871</v>
      </c>
      <c r="C27" s="55" t="n">
        <v>21292</v>
      </c>
      <c r="D27" s="55" t="n">
        <v>21579</v>
      </c>
      <c r="E27" s="55"/>
      <c r="F27" s="58" t="n">
        <v>34203</v>
      </c>
      <c r="G27" s="55" t="n">
        <v>13151</v>
      </c>
      <c r="H27" s="55" t="n">
        <v>21052</v>
      </c>
      <c r="I27" s="55"/>
      <c r="J27" s="58" t="n">
        <v>67861</v>
      </c>
      <c r="K27" s="55" t="n">
        <v>25251</v>
      </c>
      <c r="L27" s="55" t="n">
        <v>42610</v>
      </c>
      <c r="M27" s="32"/>
      <c r="N27" s="32"/>
    </row>
    <row r="28" customFormat="false" ht="12.75" hidden="false" customHeight="false" outlineLevel="0" collapsed="false">
      <c r="A28" s="26" t="s">
        <v>30</v>
      </c>
      <c r="B28" s="58" t="n">
        <v>49096</v>
      </c>
      <c r="C28" s="55" t="n">
        <v>29742</v>
      </c>
      <c r="D28" s="55" t="n">
        <v>19354</v>
      </c>
      <c r="E28" s="55"/>
      <c r="F28" s="58" t="n">
        <v>40515</v>
      </c>
      <c r="G28" s="55" t="n">
        <v>19724</v>
      </c>
      <c r="H28" s="55" t="n">
        <v>20791</v>
      </c>
      <c r="I28" s="55"/>
      <c r="J28" s="58" t="n">
        <v>75923</v>
      </c>
      <c r="K28" s="55" t="n">
        <v>35359</v>
      </c>
      <c r="L28" s="55" t="n">
        <v>40564</v>
      </c>
      <c r="M28" s="32"/>
      <c r="N28" s="32"/>
    </row>
    <row r="29" customFormat="false" ht="12.75" hidden="false" customHeight="false" outlineLevel="0" collapsed="false">
      <c r="A29" s="26" t="s">
        <v>31</v>
      </c>
      <c r="B29" s="58" t="n">
        <v>88898</v>
      </c>
      <c r="C29" s="55" t="n">
        <v>40024</v>
      </c>
      <c r="D29" s="55" t="n">
        <v>48874</v>
      </c>
      <c r="E29" s="55"/>
      <c r="F29" s="58" t="n">
        <v>71197</v>
      </c>
      <c r="G29" s="55" t="n">
        <v>24513</v>
      </c>
      <c r="H29" s="55" t="n">
        <v>46684</v>
      </c>
      <c r="I29" s="55"/>
      <c r="J29" s="58" t="n">
        <v>133201</v>
      </c>
      <c r="K29" s="55" t="n">
        <v>42908</v>
      </c>
      <c r="L29" s="55" t="n">
        <v>90293</v>
      </c>
      <c r="M29" s="32"/>
      <c r="N29" s="32"/>
    </row>
    <row r="30" customFormat="false" ht="12.75" hidden="false" customHeight="false" outlineLevel="0" collapsed="false">
      <c r="A30" s="26" t="s">
        <v>32</v>
      </c>
      <c r="B30" s="58" t="n">
        <v>38285</v>
      </c>
      <c r="C30" s="55" t="n">
        <v>13780</v>
      </c>
      <c r="D30" s="55" t="n">
        <v>24505</v>
      </c>
      <c r="E30" s="55"/>
      <c r="F30" s="58" t="n">
        <v>30257</v>
      </c>
      <c r="G30" s="55" t="n">
        <v>8324</v>
      </c>
      <c r="H30" s="55" t="n">
        <v>21933</v>
      </c>
      <c r="I30" s="55"/>
      <c r="J30" s="58" t="n">
        <v>58538</v>
      </c>
      <c r="K30" s="55" t="n">
        <v>14879</v>
      </c>
      <c r="L30" s="55" t="n">
        <v>43659</v>
      </c>
      <c r="M30" s="32"/>
      <c r="N30" s="32"/>
    </row>
    <row r="31" customFormat="false" ht="12.75" hidden="false" customHeight="false" outlineLevel="0" collapsed="false">
      <c r="A31" s="26" t="s">
        <v>33</v>
      </c>
      <c r="B31" s="58" t="n">
        <v>16731</v>
      </c>
      <c r="C31" s="55" t="n">
        <v>8139</v>
      </c>
      <c r="D31" s="55" t="n">
        <v>8592</v>
      </c>
      <c r="E31" s="55"/>
      <c r="F31" s="58" t="n">
        <v>13486</v>
      </c>
      <c r="G31" s="55" t="n">
        <v>4902</v>
      </c>
      <c r="H31" s="55" t="n">
        <v>8584</v>
      </c>
      <c r="I31" s="55"/>
      <c r="J31" s="58" t="n">
        <v>25905</v>
      </c>
      <c r="K31" s="55" t="n">
        <v>8571</v>
      </c>
      <c r="L31" s="55" t="n">
        <v>17334</v>
      </c>
      <c r="M31" s="32"/>
      <c r="N31" s="32"/>
    </row>
    <row r="32" customFormat="false" ht="12.75" hidden="false" customHeight="false" outlineLevel="0" collapsed="false">
      <c r="A32" s="26" t="s">
        <v>34</v>
      </c>
      <c r="B32" s="58" t="n">
        <v>35118</v>
      </c>
      <c r="C32" s="55" t="n">
        <v>17359</v>
      </c>
      <c r="D32" s="55" t="n">
        <v>17759</v>
      </c>
      <c r="E32" s="55"/>
      <c r="F32" s="58" t="n">
        <v>27835</v>
      </c>
      <c r="G32" s="55" t="n">
        <v>10773</v>
      </c>
      <c r="H32" s="55" t="n">
        <v>17062</v>
      </c>
      <c r="I32" s="55"/>
      <c r="J32" s="58" t="n">
        <v>51532</v>
      </c>
      <c r="K32" s="55" t="n">
        <v>19301</v>
      </c>
      <c r="L32" s="55" t="n">
        <v>32231</v>
      </c>
      <c r="M32" s="32"/>
      <c r="N32" s="32"/>
    </row>
    <row r="33" customFormat="false" ht="12.75" hidden="false" customHeight="false" outlineLevel="0" collapsed="false">
      <c r="A33" s="26" t="s">
        <v>35</v>
      </c>
      <c r="B33" s="58" t="n">
        <v>41821</v>
      </c>
      <c r="C33" s="55" t="n">
        <v>15972</v>
      </c>
      <c r="D33" s="55" t="n">
        <v>25849</v>
      </c>
      <c r="E33" s="55"/>
      <c r="F33" s="58" t="n">
        <v>33165</v>
      </c>
      <c r="G33" s="55" t="n">
        <v>9540</v>
      </c>
      <c r="H33" s="55" t="n">
        <v>23625</v>
      </c>
      <c r="I33" s="55"/>
      <c r="J33" s="58" t="n">
        <v>64040</v>
      </c>
      <c r="K33" s="55" t="n">
        <v>16941</v>
      </c>
      <c r="L33" s="55" t="n">
        <v>47099</v>
      </c>
      <c r="M33" s="32"/>
      <c r="N33" s="32"/>
    </row>
    <row r="34" customFormat="false" ht="12.75" hidden="false" customHeight="false" outlineLevel="0" collapsed="false">
      <c r="A34" s="26" t="s">
        <v>36</v>
      </c>
      <c r="B34" s="58" t="n">
        <v>40341</v>
      </c>
      <c r="C34" s="55" t="n">
        <v>20104</v>
      </c>
      <c r="D34" s="55" t="n">
        <v>20237</v>
      </c>
      <c r="E34" s="55"/>
      <c r="F34" s="58" t="n">
        <v>25321</v>
      </c>
      <c r="G34" s="55" t="n">
        <v>9514</v>
      </c>
      <c r="H34" s="55" t="n">
        <v>15807</v>
      </c>
      <c r="I34" s="55"/>
      <c r="J34" s="58" t="n">
        <v>47085</v>
      </c>
      <c r="K34" s="55" t="n">
        <v>16769</v>
      </c>
      <c r="L34" s="55" t="n">
        <v>30316</v>
      </c>
      <c r="M34" s="32"/>
      <c r="N34" s="32"/>
    </row>
    <row r="35" customFormat="false" ht="12.75" hidden="false" customHeight="false" outlineLevel="0" collapsed="false">
      <c r="A35" s="26" t="s">
        <v>37</v>
      </c>
      <c r="B35" s="58" t="n">
        <v>56964</v>
      </c>
      <c r="C35" s="55" t="n">
        <v>40888</v>
      </c>
      <c r="D35" s="55" t="n">
        <v>16076</v>
      </c>
      <c r="E35" s="55"/>
      <c r="F35" s="58" t="n">
        <v>48814</v>
      </c>
      <c r="G35" s="55" t="n">
        <v>32488</v>
      </c>
      <c r="H35" s="55" t="n">
        <v>16326</v>
      </c>
      <c r="I35" s="55"/>
      <c r="J35" s="58" t="n">
        <v>86916</v>
      </c>
      <c r="K35" s="55" t="n">
        <v>55620</v>
      </c>
      <c r="L35" s="55" t="n">
        <v>31296</v>
      </c>
      <c r="M35" s="32"/>
      <c r="N35" s="32"/>
    </row>
    <row r="36" customFormat="false" ht="12.75" hidden="false" customHeight="false" outlineLevel="0" collapsed="false">
      <c r="A36" s="26" t="s">
        <v>38</v>
      </c>
      <c r="B36" s="58" t="n">
        <v>41926</v>
      </c>
      <c r="C36" s="55" t="n">
        <v>22996</v>
      </c>
      <c r="D36" s="55" t="n">
        <v>18930</v>
      </c>
      <c r="E36" s="55"/>
      <c r="F36" s="58" t="n">
        <v>34385</v>
      </c>
      <c r="G36" s="55" t="n">
        <v>16336</v>
      </c>
      <c r="H36" s="55" t="n">
        <v>18049</v>
      </c>
      <c r="I36" s="55"/>
      <c r="J36" s="58" t="n">
        <v>70060</v>
      </c>
      <c r="K36" s="55" t="n">
        <v>31868</v>
      </c>
      <c r="L36" s="55" t="n">
        <v>38192</v>
      </c>
      <c r="M36" s="32"/>
      <c r="N36" s="32"/>
    </row>
    <row r="37" customFormat="false" ht="12.75" hidden="false" customHeight="false" outlineLevel="0" collapsed="false">
      <c r="A37" s="26" t="s">
        <v>39</v>
      </c>
      <c r="B37" s="58" t="n">
        <v>39844</v>
      </c>
      <c r="C37" s="55" t="n">
        <v>22777</v>
      </c>
      <c r="D37" s="55" t="n">
        <v>17067</v>
      </c>
      <c r="E37" s="55"/>
      <c r="F37" s="58" t="n">
        <v>32962</v>
      </c>
      <c r="G37" s="55" t="n">
        <v>14454</v>
      </c>
      <c r="H37" s="55" t="n">
        <v>18508</v>
      </c>
      <c r="I37" s="55"/>
      <c r="J37" s="58" t="n">
        <v>63927</v>
      </c>
      <c r="K37" s="55" t="n">
        <v>26171</v>
      </c>
      <c r="L37" s="55" t="n">
        <v>37756</v>
      </c>
      <c r="M37" s="32"/>
      <c r="N37" s="32"/>
    </row>
    <row r="38" customFormat="false" ht="12.75" hidden="false" customHeight="false" outlineLevel="0" collapsed="false">
      <c r="A38" s="26" t="s">
        <v>40</v>
      </c>
      <c r="B38" s="58" t="n">
        <v>69066</v>
      </c>
      <c r="C38" s="55" t="n">
        <v>41762</v>
      </c>
      <c r="D38" s="55" t="n">
        <v>27304</v>
      </c>
      <c r="E38" s="55"/>
      <c r="F38" s="58" t="n">
        <v>55991</v>
      </c>
      <c r="G38" s="55" t="n">
        <v>27570</v>
      </c>
      <c r="H38" s="55" t="n">
        <v>28421</v>
      </c>
      <c r="I38" s="55"/>
      <c r="J38" s="58" t="n">
        <v>99008</v>
      </c>
      <c r="K38" s="55" t="n">
        <v>45858</v>
      </c>
      <c r="L38" s="55" t="n">
        <v>53150</v>
      </c>
      <c r="M38" s="32"/>
      <c r="N38" s="32"/>
    </row>
    <row r="39" customFormat="false" ht="12.75" hidden="false" customHeight="false" outlineLevel="0" collapsed="false">
      <c r="A39" s="26" t="s">
        <v>41</v>
      </c>
      <c r="B39" s="58" t="n">
        <v>32313</v>
      </c>
      <c r="C39" s="55" t="n">
        <v>20348</v>
      </c>
      <c r="D39" s="55" t="n">
        <v>11965</v>
      </c>
      <c r="E39" s="55"/>
      <c r="F39" s="58" t="n">
        <v>30267</v>
      </c>
      <c r="G39" s="55" t="n">
        <v>15743</v>
      </c>
      <c r="H39" s="55" t="n">
        <v>14524</v>
      </c>
      <c r="I39" s="55"/>
      <c r="J39" s="58" t="n">
        <v>62171</v>
      </c>
      <c r="K39" s="55" t="n">
        <v>31828</v>
      </c>
      <c r="L39" s="55" t="n">
        <v>30343</v>
      </c>
      <c r="M39" s="32"/>
      <c r="N39" s="32"/>
    </row>
    <row r="40" customFormat="false" ht="12.75" hidden="false" customHeight="false" outlineLevel="0" collapsed="false">
      <c r="A40" s="26" t="s">
        <v>42</v>
      </c>
      <c r="B40" s="58" t="n">
        <v>32045</v>
      </c>
      <c r="C40" s="55" t="n">
        <v>17188</v>
      </c>
      <c r="D40" s="55" t="n">
        <v>14857</v>
      </c>
      <c r="E40" s="55"/>
      <c r="F40" s="58" t="n">
        <v>26985</v>
      </c>
      <c r="G40" s="55" t="n">
        <v>12299</v>
      </c>
      <c r="H40" s="55" t="n">
        <v>14686</v>
      </c>
      <c r="I40" s="55"/>
      <c r="J40" s="58" t="n">
        <v>47689</v>
      </c>
      <c r="K40" s="55" t="n">
        <v>20509</v>
      </c>
      <c r="L40" s="55" t="n">
        <v>27180</v>
      </c>
      <c r="M40" s="32"/>
      <c r="N40" s="32"/>
    </row>
    <row r="41" customFormat="false" ht="12.75" hidden="false" customHeight="false" outlineLevel="0" collapsed="false">
      <c r="A41" s="156"/>
      <c r="B41" s="156"/>
      <c r="C41" s="157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90"/>
      <c r="H42" s="90"/>
      <c r="I42" s="52"/>
      <c r="J42" s="90"/>
      <c r="K42" s="90"/>
      <c r="L42" s="90"/>
    </row>
  </sheetData>
  <mergeCells count="6">
    <mergeCell ref="B3:D3"/>
    <mergeCell ref="F3:H3"/>
    <mergeCell ref="J3:L3"/>
    <mergeCell ref="B4:B5"/>
    <mergeCell ref="F4:F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0.71"/>
    <col collapsed="false" customWidth="true" hidden="false" outlineLevel="0" max="5" min="5" style="0" width="0.99"/>
    <col collapsed="false" customWidth="true" hidden="false" outlineLevel="0" max="8" min="6" style="0" width="10.71"/>
    <col collapsed="false" customWidth="true" hidden="false" outlineLevel="0" max="9" min="9" style="0" width="0.7"/>
    <col collapsed="false" customWidth="true" hidden="false" outlineLevel="0" max="12" min="10" style="0" width="10.71"/>
  </cols>
  <sheetData>
    <row r="1" customFormat="false" ht="15.75" hidden="false" customHeight="false" outlineLevel="0" collapsed="false">
      <c r="A1" s="40" t="s">
        <v>108</v>
      </c>
      <c r="B1" s="41"/>
      <c r="C1" s="4"/>
      <c r="D1" s="4"/>
      <c r="E1" s="4"/>
      <c r="F1" s="4"/>
      <c r="G1" s="4"/>
      <c r="H1" s="4"/>
      <c r="I1" s="4"/>
      <c r="J1" s="4"/>
      <c r="K1" s="4"/>
      <c r="L1" s="5" t="s">
        <v>109</v>
      </c>
    </row>
    <row r="2" customFormat="false" ht="12.75" hidden="false" customHeight="false" outlineLevel="0" collapsed="false">
      <c r="A2" s="61"/>
      <c r="B2" s="155"/>
      <c r="C2" s="42"/>
      <c r="D2" s="42"/>
      <c r="E2" s="42"/>
      <c r="F2" s="42"/>
      <c r="G2" s="42"/>
      <c r="H2" s="42"/>
      <c r="I2" s="42"/>
      <c r="J2" s="42"/>
      <c r="K2" s="42"/>
      <c r="L2" s="158" t="s">
        <v>78</v>
      </c>
    </row>
    <row r="3" s="82" customFormat="true" ht="12.75" hidden="false" customHeight="false" outlineLevel="0" collapsed="false">
      <c r="A3" s="44" t="s">
        <v>5</v>
      </c>
      <c r="B3" s="139" t="s">
        <v>66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82" customFormat="true" ht="12.75" hidden="false" customHeight="true" outlineLevel="0" collapsed="false">
      <c r="A4" s="44"/>
      <c r="B4" s="67" t="s">
        <v>125</v>
      </c>
      <c r="C4" s="67"/>
      <c r="D4" s="67"/>
      <c r="E4" s="66" t="s">
        <v>2</v>
      </c>
      <c r="F4" s="67" t="s">
        <v>126</v>
      </c>
      <c r="G4" s="67"/>
      <c r="H4" s="67"/>
      <c r="I4" s="66" t="s">
        <v>2</v>
      </c>
      <c r="J4" s="67" t="s">
        <v>127</v>
      </c>
      <c r="K4" s="67"/>
      <c r="L4" s="67"/>
    </row>
    <row r="5" s="82" customFormat="true" ht="12.75" hidden="false" customHeight="true" outlineLevel="0" collapsed="false">
      <c r="A5" s="44"/>
      <c r="B5" s="43" t="s">
        <v>6</v>
      </c>
      <c r="C5" s="66" t="s">
        <v>128</v>
      </c>
      <c r="D5" s="66" t="s">
        <v>129</v>
      </c>
      <c r="E5" s="66"/>
      <c r="F5" s="43" t="s">
        <v>6</v>
      </c>
      <c r="G5" s="66" t="s">
        <v>128</v>
      </c>
      <c r="H5" s="66" t="s">
        <v>129</v>
      </c>
      <c r="I5" s="66"/>
      <c r="J5" s="43" t="s">
        <v>6</v>
      </c>
      <c r="K5" s="66" t="s">
        <v>128</v>
      </c>
      <c r="L5" s="66" t="s">
        <v>129</v>
      </c>
    </row>
    <row r="6" s="82" customFormat="true" ht="12.75" hidden="false" customHeight="false" outlineLevel="0" collapsed="false">
      <c r="A6" s="44"/>
      <c r="B6" s="43"/>
      <c r="C6" s="47" t="s">
        <v>132</v>
      </c>
      <c r="D6" s="47" t="s">
        <v>133</v>
      </c>
      <c r="E6" s="159"/>
      <c r="F6" s="43"/>
      <c r="G6" s="47" t="s">
        <v>132</v>
      </c>
      <c r="H6" s="47" t="s">
        <v>133</v>
      </c>
      <c r="I6" s="159"/>
      <c r="J6" s="43"/>
      <c r="K6" s="47" t="s">
        <v>132</v>
      </c>
      <c r="L6" s="47" t="s">
        <v>133</v>
      </c>
    </row>
    <row r="7" customFormat="false" ht="12.75" hidden="false" customHeight="false" outlineLevel="0" collapsed="false">
      <c r="A7" s="16"/>
      <c r="B7" s="56"/>
      <c r="C7" s="56"/>
      <c r="D7" s="56"/>
      <c r="E7" s="160"/>
      <c r="F7" s="161"/>
      <c r="G7" s="56"/>
      <c r="H7" s="56"/>
      <c r="I7" s="160"/>
      <c r="J7" s="56" t="s">
        <v>134</v>
      </c>
      <c r="K7" s="2"/>
      <c r="L7" s="2"/>
    </row>
    <row r="8" customFormat="false" ht="12.75" hidden="false" customHeight="false" outlineLevel="0" collapsed="false">
      <c r="A8" s="18" t="s">
        <v>10</v>
      </c>
      <c r="B8" s="50" t="n">
        <v>1334961</v>
      </c>
      <c r="C8" s="17" t="n">
        <v>659519</v>
      </c>
      <c r="D8" s="17" t="n">
        <v>675442</v>
      </c>
      <c r="E8" s="58"/>
      <c r="F8" s="17" t="n">
        <v>1078881</v>
      </c>
      <c r="G8" s="17" t="n">
        <v>434750</v>
      </c>
      <c r="H8" s="17" t="n">
        <v>644131</v>
      </c>
      <c r="I8" s="58"/>
      <c r="J8" s="17" t="n">
        <v>2051719</v>
      </c>
      <c r="K8" s="17" t="n">
        <v>774512</v>
      </c>
      <c r="L8" s="17" t="n">
        <v>1277207</v>
      </c>
    </row>
    <row r="9" customFormat="false" ht="12.75" hidden="false" customHeight="false" outlineLevel="0" collapsed="false">
      <c r="A9" s="26"/>
      <c r="B9" s="50"/>
      <c r="C9" s="58"/>
      <c r="D9" s="58"/>
      <c r="E9" s="55"/>
      <c r="F9" s="17"/>
      <c r="G9" s="58"/>
      <c r="H9" s="58"/>
      <c r="I9" s="55"/>
      <c r="J9" s="17"/>
      <c r="K9" s="58"/>
      <c r="L9" s="58"/>
    </row>
    <row r="10" customFormat="false" ht="12.75" hidden="false" customHeight="true" outlineLevel="0" collapsed="false">
      <c r="A10" s="26" t="s">
        <v>11</v>
      </c>
      <c r="B10" s="58" t="n">
        <v>23593</v>
      </c>
      <c r="C10" s="55" t="n">
        <v>8525</v>
      </c>
      <c r="D10" s="55" t="n">
        <v>15068</v>
      </c>
      <c r="E10" s="55"/>
      <c r="F10" s="142" t="n">
        <v>18846</v>
      </c>
      <c r="G10" s="55" t="n">
        <v>5182</v>
      </c>
      <c r="H10" s="55" t="n">
        <v>13664</v>
      </c>
      <c r="I10" s="55"/>
      <c r="J10" s="142" t="n">
        <v>36253</v>
      </c>
      <c r="K10" s="55" t="n">
        <v>9614</v>
      </c>
      <c r="L10" s="55" t="n">
        <v>26639</v>
      </c>
      <c r="M10" s="32"/>
      <c r="N10" s="17"/>
      <c r="O10" s="32"/>
    </row>
    <row r="11" customFormat="false" ht="12.75" hidden="false" customHeight="false" outlineLevel="0" collapsed="false">
      <c r="A11" s="26" t="s">
        <v>12</v>
      </c>
      <c r="B11" s="58" t="n">
        <v>23632</v>
      </c>
      <c r="C11" s="55" t="n">
        <v>14476</v>
      </c>
      <c r="D11" s="55" t="n">
        <v>9156</v>
      </c>
      <c r="E11" s="55"/>
      <c r="F11" s="142" t="n">
        <v>15858</v>
      </c>
      <c r="G11" s="55" t="n">
        <v>7670</v>
      </c>
      <c r="H11" s="55" t="n">
        <v>8188</v>
      </c>
      <c r="I11" s="55"/>
      <c r="J11" s="142" t="n">
        <v>29085</v>
      </c>
      <c r="K11" s="55" t="n">
        <v>13311</v>
      </c>
      <c r="L11" s="55" t="n">
        <v>15774</v>
      </c>
      <c r="M11" s="32"/>
      <c r="N11" s="17"/>
      <c r="O11" s="32"/>
    </row>
    <row r="12" customFormat="false" ht="12.75" hidden="false" customHeight="false" outlineLevel="0" collapsed="false">
      <c r="A12" s="26" t="s">
        <v>13</v>
      </c>
      <c r="B12" s="58" t="n">
        <v>6441</v>
      </c>
      <c r="C12" s="55" t="n">
        <v>3258</v>
      </c>
      <c r="D12" s="55" t="n">
        <v>3183</v>
      </c>
      <c r="E12" s="55"/>
      <c r="F12" s="142" t="n">
        <v>5026</v>
      </c>
      <c r="G12" s="55" t="n">
        <v>1964</v>
      </c>
      <c r="H12" s="55" t="n">
        <v>3062</v>
      </c>
      <c r="I12" s="55"/>
      <c r="J12" s="142" t="n">
        <v>8746</v>
      </c>
      <c r="K12" s="55" t="n">
        <v>3422</v>
      </c>
      <c r="L12" s="55" t="n">
        <v>5324</v>
      </c>
      <c r="M12" s="32"/>
      <c r="N12" s="32"/>
      <c r="O12" s="32"/>
    </row>
    <row r="13" customFormat="false" ht="12.75" hidden="false" customHeight="false" outlineLevel="0" collapsed="false">
      <c r="A13" s="26" t="s">
        <v>14</v>
      </c>
      <c r="B13" s="58" t="n">
        <v>14462</v>
      </c>
      <c r="C13" s="55" t="n">
        <v>9214</v>
      </c>
      <c r="D13" s="55" t="n">
        <v>5248</v>
      </c>
      <c r="E13" s="55"/>
      <c r="F13" s="142" t="n">
        <v>11855</v>
      </c>
      <c r="G13" s="55" t="n">
        <v>6303</v>
      </c>
      <c r="H13" s="55" t="n">
        <v>5552</v>
      </c>
      <c r="I13" s="55"/>
      <c r="J13" s="142" t="n">
        <v>24001</v>
      </c>
      <c r="K13" s="55" t="n">
        <v>12655</v>
      </c>
      <c r="L13" s="55" t="n">
        <v>11346</v>
      </c>
      <c r="M13" s="32"/>
      <c r="N13" s="32"/>
      <c r="O13" s="32"/>
    </row>
    <row r="14" customFormat="false" ht="12.75" hidden="false" customHeight="false" outlineLevel="0" collapsed="false">
      <c r="A14" s="26" t="s">
        <v>15</v>
      </c>
      <c r="B14" s="58" t="n">
        <v>17938</v>
      </c>
      <c r="C14" s="55" t="n">
        <v>6999</v>
      </c>
      <c r="D14" s="55" t="n">
        <v>10939</v>
      </c>
      <c r="E14" s="55"/>
      <c r="F14" s="142" t="n">
        <v>13095</v>
      </c>
      <c r="G14" s="55" t="n">
        <v>3847</v>
      </c>
      <c r="H14" s="55" t="n">
        <v>9248</v>
      </c>
      <c r="I14" s="55"/>
      <c r="J14" s="142" t="n">
        <v>25902</v>
      </c>
      <c r="K14" s="55" t="n">
        <v>7411</v>
      </c>
      <c r="L14" s="55" t="n">
        <v>18491</v>
      </c>
      <c r="M14" s="32"/>
      <c r="N14" s="32"/>
      <c r="O14" s="32"/>
    </row>
    <row r="15" customFormat="false" ht="12.75" hidden="false" customHeight="false" outlineLevel="0" collapsed="false">
      <c r="A15" s="26" t="s">
        <v>16</v>
      </c>
      <c r="B15" s="58" t="n">
        <v>11490</v>
      </c>
      <c r="C15" s="55" t="n">
        <v>5807</v>
      </c>
      <c r="D15" s="55" t="n">
        <v>5683</v>
      </c>
      <c r="E15" s="55"/>
      <c r="F15" s="142" t="n">
        <v>9648</v>
      </c>
      <c r="G15" s="55" t="n">
        <v>3878</v>
      </c>
      <c r="H15" s="55" t="n">
        <v>5770</v>
      </c>
      <c r="I15" s="55"/>
      <c r="J15" s="142" t="n">
        <v>19549</v>
      </c>
      <c r="K15" s="55" t="n">
        <v>7185</v>
      </c>
      <c r="L15" s="55" t="n">
        <v>12364</v>
      </c>
      <c r="M15" s="32"/>
      <c r="N15" s="32"/>
      <c r="O15" s="32"/>
    </row>
    <row r="16" customFormat="false" ht="12.75" hidden="false" customHeight="false" outlineLevel="0" collapsed="false">
      <c r="A16" s="26" t="s">
        <v>17</v>
      </c>
      <c r="B16" s="58" t="n">
        <v>36395</v>
      </c>
      <c r="C16" s="55" t="n">
        <v>15083</v>
      </c>
      <c r="D16" s="55" t="n">
        <v>21312</v>
      </c>
      <c r="E16" s="55"/>
      <c r="F16" s="142" t="n">
        <v>28803</v>
      </c>
      <c r="G16" s="55" t="n">
        <v>9998</v>
      </c>
      <c r="H16" s="55" t="n">
        <v>18805</v>
      </c>
      <c r="I16" s="55"/>
      <c r="J16" s="142" t="n">
        <v>48960</v>
      </c>
      <c r="K16" s="55" t="n">
        <v>15903</v>
      </c>
      <c r="L16" s="55" t="n">
        <v>33057</v>
      </c>
      <c r="M16" s="32"/>
      <c r="N16" s="32"/>
      <c r="O16" s="32"/>
    </row>
    <row r="17" customFormat="false" ht="12.75" hidden="false" customHeight="false" outlineLevel="0" collapsed="false">
      <c r="A17" s="26" t="s">
        <v>18</v>
      </c>
      <c r="B17" s="58" t="n">
        <v>29835</v>
      </c>
      <c r="C17" s="55" t="n">
        <v>17227</v>
      </c>
      <c r="D17" s="55" t="n">
        <v>12608</v>
      </c>
      <c r="E17" s="55"/>
      <c r="F17" s="142" t="n">
        <v>21271</v>
      </c>
      <c r="G17" s="55" t="n">
        <v>10389</v>
      </c>
      <c r="H17" s="55" t="n">
        <v>10882</v>
      </c>
      <c r="I17" s="55"/>
      <c r="J17" s="142" t="n">
        <v>45074</v>
      </c>
      <c r="K17" s="55" t="n">
        <v>23476</v>
      </c>
      <c r="L17" s="55" t="n">
        <v>21598</v>
      </c>
      <c r="M17" s="32"/>
      <c r="N17" s="32"/>
      <c r="O17" s="32"/>
    </row>
    <row r="18" customFormat="false" ht="12.75" hidden="false" customHeight="false" outlineLevel="0" collapsed="false">
      <c r="A18" s="93" t="s">
        <v>135</v>
      </c>
      <c r="B18" s="58" t="n">
        <v>81981</v>
      </c>
      <c r="C18" s="55" t="n">
        <v>50305</v>
      </c>
      <c r="D18" s="55" t="n">
        <v>31676</v>
      </c>
      <c r="E18" s="55"/>
      <c r="F18" s="142" t="n">
        <v>65242</v>
      </c>
      <c r="G18" s="55" t="n">
        <v>35392</v>
      </c>
      <c r="H18" s="55" t="n">
        <v>29850</v>
      </c>
      <c r="I18" s="55"/>
      <c r="J18" s="142" t="n">
        <v>126089</v>
      </c>
      <c r="K18" s="55" t="n">
        <v>61229</v>
      </c>
      <c r="L18" s="55" t="n">
        <v>64860</v>
      </c>
      <c r="M18" s="32"/>
      <c r="N18" s="32"/>
      <c r="O18" s="32"/>
    </row>
    <row r="19" customFormat="false" ht="12.75" hidden="false" customHeight="false" outlineLevel="0" collapsed="false">
      <c r="A19" s="26" t="s">
        <v>20</v>
      </c>
      <c r="B19" s="58" t="n">
        <v>22861</v>
      </c>
      <c r="C19" s="55" t="n">
        <v>11796</v>
      </c>
      <c r="D19" s="55" t="n">
        <v>11065</v>
      </c>
      <c r="E19" s="55"/>
      <c r="F19" s="142" t="n">
        <v>18619</v>
      </c>
      <c r="G19" s="55" t="n">
        <v>7535</v>
      </c>
      <c r="H19" s="55" t="n">
        <v>11084</v>
      </c>
      <c r="I19" s="55"/>
      <c r="J19" s="142" t="n">
        <v>36128</v>
      </c>
      <c r="K19" s="55" t="n">
        <v>13886</v>
      </c>
      <c r="L19" s="55" t="n">
        <v>22242</v>
      </c>
      <c r="M19" s="32"/>
      <c r="N19" s="32"/>
      <c r="O19" s="32"/>
    </row>
    <row r="20" customFormat="false" ht="12.75" hidden="false" customHeight="false" outlineLevel="0" collapsed="false">
      <c r="A20" s="26" t="s">
        <v>21</v>
      </c>
      <c r="B20" s="58" t="n">
        <v>90241</v>
      </c>
      <c r="C20" s="55" t="n">
        <v>36265</v>
      </c>
      <c r="D20" s="55" t="n">
        <v>53976</v>
      </c>
      <c r="E20" s="55"/>
      <c r="F20" s="142" t="n">
        <v>75801</v>
      </c>
      <c r="G20" s="55" t="n">
        <v>24174</v>
      </c>
      <c r="H20" s="55" t="n">
        <v>51627</v>
      </c>
      <c r="I20" s="55"/>
      <c r="J20" s="142" t="n">
        <v>142405</v>
      </c>
      <c r="K20" s="55" t="n">
        <v>43089</v>
      </c>
      <c r="L20" s="55" t="n">
        <v>99316</v>
      </c>
      <c r="M20" s="32"/>
      <c r="N20" s="32"/>
      <c r="O20" s="32"/>
    </row>
    <row r="21" customFormat="false" ht="12.75" hidden="false" customHeight="false" outlineLevel="0" collapsed="false">
      <c r="A21" s="26" t="s">
        <v>22</v>
      </c>
      <c r="B21" s="58" t="n">
        <v>57910</v>
      </c>
      <c r="C21" s="55" t="n">
        <v>29887</v>
      </c>
      <c r="D21" s="55" t="n">
        <v>28023</v>
      </c>
      <c r="E21" s="55"/>
      <c r="F21" s="142" t="n">
        <v>47340</v>
      </c>
      <c r="G21" s="55" t="n">
        <v>20522</v>
      </c>
      <c r="H21" s="55" t="n">
        <v>26818</v>
      </c>
      <c r="I21" s="55"/>
      <c r="J21" s="142" t="n">
        <v>84944</v>
      </c>
      <c r="K21" s="55" t="n">
        <v>34473</v>
      </c>
      <c r="L21" s="55" t="n">
        <v>50471</v>
      </c>
      <c r="M21" s="32"/>
      <c r="N21" s="32"/>
      <c r="O21" s="32"/>
    </row>
    <row r="22" customFormat="false" ht="12.75" hidden="false" customHeight="false" outlineLevel="0" collapsed="false">
      <c r="A22" s="26" t="s">
        <v>23</v>
      </c>
      <c r="B22" s="58" t="n">
        <v>47055</v>
      </c>
      <c r="C22" s="55" t="n">
        <v>19393</v>
      </c>
      <c r="D22" s="55" t="n">
        <v>27662</v>
      </c>
      <c r="E22" s="55"/>
      <c r="F22" s="142" t="n">
        <v>42974</v>
      </c>
      <c r="G22" s="55" t="n">
        <v>13900</v>
      </c>
      <c r="H22" s="55" t="n">
        <v>29074</v>
      </c>
      <c r="I22" s="55"/>
      <c r="J22" s="142" t="n">
        <v>80704</v>
      </c>
      <c r="K22" s="55" t="n">
        <v>23565</v>
      </c>
      <c r="L22" s="55" t="n">
        <v>57139</v>
      </c>
      <c r="M22" s="32"/>
      <c r="N22" s="32"/>
      <c r="O22" s="32"/>
    </row>
    <row r="23" customFormat="false" ht="12.75" hidden="false" customHeight="false" outlineLevel="0" collapsed="false">
      <c r="A23" s="26" t="s">
        <v>24</v>
      </c>
      <c r="B23" s="58" t="n">
        <v>83047</v>
      </c>
      <c r="C23" s="55" t="n">
        <v>49555</v>
      </c>
      <c r="D23" s="55" t="n">
        <v>33492</v>
      </c>
      <c r="E23" s="55"/>
      <c r="F23" s="142" t="n">
        <v>69699</v>
      </c>
      <c r="G23" s="55" t="n">
        <v>34734</v>
      </c>
      <c r="H23" s="55" t="n">
        <v>34965</v>
      </c>
      <c r="I23" s="55"/>
      <c r="J23" s="142" t="n">
        <v>134849</v>
      </c>
      <c r="K23" s="55" t="n">
        <v>64196</v>
      </c>
      <c r="L23" s="55" t="n">
        <v>70653</v>
      </c>
      <c r="M23" s="32"/>
      <c r="N23" s="32"/>
      <c r="O23" s="32"/>
    </row>
    <row r="24" customFormat="false" ht="12.75" hidden="false" customHeight="false" outlineLevel="0" collapsed="false">
      <c r="A24" s="26" t="s">
        <v>25</v>
      </c>
      <c r="B24" s="58" t="n">
        <v>187179</v>
      </c>
      <c r="C24" s="55" t="n">
        <v>61885</v>
      </c>
      <c r="D24" s="55" t="n">
        <v>125294</v>
      </c>
      <c r="E24" s="55"/>
      <c r="F24" s="142" t="n">
        <v>154199</v>
      </c>
      <c r="G24" s="55" t="n">
        <v>42100</v>
      </c>
      <c r="H24" s="55" t="n">
        <v>112099</v>
      </c>
      <c r="I24" s="55"/>
      <c r="J24" s="142" t="n">
        <v>290173</v>
      </c>
      <c r="K24" s="55" t="n">
        <v>70555</v>
      </c>
      <c r="L24" s="55" t="n">
        <v>219618</v>
      </c>
      <c r="M24" s="32"/>
      <c r="N24" s="32"/>
      <c r="O24" s="32"/>
    </row>
    <row r="25" customFormat="false" ht="12.75" hidden="false" customHeight="false" outlineLevel="0" collapsed="false">
      <c r="A25" s="26" t="s">
        <v>26</v>
      </c>
      <c r="B25" s="58" t="n">
        <v>54032</v>
      </c>
      <c r="C25" s="55" t="n">
        <v>22632</v>
      </c>
      <c r="D25" s="55" t="n">
        <v>31400</v>
      </c>
      <c r="E25" s="55"/>
      <c r="F25" s="142" t="n">
        <v>45461</v>
      </c>
      <c r="G25" s="55" t="n">
        <v>14668</v>
      </c>
      <c r="H25" s="55" t="n">
        <v>30793</v>
      </c>
      <c r="I25" s="55"/>
      <c r="J25" s="142" t="n">
        <v>97033</v>
      </c>
      <c r="K25" s="55" t="n">
        <v>28878</v>
      </c>
      <c r="L25" s="55" t="n">
        <v>68155</v>
      </c>
      <c r="M25" s="32"/>
      <c r="N25" s="32"/>
      <c r="O25" s="32"/>
    </row>
    <row r="26" customFormat="false" ht="12.75" hidden="false" customHeight="false" outlineLevel="0" collapsed="false">
      <c r="A26" s="26" t="s">
        <v>27</v>
      </c>
      <c r="B26" s="58" t="n">
        <v>29217</v>
      </c>
      <c r="C26" s="55" t="n">
        <v>16966</v>
      </c>
      <c r="D26" s="55" t="n">
        <v>12251</v>
      </c>
      <c r="E26" s="55"/>
      <c r="F26" s="142" t="n">
        <v>21995</v>
      </c>
      <c r="G26" s="55" t="n">
        <v>10170</v>
      </c>
      <c r="H26" s="55" t="n">
        <v>11825</v>
      </c>
      <c r="I26" s="55"/>
      <c r="J26" s="142" t="n">
        <v>41799</v>
      </c>
      <c r="K26" s="55" t="n">
        <v>17758</v>
      </c>
      <c r="L26" s="55" t="n">
        <v>24041</v>
      </c>
      <c r="M26" s="32"/>
      <c r="N26" s="32"/>
      <c r="O26" s="32"/>
    </row>
    <row r="27" customFormat="false" ht="12.75" hidden="false" customHeight="false" outlineLevel="0" collapsed="false">
      <c r="A27" s="26" t="s">
        <v>28</v>
      </c>
      <c r="B27" s="58" t="n">
        <v>17390</v>
      </c>
      <c r="C27" s="55" t="n">
        <v>10676</v>
      </c>
      <c r="D27" s="55" t="n">
        <v>6714</v>
      </c>
      <c r="E27" s="55"/>
      <c r="F27" s="142" t="n">
        <v>13789</v>
      </c>
      <c r="G27" s="55" t="n">
        <v>7020</v>
      </c>
      <c r="H27" s="55" t="n">
        <v>6769</v>
      </c>
      <c r="I27" s="55"/>
      <c r="J27" s="142" t="n">
        <v>26326</v>
      </c>
      <c r="K27" s="55" t="n">
        <v>12572</v>
      </c>
      <c r="L27" s="55" t="n">
        <v>13754</v>
      </c>
      <c r="M27" s="32"/>
      <c r="N27" s="32"/>
      <c r="O27" s="32"/>
    </row>
    <row r="28" customFormat="false" ht="12.75" hidden="false" customHeight="false" outlineLevel="0" collapsed="false">
      <c r="A28" s="26" t="s">
        <v>29</v>
      </c>
      <c r="B28" s="58" t="n">
        <v>37693</v>
      </c>
      <c r="C28" s="55" t="n">
        <v>18849</v>
      </c>
      <c r="D28" s="55" t="n">
        <v>18844</v>
      </c>
      <c r="E28" s="55"/>
      <c r="F28" s="142" t="n">
        <v>29722</v>
      </c>
      <c r="G28" s="55" t="n">
        <v>11407</v>
      </c>
      <c r="H28" s="55" t="n">
        <v>18315</v>
      </c>
      <c r="I28" s="55"/>
      <c r="J28" s="142" t="n">
        <v>59134</v>
      </c>
      <c r="K28" s="55" t="n">
        <v>21903</v>
      </c>
      <c r="L28" s="55" t="n">
        <v>37231</v>
      </c>
      <c r="M28" s="32"/>
      <c r="N28" s="32"/>
      <c r="O28" s="32"/>
    </row>
    <row r="29" customFormat="false" ht="12.75" hidden="false" customHeight="false" outlineLevel="0" collapsed="false">
      <c r="A29" s="26" t="s">
        <v>30</v>
      </c>
      <c r="B29" s="58" t="n">
        <v>41090</v>
      </c>
      <c r="C29" s="55" t="n">
        <v>25152</v>
      </c>
      <c r="D29" s="55" t="n">
        <v>15938</v>
      </c>
      <c r="E29" s="55"/>
      <c r="F29" s="142" t="n">
        <v>32863</v>
      </c>
      <c r="G29" s="55" t="n">
        <v>16063</v>
      </c>
      <c r="H29" s="55" t="n">
        <v>16800</v>
      </c>
      <c r="I29" s="55"/>
      <c r="J29" s="142" t="n">
        <v>61328</v>
      </c>
      <c r="K29" s="55" t="n">
        <v>28316</v>
      </c>
      <c r="L29" s="55" t="n">
        <v>33012</v>
      </c>
      <c r="M29" s="32"/>
      <c r="N29" s="32"/>
      <c r="O29" s="32"/>
    </row>
    <row r="30" customFormat="false" ht="12.75" hidden="false" customHeight="false" outlineLevel="0" collapsed="false">
      <c r="A30" s="26" t="s">
        <v>31</v>
      </c>
      <c r="B30" s="58" t="n">
        <v>63039</v>
      </c>
      <c r="C30" s="55" t="n">
        <v>28843</v>
      </c>
      <c r="D30" s="55" t="n">
        <v>34196</v>
      </c>
      <c r="E30" s="55"/>
      <c r="F30" s="142" t="n">
        <v>49564</v>
      </c>
      <c r="G30" s="55" t="n">
        <v>16981</v>
      </c>
      <c r="H30" s="55" t="n">
        <v>32583</v>
      </c>
      <c r="I30" s="55"/>
      <c r="J30" s="142" t="n">
        <v>93172</v>
      </c>
      <c r="K30" s="55" t="n">
        <v>29823</v>
      </c>
      <c r="L30" s="55" t="n">
        <v>63349</v>
      </c>
      <c r="M30" s="32"/>
      <c r="N30" s="32"/>
      <c r="O30" s="32"/>
    </row>
    <row r="31" customFormat="false" ht="12.75" hidden="false" customHeight="false" outlineLevel="0" collapsed="false">
      <c r="A31" s="26" t="s">
        <v>32</v>
      </c>
      <c r="B31" s="58" t="n">
        <v>32002</v>
      </c>
      <c r="C31" s="55" t="n">
        <v>11738</v>
      </c>
      <c r="D31" s="55" t="n">
        <v>20264</v>
      </c>
      <c r="E31" s="55"/>
      <c r="F31" s="142" t="n">
        <v>25127</v>
      </c>
      <c r="G31" s="55" t="n">
        <v>6980</v>
      </c>
      <c r="H31" s="55" t="n">
        <v>18147</v>
      </c>
      <c r="I31" s="55"/>
      <c r="J31" s="142" t="n">
        <v>48807</v>
      </c>
      <c r="K31" s="55" t="n">
        <v>12394</v>
      </c>
      <c r="L31" s="55" t="n">
        <v>36413</v>
      </c>
      <c r="M31" s="32"/>
      <c r="N31" s="32"/>
      <c r="O31" s="32"/>
    </row>
    <row r="32" customFormat="false" ht="12.75" hidden="false" customHeight="false" outlineLevel="0" collapsed="false">
      <c r="A32" s="26" t="s">
        <v>33</v>
      </c>
      <c r="B32" s="58" t="n">
        <v>14483</v>
      </c>
      <c r="C32" s="55" t="n">
        <v>7083</v>
      </c>
      <c r="D32" s="55" t="n">
        <v>7400</v>
      </c>
      <c r="E32" s="55"/>
      <c r="F32" s="142" t="n">
        <v>11347</v>
      </c>
      <c r="G32" s="55" t="n">
        <v>4137</v>
      </c>
      <c r="H32" s="55" t="n">
        <v>7210</v>
      </c>
      <c r="I32" s="55"/>
      <c r="J32" s="142" t="n">
        <v>21608</v>
      </c>
      <c r="K32" s="55" t="n">
        <v>7119</v>
      </c>
      <c r="L32" s="55" t="n">
        <v>14489</v>
      </c>
      <c r="M32" s="32"/>
      <c r="N32" s="32"/>
      <c r="O32" s="32"/>
    </row>
    <row r="33" customFormat="false" ht="12.75" hidden="false" customHeight="false" outlineLevel="0" collapsed="false">
      <c r="A33" s="26" t="s">
        <v>34</v>
      </c>
      <c r="B33" s="58" t="n">
        <v>30428</v>
      </c>
      <c r="C33" s="55" t="n">
        <v>15104</v>
      </c>
      <c r="D33" s="55" t="n">
        <v>15324</v>
      </c>
      <c r="E33" s="55"/>
      <c r="F33" s="142" t="n">
        <v>23967</v>
      </c>
      <c r="G33" s="55" t="n">
        <v>9251</v>
      </c>
      <c r="H33" s="55" t="n">
        <v>14716</v>
      </c>
      <c r="I33" s="55"/>
      <c r="J33" s="142" t="n">
        <v>43826</v>
      </c>
      <c r="K33" s="55" t="n">
        <v>16497</v>
      </c>
      <c r="L33" s="55" t="n">
        <v>27329</v>
      </c>
      <c r="M33" s="32"/>
      <c r="N33" s="32"/>
      <c r="O33" s="32"/>
    </row>
    <row r="34" customFormat="false" ht="12.75" hidden="false" customHeight="false" outlineLevel="0" collapsed="false">
      <c r="A34" s="26" t="s">
        <v>35</v>
      </c>
      <c r="B34" s="58" t="n">
        <v>32741</v>
      </c>
      <c r="C34" s="55" t="n">
        <v>12346</v>
      </c>
      <c r="D34" s="55" t="n">
        <v>20395</v>
      </c>
      <c r="E34" s="55"/>
      <c r="F34" s="142" t="n">
        <v>25351</v>
      </c>
      <c r="G34" s="55" t="n">
        <v>7173</v>
      </c>
      <c r="H34" s="55" t="n">
        <v>18178</v>
      </c>
      <c r="I34" s="55"/>
      <c r="J34" s="142" t="n">
        <v>51238</v>
      </c>
      <c r="K34" s="55" t="n">
        <v>13033</v>
      </c>
      <c r="L34" s="55" t="n">
        <v>38205</v>
      </c>
      <c r="M34" s="32"/>
      <c r="N34" s="32"/>
      <c r="O34" s="32"/>
    </row>
    <row r="35" customFormat="false" ht="12.75" hidden="false" customHeight="false" outlineLevel="0" collapsed="false">
      <c r="A35" s="26" t="s">
        <v>36</v>
      </c>
      <c r="B35" s="58" t="n">
        <v>33064</v>
      </c>
      <c r="C35" s="55" t="n">
        <v>16634</v>
      </c>
      <c r="D35" s="55" t="n">
        <v>16430</v>
      </c>
      <c r="E35" s="55"/>
      <c r="F35" s="142" t="n">
        <v>20654</v>
      </c>
      <c r="G35" s="55" t="n">
        <v>7760</v>
      </c>
      <c r="H35" s="55" t="n">
        <v>12894</v>
      </c>
      <c r="I35" s="55"/>
      <c r="J35" s="142" t="n">
        <v>38566</v>
      </c>
      <c r="K35" s="55" t="n">
        <v>13595</v>
      </c>
      <c r="L35" s="55" t="n">
        <v>24971</v>
      </c>
      <c r="M35" s="32"/>
      <c r="N35" s="32"/>
      <c r="O35" s="32"/>
    </row>
    <row r="36" customFormat="false" ht="12.75" hidden="false" customHeight="false" outlineLevel="0" collapsed="false">
      <c r="A36" s="26" t="s">
        <v>37</v>
      </c>
      <c r="B36" s="58" t="n">
        <v>46425</v>
      </c>
      <c r="C36" s="55" t="n">
        <v>34383</v>
      </c>
      <c r="D36" s="55" t="n">
        <v>12042</v>
      </c>
      <c r="E36" s="55"/>
      <c r="F36" s="142" t="n">
        <v>39144</v>
      </c>
      <c r="G36" s="55" t="n">
        <v>27090</v>
      </c>
      <c r="H36" s="55" t="n">
        <v>12054</v>
      </c>
      <c r="I36" s="55"/>
      <c r="J36" s="142" t="n">
        <v>67615</v>
      </c>
      <c r="K36" s="55" t="n">
        <v>45325</v>
      </c>
      <c r="L36" s="55" t="n">
        <v>22290</v>
      </c>
      <c r="M36" s="32"/>
      <c r="N36" s="32"/>
      <c r="O36" s="32"/>
    </row>
    <row r="37" customFormat="false" ht="12.75" hidden="false" customHeight="false" outlineLevel="0" collapsed="false">
      <c r="A37" s="26" t="s">
        <v>38</v>
      </c>
      <c r="B37" s="58" t="n">
        <v>35609</v>
      </c>
      <c r="C37" s="55" t="n">
        <v>19869</v>
      </c>
      <c r="D37" s="55" t="n">
        <v>15740</v>
      </c>
      <c r="E37" s="55"/>
      <c r="F37" s="142" t="n">
        <v>29103</v>
      </c>
      <c r="G37" s="55" t="n">
        <v>14068</v>
      </c>
      <c r="H37" s="55" t="n">
        <v>15035</v>
      </c>
      <c r="I37" s="55"/>
      <c r="J37" s="142" t="n">
        <v>58966</v>
      </c>
      <c r="K37" s="55" t="n">
        <v>27265</v>
      </c>
      <c r="L37" s="55" t="n">
        <v>31701</v>
      </c>
      <c r="M37" s="32"/>
      <c r="N37" s="32"/>
      <c r="O37" s="32"/>
    </row>
    <row r="38" customFormat="false" ht="12.75" hidden="false" customHeight="false" outlineLevel="0" collapsed="false">
      <c r="A38" s="26" t="s">
        <v>39</v>
      </c>
      <c r="B38" s="58" t="n">
        <v>29506</v>
      </c>
      <c r="C38" s="55" t="n">
        <v>17022</v>
      </c>
      <c r="D38" s="55" t="n">
        <v>12484</v>
      </c>
      <c r="E38" s="55"/>
      <c r="F38" s="142" t="n">
        <v>24410</v>
      </c>
      <c r="G38" s="55" t="n">
        <v>10994</v>
      </c>
      <c r="H38" s="55" t="n">
        <v>13416</v>
      </c>
      <c r="I38" s="55"/>
      <c r="J38" s="142" t="n">
        <v>47422</v>
      </c>
      <c r="K38" s="55" t="n">
        <v>19688</v>
      </c>
      <c r="L38" s="55" t="n">
        <v>27734</v>
      </c>
      <c r="M38" s="32"/>
      <c r="N38" s="32"/>
      <c r="O38" s="32"/>
    </row>
    <row r="39" customFormat="false" ht="12.75" hidden="false" customHeight="false" outlineLevel="0" collapsed="false">
      <c r="A39" s="26" t="s">
        <v>40</v>
      </c>
      <c r="B39" s="58" t="n">
        <v>52420</v>
      </c>
      <c r="C39" s="55" t="n">
        <v>31748</v>
      </c>
      <c r="D39" s="55" t="n">
        <v>20672</v>
      </c>
      <c r="E39" s="55"/>
      <c r="F39" s="142" t="n">
        <v>42540</v>
      </c>
      <c r="G39" s="55" t="n">
        <v>20693</v>
      </c>
      <c r="H39" s="55" t="n">
        <v>21847</v>
      </c>
      <c r="I39" s="55"/>
      <c r="J39" s="142" t="n">
        <v>74852</v>
      </c>
      <c r="K39" s="55" t="n">
        <v>34236</v>
      </c>
      <c r="L39" s="55" t="n">
        <v>40616</v>
      </c>
      <c r="M39" s="32"/>
      <c r="N39" s="32"/>
      <c r="O39" s="32"/>
    </row>
    <row r="40" customFormat="false" ht="12.75" hidden="false" customHeight="false" outlineLevel="0" collapsed="false">
      <c r="A40" s="26" t="s">
        <v>41</v>
      </c>
      <c r="B40" s="58" t="n">
        <v>25661</v>
      </c>
      <c r="C40" s="58" t="n">
        <v>16484</v>
      </c>
      <c r="D40" s="58" t="n">
        <v>9177</v>
      </c>
      <c r="E40" s="58"/>
      <c r="F40" s="142" t="n">
        <v>23621</v>
      </c>
      <c r="G40" s="58" t="n">
        <v>12491</v>
      </c>
      <c r="H40" s="58" t="n">
        <v>11130</v>
      </c>
      <c r="I40" s="58"/>
      <c r="J40" s="142" t="n">
        <v>48481</v>
      </c>
      <c r="K40" s="58" t="n">
        <v>25201</v>
      </c>
      <c r="L40" s="58" t="n">
        <v>23280</v>
      </c>
      <c r="M40" s="32"/>
      <c r="N40" s="32"/>
      <c r="O40" s="32"/>
    </row>
    <row r="41" customFormat="false" ht="12.75" hidden="false" customHeight="false" outlineLevel="0" collapsed="false">
      <c r="A41" s="26" t="s">
        <v>42</v>
      </c>
      <c r="B41" s="58" t="n">
        <v>26101</v>
      </c>
      <c r="C41" s="58" t="n">
        <v>14315</v>
      </c>
      <c r="D41" s="58" t="n">
        <v>11786</v>
      </c>
      <c r="E41" s="58"/>
      <c r="F41" s="142" t="n">
        <v>21947</v>
      </c>
      <c r="G41" s="58" t="n">
        <v>10216</v>
      </c>
      <c r="H41" s="58" t="n">
        <v>11731</v>
      </c>
      <c r="I41" s="58"/>
      <c r="J41" s="142" t="n">
        <v>38684</v>
      </c>
      <c r="K41" s="58" t="n">
        <v>16939</v>
      </c>
      <c r="L41" s="58" t="n">
        <v>21745</v>
      </c>
      <c r="M41" s="32"/>
      <c r="N41" s="32"/>
      <c r="O41" s="32"/>
    </row>
    <row r="42" customFormat="false" ht="12.75" hidden="false" customHeight="false" outlineLevel="0" collapsed="false">
      <c r="A42" s="156"/>
      <c r="B42" s="159"/>
      <c r="C42" s="159"/>
      <c r="D42" s="159"/>
      <c r="E42" s="157"/>
      <c r="F42" s="159"/>
      <c r="G42" s="159"/>
      <c r="H42" s="159"/>
      <c r="I42" s="157"/>
      <c r="J42" s="159"/>
      <c r="K42" s="157"/>
      <c r="L42" s="157"/>
      <c r="N42" s="32"/>
      <c r="O42" s="2"/>
    </row>
    <row r="43" customFormat="false" ht="12.75" hidden="false" customHeight="false" outlineLevel="0" collapsed="false">
      <c r="N43" s="32"/>
      <c r="O43" s="2"/>
    </row>
  </sheetData>
  <mergeCells count="8">
    <mergeCell ref="A3:A6"/>
    <mergeCell ref="B3:L3"/>
    <mergeCell ref="B4:D4"/>
    <mergeCell ref="F4:H4"/>
    <mergeCell ref="J4:L4"/>
    <mergeCell ref="B5:B6"/>
    <mergeCell ref="F5:F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0.71"/>
    <col collapsed="false" customWidth="true" hidden="false" outlineLevel="0" max="5" min="5" style="0" width="1.56"/>
    <col collapsed="false" customWidth="true" hidden="false" outlineLevel="0" max="8" min="6" style="0" width="10.71"/>
    <col collapsed="false" customWidth="true" hidden="false" outlineLevel="0" max="9" min="9" style="0" width="0.85"/>
    <col collapsed="false" customWidth="true" hidden="false" outlineLevel="0" max="12" min="10" style="0" width="10.71"/>
  </cols>
  <sheetData>
    <row r="1" s="78" customFormat="true" ht="12.95" hidden="false" customHeight="true" outlineLevel="0" collapsed="false">
      <c r="A1" s="40" t="s">
        <v>108</v>
      </c>
      <c r="B1" s="41"/>
      <c r="C1" s="4"/>
      <c r="D1" s="4"/>
      <c r="E1" s="4"/>
      <c r="F1" s="4"/>
      <c r="G1" s="4"/>
      <c r="H1" s="4"/>
      <c r="I1" s="4"/>
      <c r="J1" s="4"/>
      <c r="K1" s="4"/>
      <c r="L1" s="5" t="s">
        <v>109</v>
      </c>
    </row>
    <row r="2" s="145" customFormat="true" ht="15.95" hidden="false" customHeight="true" outlineLevel="0" collapsed="false">
      <c r="A2" s="61"/>
      <c r="B2" s="155"/>
      <c r="C2" s="42"/>
      <c r="D2" s="42"/>
      <c r="E2" s="42"/>
      <c r="F2" s="42"/>
      <c r="G2" s="42"/>
      <c r="H2" s="42"/>
      <c r="I2" s="42"/>
      <c r="J2" s="42"/>
      <c r="K2" s="42"/>
      <c r="L2" s="158" t="s">
        <v>80</v>
      </c>
    </row>
    <row r="3" s="83" customFormat="true" ht="12.95" hidden="false" customHeight="true" outlineLevel="0" collapsed="false">
      <c r="A3" s="44" t="s">
        <v>5</v>
      </c>
      <c r="B3" s="139" t="s">
        <v>4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83" customFormat="true" ht="12.95" hidden="false" customHeight="true" outlineLevel="0" collapsed="false">
      <c r="A4" s="44"/>
      <c r="B4" s="67" t="s">
        <v>125</v>
      </c>
      <c r="C4" s="67"/>
      <c r="D4" s="67"/>
      <c r="E4" s="66" t="s">
        <v>2</v>
      </c>
      <c r="F4" s="67" t="s">
        <v>126</v>
      </c>
      <c r="G4" s="67"/>
      <c r="H4" s="67"/>
      <c r="I4" s="66" t="s">
        <v>2</v>
      </c>
      <c r="J4" s="67" t="s">
        <v>127</v>
      </c>
      <c r="K4" s="67"/>
      <c r="L4" s="67"/>
    </row>
    <row r="5" s="83" customFormat="true" ht="12.95" hidden="false" customHeight="true" outlineLevel="0" collapsed="false">
      <c r="A5" s="44"/>
      <c r="B5" s="43" t="s">
        <v>6</v>
      </c>
      <c r="C5" s="66" t="s">
        <v>128</v>
      </c>
      <c r="D5" s="66" t="s">
        <v>129</v>
      </c>
      <c r="E5" s="66"/>
      <c r="F5" s="43" t="s">
        <v>6</v>
      </c>
      <c r="G5" s="66" t="s">
        <v>128</v>
      </c>
      <c r="H5" s="66" t="s">
        <v>129</v>
      </c>
      <c r="I5" s="66"/>
      <c r="J5" s="43" t="s">
        <v>6</v>
      </c>
      <c r="K5" s="66" t="s">
        <v>128</v>
      </c>
      <c r="L5" s="66" t="s">
        <v>129</v>
      </c>
    </row>
    <row r="6" customFormat="false" ht="12.75" hidden="false" customHeight="false" outlineLevel="0" collapsed="false">
      <c r="A6" s="44"/>
      <c r="B6" s="43"/>
      <c r="C6" s="47" t="s">
        <v>132</v>
      </c>
      <c r="D6" s="47" t="s">
        <v>133</v>
      </c>
      <c r="E6" s="159"/>
      <c r="F6" s="43"/>
      <c r="G6" s="47" t="s">
        <v>132</v>
      </c>
      <c r="H6" s="47" t="s">
        <v>133</v>
      </c>
      <c r="I6" s="159"/>
      <c r="J6" s="43"/>
      <c r="K6" s="47" t="s">
        <v>132</v>
      </c>
      <c r="L6" s="47" t="s">
        <v>133</v>
      </c>
      <c r="N6" s="17"/>
    </row>
    <row r="7" customFormat="false" ht="15" hidden="false" customHeight="true" outlineLevel="0" collapsed="false">
      <c r="A7" s="16"/>
      <c r="B7" s="16"/>
      <c r="C7" s="16"/>
      <c r="D7" s="16"/>
      <c r="E7" s="160"/>
      <c r="F7" s="16"/>
      <c r="G7" s="16"/>
      <c r="H7" s="2"/>
      <c r="I7" s="160"/>
      <c r="J7" s="2"/>
      <c r="K7" s="2"/>
      <c r="L7" s="2"/>
    </row>
    <row r="8" s="90" customFormat="true" ht="12.75" hidden="false" customHeight="true" outlineLevel="0" collapsed="false">
      <c r="A8" s="162" t="s">
        <v>10</v>
      </c>
      <c r="B8" s="50" t="n">
        <v>301545</v>
      </c>
      <c r="C8" s="17" t="n">
        <v>144776</v>
      </c>
      <c r="D8" s="17" t="n">
        <v>156769</v>
      </c>
      <c r="E8" s="58"/>
      <c r="F8" s="17" t="n">
        <v>255856</v>
      </c>
      <c r="G8" s="17" t="n">
        <v>103904</v>
      </c>
      <c r="H8" s="17" t="n">
        <v>151952</v>
      </c>
      <c r="I8" s="58"/>
      <c r="J8" s="17" t="n">
        <v>488083</v>
      </c>
      <c r="K8" s="17" t="n">
        <v>190374</v>
      </c>
      <c r="L8" s="17" t="n">
        <v>297709</v>
      </c>
      <c r="N8" s="32"/>
    </row>
    <row r="9" s="90" customFormat="true" ht="15" hidden="false" customHeight="true" outlineLevel="0" collapsed="false">
      <c r="A9" s="163"/>
      <c r="B9" s="50"/>
      <c r="C9" s="58"/>
      <c r="D9" s="58"/>
      <c r="E9" s="55"/>
      <c r="F9" s="17"/>
      <c r="G9" s="58"/>
      <c r="H9" s="58"/>
      <c r="I9" s="55"/>
      <c r="J9" s="17"/>
      <c r="K9" s="58"/>
      <c r="L9" s="58"/>
      <c r="N9" s="32"/>
    </row>
    <row r="10" s="90" customFormat="true" ht="12.75" hidden="false" customHeight="true" outlineLevel="0" collapsed="false">
      <c r="A10" s="163" t="s">
        <v>11</v>
      </c>
      <c r="B10" s="58" t="n">
        <v>5096</v>
      </c>
      <c r="C10" s="55" t="n">
        <v>1933</v>
      </c>
      <c r="D10" s="55" t="n">
        <v>3163</v>
      </c>
      <c r="E10" s="55"/>
      <c r="F10" s="142" t="n">
        <v>4537</v>
      </c>
      <c r="G10" s="55" t="n">
        <v>1401</v>
      </c>
      <c r="H10" s="55" t="n">
        <v>3136</v>
      </c>
      <c r="I10" s="55"/>
      <c r="J10" s="142" t="n">
        <v>9289</v>
      </c>
      <c r="K10" s="55" t="n">
        <v>2885</v>
      </c>
      <c r="L10" s="55" t="n">
        <v>6404</v>
      </c>
      <c r="N10" s="32"/>
    </row>
    <row r="11" s="90" customFormat="true" ht="12.75" hidden="false" customHeight="true" outlineLevel="0" collapsed="false">
      <c r="A11" s="163" t="s">
        <v>12</v>
      </c>
      <c r="B11" s="58" t="n">
        <v>4543</v>
      </c>
      <c r="C11" s="55" t="n">
        <v>2520</v>
      </c>
      <c r="D11" s="55" t="n">
        <v>2023</v>
      </c>
      <c r="E11" s="55"/>
      <c r="F11" s="142" t="n">
        <v>3674</v>
      </c>
      <c r="G11" s="55" t="n">
        <v>1630</v>
      </c>
      <c r="H11" s="55" t="n">
        <v>2044</v>
      </c>
      <c r="I11" s="55"/>
      <c r="J11" s="142" t="n">
        <v>7099</v>
      </c>
      <c r="K11" s="55" t="n">
        <v>2991</v>
      </c>
      <c r="L11" s="55" t="n">
        <v>4108</v>
      </c>
      <c r="N11" s="32"/>
    </row>
    <row r="12" s="90" customFormat="true" ht="12.75" hidden="false" customHeight="true" outlineLevel="0" collapsed="false">
      <c r="A12" s="163" t="s">
        <v>13</v>
      </c>
      <c r="B12" s="58" t="n">
        <v>1645</v>
      </c>
      <c r="C12" s="55" t="n">
        <v>846</v>
      </c>
      <c r="D12" s="55" t="n">
        <v>799</v>
      </c>
      <c r="E12" s="55"/>
      <c r="F12" s="142" t="n">
        <v>1152</v>
      </c>
      <c r="G12" s="55" t="n">
        <v>547</v>
      </c>
      <c r="H12" s="55" t="n">
        <v>605</v>
      </c>
      <c r="I12" s="55"/>
      <c r="J12" s="142" t="n">
        <v>2256</v>
      </c>
      <c r="K12" s="55" t="n">
        <v>991</v>
      </c>
      <c r="L12" s="55" t="n">
        <v>1265</v>
      </c>
      <c r="N12" s="32"/>
    </row>
    <row r="13" s="90" customFormat="true" ht="12.75" hidden="false" customHeight="true" outlineLevel="0" collapsed="false">
      <c r="A13" s="163" t="s">
        <v>14</v>
      </c>
      <c r="B13" s="58" t="n">
        <v>3089</v>
      </c>
      <c r="C13" s="55" t="n">
        <v>1772</v>
      </c>
      <c r="D13" s="55" t="n">
        <v>1317</v>
      </c>
      <c r="E13" s="55"/>
      <c r="F13" s="142" t="n">
        <v>2586</v>
      </c>
      <c r="G13" s="55" t="n">
        <v>1237</v>
      </c>
      <c r="H13" s="55" t="n">
        <v>1349</v>
      </c>
      <c r="I13" s="55"/>
      <c r="J13" s="142" t="n">
        <v>4935</v>
      </c>
      <c r="K13" s="55" t="n">
        <v>2315</v>
      </c>
      <c r="L13" s="55" t="n">
        <v>2620</v>
      </c>
      <c r="N13" s="32"/>
    </row>
    <row r="14" s="90" customFormat="true" ht="12.75" hidden="false" customHeight="true" outlineLevel="0" collapsed="false">
      <c r="A14" s="163" t="s">
        <v>15</v>
      </c>
      <c r="B14" s="58" t="n">
        <v>4249</v>
      </c>
      <c r="C14" s="55" t="n">
        <v>1927</v>
      </c>
      <c r="D14" s="55" t="n">
        <v>2322</v>
      </c>
      <c r="E14" s="55"/>
      <c r="F14" s="142" t="n">
        <v>3274</v>
      </c>
      <c r="G14" s="55" t="n">
        <v>1203</v>
      </c>
      <c r="H14" s="55" t="n">
        <v>2071</v>
      </c>
      <c r="I14" s="55"/>
      <c r="J14" s="142" t="n">
        <v>5730</v>
      </c>
      <c r="K14" s="55" t="n">
        <v>1911</v>
      </c>
      <c r="L14" s="55" t="n">
        <v>3819</v>
      </c>
      <c r="N14" s="32"/>
    </row>
    <row r="15" s="90" customFormat="true" ht="12.75" hidden="false" customHeight="true" outlineLevel="0" collapsed="false">
      <c r="A15" s="163" t="s">
        <v>16</v>
      </c>
      <c r="B15" s="58" t="n">
        <v>3260</v>
      </c>
      <c r="C15" s="55" t="n">
        <v>1454</v>
      </c>
      <c r="D15" s="55" t="n">
        <v>1806</v>
      </c>
      <c r="E15" s="55"/>
      <c r="F15" s="142" t="n">
        <v>3149</v>
      </c>
      <c r="G15" s="55" t="n">
        <v>1201</v>
      </c>
      <c r="H15" s="55" t="n">
        <v>1948</v>
      </c>
      <c r="I15" s="55"/>
      <c r="J15" s="142" t="n">
        <v>6043</v>
      </c>
      <c r="K15" s="55" t="n">
        <v>2210</v>
      </c>
      <c r="L15" s="55" t="n">
        <v>3833</v>
      </c>
      <c r="N15" s="32"/>
    </row>
    <row r="16" s="90" customFormat="true" ht="12.75" hidden="false" customHeight="true" outlineLevel="0" collapsed="false">
      <c r="A16" s="163" t="s">
        <v>17</v>
      </c>
      <c r="B16" s="58" t="n">
        <v>5938</v>
      </c>
      <c r="C16" s="55" t="n">
        <v>2489</v>
      </c>
      <c r="D16" s="55" t="n">
        <v>3449</v>
      </c>
      <c r="E16" s="55"/>
      <c r="F16" s="142" t="n">
        <v>5621</v>
      </c>
      <c r="G16" s="55" t="n">
        <v>2117</v>
      </c>
      <c r="H16" s="55" t="n">
        <v>3504</v>
      </c>
      <c r="I16" s="55"/>
      <c r="J16" s="142" t="n">
        <v>10499</v>
      </c>
      <c r="K16" s="55" t="n">
        <v>3834</v>
      </c>
      <c r="L16" s="55" t="n">
        <v>6665</v>
      </c>
      <c r="N16" s="32"/>
    </row>
    <row r="17" s="90" customFormat="true" ht="12.75" hidden="false" customHeight="true" outlineLevel="0" collapsed="false">
      <c r="A17" s="163" t="s">
        <v>18</v>
      </c>
      <c r="B17" s="58" t="n">
        <v>6645</v>
      </c>
      <c r="C17" s="55" t="n">
        <v>3991</v>
      </c>
      <c r="D17" s="55" t="n">
        <v>2654</v>
      </c>
      <c r="E17" s="55"/>
      <c r="F17" s="142" t="n">
        <v>4730</v>
      </c>
      <c r="G17" s="55" t="n">
        <v>2284</v>
      </c>
      <c r="H17" s="55" t="n">
        <v>2446</v>
      </c>
      <c r="I17" s="55"/>
      <c r="J17" s="142" t="n">
        <v>10121</v>
      </c>
      <c r="K17" s="55" t="n">
        <v>5470</v>
      </c>
      <c r="L17" s="55" t="n">
        <v>4651</v>
      </c>
      <c r="N17" s="32"/>
    </row>
    <row r="18" s="90" customFormat="true" ht="12.75" hidden="false" customHeight="true" outlineLevel="0" collapsed="false">
      <c r="A18" s="163" t="s">
        <v>19</v>
      </c>
      <c r="B18" s="58" t="n">
        <v>13080</v>
      </c>
      <c r="C18" s="55" t="n">
        <v>7845</v>
      </c>
      <c r="D18" s="55" t="n">
        <v>5235</v>
      </c>
      <c r="E18" s="55"/>
      <c r="F18" s="142" t="n">
        <v>10739</v>
      </c>
      <c r="G18" s="55" t="n">
        <v>6021</v>
      </c>
      <c r="H18" s="55" t="n">
        <v>4718</v>
      </c>
      <c r="I18" s="55"/>
      <c r="J18" s="142" t="n">
        <v>21879</v>
      </c>
      <c r="K18" s="55" t="n">
        <v>11436</v>
      </c>
      <c r="L18" s="55" t="n">
        <v>10443</v>
      </c>
      <c r="N18" s="32"/>
    </row>
    <row r="19" s="90" customFormat="true" ht="12.75" hidden="false" customHeight="true" outlineLevel="0" collapsed="false">
      <c r="A19" s="163" t="s">
        <v>20</v>
      </c>
      <c r="B19" s="58" t="n">
        <v>4181</v>
      </c>
      <c r="C19" s="55" t="n">
        <v>2050</v>
      </c>
      <c r="D19" s="55" t="n">
        <v>2131</v>
      </c>
      <c r="E19" s="55"/>
      <c r="F19" s="142" t="n">
        <v>3820</v>
      </c>
      <c r="G19" s="55" t="n">
        <v>1607</v>
      </c>
      <c r="H19" s="55" t="n">
        <v>2213</v>
      </c>
      <c r="I19" s="55"/>
      <c r="J19" s="142" t="n">
        <v>7656</v>
      </c>
      <c r="K19" s="55" t="n">
        <v>3312</v>
      </c>
      <c r="L19" s="55" t="n">
        <v>4344</v>
      </c>
      <c r="N19" s="32"/>
    </row>
    <row r="20" s="90" customFormat="true" ht="12.75" hidden="false" customHeight="true" outlineLevel="0" collapsed="false">
      <c r="A20" s="163" t="s">
        <v>21</v>
      </c>
      <c r="B20" s="58" t="n">
        <v>22785</v>
      </c>
      <c r="C20" s="55" t="n">
        <v>9076</v>
      </c>
      <c r="D20" s="55" t="n">
        <v>13709</v>
      </c>
      <c r="E20" s="55"/>
      <c r="F20" s="142" t="n">
        <v>19044</v>
      </c>
      <c r="G20" s="55" t="n">
        <v>6665</v>
      </c>
      <c r="H20" s="55" t="n">
        <v>12379</v>
      </c>
      <c r="I20" s="55"/>
      <c r="J20" s="142" t="n">
        <v>36333</v>
      </c>
      <c r="K20" s="55" t="n">
        <v>12288</v>
      </c>
      <c r="L20" s="55" t="n">
        <v>24045</v>
      </c>
      <c r="N20" s="32"/>
    </row>
    <row r="21" s="90" customFormat="true" ht="12.75" hidden="false" customHeight="true" outlineLevel="0" collapsed="false">
      <c r="A21" s="163" t="s">
        <v>22</v>
      </c>
      <c r="B21" s="58" t="n">
        <v>18869</v>
      </c>
      <c r="C21" s="55" t="n">
        <v>9692</v>
      </c>
      <c r="D21" s="55" t="n">
        <v>9177</v>
      </c>
      <c r="E21" s="55"/>
      <c r="F21" s="142" t="n">
        <v>16473</v>
      </c>
      <c r="G21" s="55" t="n">
        <v>7373</v>
      </c>
      <c r="H21" s="55" t="n">
        <v>9100</v>
      </c>
      <c r="I21" s="55"/>
      <c r="J21" s="142" t="n">
        <v>29349</v>
      </c>
      <c r="K21" s="55" t="n">
        <v>12482</v>
      </c>
      <c r="L21" s="55" t="n">
        <v>16867</v>
      </c>
      <c r="N21" s="32"/>
    </row>
    <row r="22" s="90" customFormat="true" ht="12.75" hidden="false" customHeight="true" outlineLevel="0" collapsed="false">
      <c r="A22" s="163" t="s">
        <v>23</v>
      </c>
      <c r="B22" s="58" t="n">
        <v>17678</v>
      </c>
      <c r="C22" s="55" t="n">
        <v>7471</v>
      </c>
      <c r="D22" s="55" t="n">
        <v>10207</v>
      </c>
      <c r="E22" s="55"/>
      <c r="F22" s="142" t="n">
        <v>15705</v>
      </c>
      <c r="G22" s="55" t="n">
        <v>5623</v>
      </c>
      <c r="H22" s="55" t="n">
        <v>10082</v>
      </c>
      <c r="I22" s="55"/>
      <c r="J22" s="142" t="n">
        <v>28390</v>
      </c>
      <c r="K22" s="55" t="n">
        <v>9167</v>
      </c>
      <c r="L22" s="55" t="n">
        <v>19223</v>
      </c>
      <c r="N22" s="32"/>
    </row>
    <row r="23" s="90" customFormat="true" ht="12.75" hidden="false" customHeight="true" outlineLevel="0" collapsed="false">
      <c r="A23" s="163" t="s">
        <v>24</v>
      </c>
      <c r="B23" s="58" t="n">
        <v>10051</v>
      </c>
      <c r="C23" s="55" t="n">
        <v>5315</v>
      </c>
      <c r="D23" s="55" t="n">
        <v>4736</v>
      </c>
      <c r="E23" s="55"/>
      <c r="F23" s="142" t="n">
        <v>8933</v>
      </c>
      <c r="G23" s="55" t="n">
        <v>3881</v>
      </c>
      <c r="H23" s="55" t="n">
        <v>5052</v>
      </c>
      <c r="I23" s="55"/>
      <c r="J23" s="142" t="n">
        <v>18216</v>
      </c>
      <c r="K23" s="55" t="n">
        <v>7650</v>
      </c>
      <c r="L23" s="55" t="n">
        <v>10566</v>
      </c>
      <c r="N23" s="32"/>
    </row>
    <row r="24" s="90" customFormat="true" ht="12.75" hidden="false" customHeight="true" outlineLevel="0" collapsed="false">
      <c r="A24" s="163" t="s">
        <v>25</v>
      </c>
      <c r="B24" s="58" t="n">
        <v>39373</v>
      </c>
      <c r="C24" s="55" t="n">
        <v>15773</v>
      </c>
      <c r="D24" s="55" t="n">
        <v>23600</v>
      </c>
      <c r="E24" s="55"/>
      <c r="F24" s="142" t="n">
        <v>32059</v>
      </c>
      <c r="G24" s="55" t="n">
        <v>11351</v>
      </c>
      <c r="H24" s="55" t="n">
        <v>20708</v>
      </c>
      <c r="I24" s="55"/>
      <c r="J24" s="142" t="n">
        <v>59037</v>
      </c>
      <c r="K24" s="55" t="n">
        <v>19211</v>
      </c>
      <c r="L24" s="55" t="n">
        <v>39826</v>
      </c>
      <c r="N24" s="32"/>
    </row>
    <row r="25" s="90" customFormat="true" ht="12.75" hidden="false" customHeight="true" outlineLevel="0" collapsed="false">
      <c r="A25" s="163" t="s">
        <v>26</v>
      </c>
      <c r="B25" s="58" t="n">
        <v>7969</v>
      </c>
      <c r="C25" s="55" t="n">
        <v>3466</v>
      </c>
      <c r="D25" s="55" t="n">
        <v>4503</v>
      </c>
      <c r="E25" s="55"/>
      <c r="F25" s="142" t="n">
        <v>7273</v>
      </c>
      <c r="G25" s="55" t="n">
        <v>2496</v>
      </c>
      <c r="H25" s="55" t="n">
        <v>4777</v>
      </c>
      <c r="I25" s="55"/>
      <c r="J25" s="142" t="n">
        <v>17273</v>
      </c>
      <c r="K25" s="55" t="n">
        <v>5517</v>
      </c>
      <c r="L25" s="55" t="n">
        <v>11756</v>
      </c>
      <c r="N25" s="32"/>
    </row>
    <row r="26" s="90" customFormat="true" ht="12.75" hidden="false" customHeight="true" outlineLevel="0" collapsed="false">
      <c r="A26" s="163" t="s">
        <v>27</v>
      </c>
      <c r="B26" s="58" t="n">
        <v>4431</v>
      </c>
      <c r="C26" s="55" t="n">
        <v>2293</v>
      </c>
      <c r="D26" s="55" t="n">
        <v>2138</v>
      </c>
      <c r="E26" s="55"/>
      <c r="F26" s="142" t="n">
        <v>3946</v>
      </c>
      <c r="G26" s="55" t="n">
        <v>1748</v>
      </c>
      <c r="H26" s="55" t="n">
        <v>2198</v>
      </c>
      <c r="I26" s="55"/>
      <c r="J26" s="142" t="n">
        <v>7719</v>
      </c>
      <c r="K26" s="55" t="n">
        <v>3418</v>
      </c>
      <c r="L26" s="55" t="n">
        <v>4301</v>
      </c>
      <c r="N26" s="32"/>
    </row>
    <row r="27" s="90" customFormat="true" ht="12.75" hidden="false" customHeight="true" outlineLevel="0" collapsed="false">
      <c r="A27" s="163" t="s">
        <v>28</v>
      </c>
      <c r="B27" s="58" t="n">
        <v>3606</v>
      </c>
      <c r="C27" s="55" t="n">
        <v>2062</v>
      </c>
      <c r="D27" s="55" t="n">
        <v>1544</v>
      </c>
      <c r="E27" s="55"/>
      <c r="F27" s="142" t="n">
        <v>3118</v>
      </c>
      <c r="G27" s="55" t="n">
        <v>1492</v>
      </c>
      <c r="H27" s="55" t="n">
        <v>1626</v>
      </c>
      <c r="I27" s="55"/>
      <c r="J27" s="142" t="n">
        <v>6102</v>
      </c>
      <c r="K27" s="55" t="n">
        <v>2787</v>
      </c>
      <c r="L27" s="55" t="n">
        <v>3315</v>
      </c>
      <c r="N27" s="32"/>
    </row>
    <row r="28" s="90" customFormat="true" ht="12.75" hidden="false" customHeight="true" outlineLevel="0" collapsed="false">
      <c r="A28" s="163" t="s">
        <v>29</v>
      </c>
      <c r="B28" s="58" t="n">
        <v>5178</v>
      </c>
      <c r="C28" s="55" t="n">
        <v>2443</v>
      </c>
      <c r="D28" s="55" t="n">
        <v>2735</v>
      </c>
      <c r="E28" s="55"/>
      <c r="F28" s="142" t="n">
        <v>4481</v>
      </c>
      <c r="G28" s="55" t="n">
        <v>1744</v>
      </c>
      <c r="H28" s="55" t="n">
        <v>2737</v>
      </c>
      <c r="I28" s="55"/>
      <c r="J28" s="142" t="n">
        <v>8727</v>
      </c>
      <c r="K28" s="55" t="n">
        <v>3348</v>
      </c>
      <c r="L28" s="55" t="n">
        <v>5379</v>
      </c>
      <c r="N28" s="32"/>
    </row>
    <row r="29" s="90" customFormat="true" ht="12.75" hidden="false" customHeight="true" outlineLevel="0" collapsed="false">
      <c r="A29" s="163" t="s">
        <v>30</v>
      </c>
      <c r="B29" s="58" t="n">
        <v>8006</v>
      </c>
      <c r="C29" s="55" t="n">
        <v>4590</v>
      </c>
      <c r="D29" s="55" t="n">
        <v>3416</v>
      </c>
      <c r="E29" s="55"/>
      <c r="F29" s="142" t="n">
        <v>7652</v>
      </c>
      <c r="G29" s="55" t="n">
        <v>3661</v>
      </c>
      <c r="H29" s="55" t="n">
        <v>3991</v>
      </c>
      <c r="I29" s="55"/>
      <c r="J29" s="142" t="n">
        <v>14595</v>
      </c>
      <c r="K29" s="55" t="n">
        <v>7043</v>
      </c>
      <c r="L29" s="55" t="n">
        <v>7552</v>
      </c>
      <c r="N29" s="32"/>
    </row>
    <row r="30" s="90" customFormat="true" ht="12.75" hidden="false" customHeight="true" outlineLevel="0" collapsed="false">
      <c r="A30" s="163" t="s">
        <v>31</v>
      </c>
      <c r="B30" s="58" t="n">
        <v>25859</v>
      </c>
      <c r="C30" s="55" t="n">
        <v>11181</v>
      </c>
      <c r="D30" s="55" t="n">
        <v>14678</v>
      </c>
      <c r="E30" s="55"/>
      <c r="F30" s="142" t="n">
        <v>21633</v>
      </c>
      <c r="G30" s="55" t="n">
        <v>7532</v>
      </c>
      <c r="H30" s="55" t="n">
        <v>14101</v>
      </c>
      <c r="I30" s="55"/>
      <c r="J30" s="142" t="n">
        <v>40029</v>
      </c>
      <c r="K30" s="55" t="n">
        <v>13085</v>
      </c>
      <c r="L30" s="55" t="n">
        <v>26944</v>
      </c>
      <c r="N30" s="32"/>
    </row>
    <row r="31" s="90" customFormat="true" ht="12.75" hidden="false" customHeight="true" outlineLevel="0" collapsed="false">
      <c r="A31" s="163" t="s">
        <v>32</v>
      </c>
      <c r="B31" s="58" t="n">
        <v>6283</v>
      </c>
      <c r="C31" s="55" t="n">
        <v>2042</v>
      </c>
      <c r="D31" s="55" t="n">
        <v>4241</v>
      </c>
      <c r="E31" s="55"/>
      <c r="F31" s="142" t="n">
        <v>5130</v>
      </c>
      <c r="G31" s="55" t="n">
        <v>1344</v>
      </c>
      <c r="H31" s="55" t="n">
        <v>3786</v>
      </c>
      <c r="I31" s="55"/>
      <c r="J31" s="142" t="n">
        <v>9731</v>
      </c>
      <c r="K31" s="55" t="n">
        <v>2485</v>
      </c>
      <c r="L31" s="55" t="n">
        <v>7246</v>
      </c>
      <c r="N31" s="32"/>
    </row>
    <row r="32" s="90" customFormat="true" ht="12.75" hidden="false" customHeight="true" outlineLevel="0" collapsed="false">
      <c r="A32" s="163" t="s">
        <v>33</v>
      </c>
      <c r="B32" s="58" t="n">
        <v>2248</v>
      </c>
      <c r="C32" s="55" t="n">
        <v>1056</v>
      </c>
      <c r="D32" s="55" t="n">
        <v>1192</v>
      </c>
      <c r="E32" s="55"/>
      <c r="F32" s="142" t="n">
        <v>2139</v>
      </c>
      <c r="G32" s="55" t="n">
        <v>765</v>
      </c>
      <c r="H32" s="55" t="n">
        <v>1374</v>
      </c>
      <c r="I32" s="55"/>
      <c r="J32" s="142" t="n">
        <v>4297</v>
      </c>
      <c r="K32" s="55" t="n">
        <v>1452</v>
      </c>
      <c r="L32" s="55" t="n">
        <v>2845</v>
      </c>
      <c r="N32" s="32"/>
    </row>
    <row r="33" s="90" customFormat="true" ht="12.75" hidden="false" customHeight="true" outlineLevel="0" collapsed="false">
      <c r="A33" s="163" t="s">
        <v>34</v>
      </c>
      <c r="B33" s="58" t="n">
        <v>4690</v>
      </c>
      <c r="C33" s="55" t="n">
        <v>2255</v>
      </c>
      <c r="D33" s="55" t="n">
        <v>2435</v>
      </c>
      <c r="E33" s="55"/>
      <c r="F33" s="142" t="n">
        <v>3868</v>
      </c>
      <c r="G33" s="55" t="n">
        <v>1522</v>
      </c>
      <c r="H33" s="55" t="n">
        <v>2346</v>
      </c>
      <c r="I33" s="55"/>
      <c r="J33" s="142" t="n">
        <v>7706</v>
      </c>
      <c r="K33" s="55" t="n">
        <v>2804</v>
      </c>
      <c r="L33" s="55" t="n">
        <v>4902</v>
      </c>
      <c r="N33" s="32"/>
    </row>
    <row r="34" s="90" customFormat="true" ht="12.75" hidden="false" customHeight="true" outlineLevel="0" collapsed="false">
      <c r="A34" s="163" t="s">
        <v>35</v>
      </c>
      <c r="B34" s="58" t="n">
        <v>9080</v>
      </c>
      <c r="C34" s="55" t="n">
        <v>3626</v>
      </c>
      <c r="D34" s="55" t="n">
        <v>5454</v>
      </c>
      <c r="E34" s="55"/>
      <c r="F34" s="142" t="n">
        <v>7814</v>
      </c>
      <c r="G34" s="55" t="n">
        <v>2367</v>
      </c>
      <c r="H34" s="55" t="n">
        <v>5447</v>
      </c>
      <c r="I34" s="55"/>
      <c r="J34" s="142" t="n">
        <v>12802</v>
      </c>
      <c r="K34" s="55" t="n">
        <v>3908</v>
      </c>
      <c r="L34" s="55" t="n">
        <v>8894</v>
      </c>
      <c r="N34" s="32"/>
    </row>
    <row r="35" s="90" customFormat="true" ht="12.75" hidden="false" customHeight="true" outlineLevel="0" collapsed="false">
      <c r="A35" s="163" t="s">
        <v>36</v>
      </c>
      <c r="B35" s="58" t="n">
        <v>7277</v>
      </c>
      <c r="C35" s="55" t="n">
        <v>3470</v>
      </c>
      <c r="D35" s="55" t="n">
        <v>3807</v>
      </c>
      <c r="E35" s="55"/>
      <c r="F35" s="142" t="n">
        <v>4667</v>
      </c>
      <c r="G35" s="55" t="n">
        <v>1754</v>
      </c>
      <c r="H35" s="55" t="n">
        <v>2913</v>
      </c>
      <c r="I35" s="55"/>
      <c r="J35" s="142" t="n">
        <v>8519</v>
      </c>
      <c r="K35" s="55" t="n">
        <v>3174</v>
      </c>
      <c r="L35" s="55" t="n">
        <v>5345</v>
      </c>
      <c r="N35" s="32"/>
    </row>
    <row r="36" s="90" customFormat="true" ht="12.75" hidden="false" customHeight="true" outlineLevel="0" collapsed="false">
      <c r="A36" s="163" t="s">
        <v>37</v>
      </c>
      <c r="B36" s="58" t="n">
        <v>10539</v>
      </c>
      <c r="C36" s="55" t="n">
        <v>6505</v>
      </c>
      <c r="D36" s="55" t="n">
        <v>4034</v>
      </c>
      <c r="E36" s="55"/>
      <c r="F36" s="142" t="n">
        <v>9670</v>
      </c>
      <c r="G36" s="55" t="n">
        <v>5398</v>
      </c>
      <c r="H36" s="55" t="n">
        <v>4272</v>
      </c>
      <c r="I36" s="55"/>
      <c r="J36" s="142" t="n">
        <v>19301</v>
      </c>
      <c r="K36" s="55" t="n">
        <v>10295</v>
      </c>
      <c r="L36" s="55" t="n">
        <v>9006</v>
      </c>
      <c r="N36" s="32"/>
    </row>
    <row r="37" s="90" customFormat="true" ht="12.75" hidden="false" customHeight="true" outlineLevel="0" collapsed="false">
      <c r="A37" s="163" t="s">
        <v>38</v>
      </c>
      <c r="B37" s="58" t="n">
        <v>6317</v>
      </c>
      <c r="C37" s="55" t="n">
        <v>3127</v>
      </c>
      <c r="D37" s="55" t="n">
        <v>3190</v>
      </c>
      <c r="E37" s="55"/>
      <c r="F37" s="142" t="n">
        <v>5282</v>
      </c>
      <c r="G37" s="55" t="n">
        <v>2268</v>
      </c>
      <c r="H37" s="55" t="n">
        <v>3014</v>
      </c>
      <c r="I37" s="55"/>
      <c r="J37" s="142" t="n">
        <v>11094</v>
      </c>
      <c r="K37" s="55" t="n">
        <v>4603</v>
      </c>
      <c r="L37" s="55" t="n">
        <v>6491</v>
      </c>
      <c r="N37" s="32"/>
    </row>
    <row r="38" s="90" customFormat="true" ht="12.75" hidden="false" customHeight="true" outlineLevel="0" collapsed="false">
      <c r="A38" s="163" t="s">
        <v>39</v>
      </c>
      <c r="B38" s="58" t="n">
        <v>10338</v>
      </c>
      <c r="C38" s="55" t="n">
        <v>5755</v>
      </c>
      <c r="D38" s="55" t="n">
        <v>4583</v>
      </c>
      <c r="E38" s="55"/>
      <c r="F38" s="142" t="n">
        <v>8552</v>
      </c>
      <c r="G38" s="55" t="n">
        <v>3460</v>
      </c>
      <c r="H38" s="55" t="n">
        <v>5092</v>
      </c>
      <c r="I38" s="55"/>
      <c r="J38" s="142" t="n">
        <v>16505</v>
      </c>
      <c r="K38" s="55" t="n">
        <v>6483</v>
      </c>
      <c r="L38" s="55" t="n">
        <v>10022</v>
      </c>
      <c r="N38" s="32"/>
    </row>
    <row r="39" s="90" customFormat="true" ht="12.75" hidden="false" customHeight="true" outlineLevel="0" collapsed="false">
      <c r="A39" s="163" t="s">
        <v>40</v>
      </c>
      <c r="B39" s="58" t="n">
        <v>16646</v>
      </c>
      <c r="C39" s="55" t="n">
        <v>10014</v>
      </c>
      <c r="D39" s="55" t="n">
        <v>6632</v>
      </c>
      <c r="E39" s="55"/>
      <c r="F39" s="142" t="n">
        <v>13451</v>
      </c>
      <c r="G39" s="55" t="n">
        <v>6877</v>
      </c>
      <c r="H39" s="55" t="n">
        <v>6574</v>
      </c>
      <c r="I39" s="55"/>
      <c r="J39" s="142" t="n">
        <v>24156</v>
      </c>
      <c r="K39" s="55" t="n">
        <v>11622</v>
      </c>
      <c r="L39" s="55" t="n">
        <v>12534</v>
      </c>
      <c r="N39" s="32"/>
    </row>
    <row r="40" s="90" customFormat="true" ht="12.75" hidden="false" customHeight="true" outlineLevel="0" collapsed="false">
      <c r="A40" s="163" t="s">
        <v>41</v>
      </c>
      <c r="B40" s="58" t="n">
        <v>6652</v>
      </c>
      <c r="C40" s="55" t="n">
        <v>3864</v>
      </c>
      <c r="D40" s="55" t="n">
        <v>2788</v>
      </c>
      <c r="E40" s="55"/>
      <c r="F40" s="142" t="n">
        <v>6646</v>
      </c>
      <c r="G40" s="55" t="n">
        <v>3252</v>
      </c>
      <c r="H40" s="55" t="n">
        <v>3394</v>
      </c>
      <c r="I40" s="55"/>
      <c r="J40" s="142" t="n">
        <v>13690</v>
      </c>
      <c r="K40" s="55" t="n">
        <v>6627</v>
      </c>
      <c r="L40" s="55" t="n">
        <v>7063</v>
      </c>
    </row>
    <row r="41" s="90" customFormat="true" ht="12.75" hidden="false" customHeight="true" outlineLevel="0" collapsed="false">
      <c r="A41" s="163" t="s">
        <v>42</v>
      </c>
      <c r="B41" s="58" t="n">
        <v>5944</v>
      </c>
      <c r="C41" s="58" t="n">
        <v>2873</v>
      </c>
      <c r="D41" s="58" t="n">
        <v>3071</v>
      </c>
      <c r="E41" s="58"/>
      <c r="F41" s="142" t="n">
        <v>5038</v>
      </c>
      <c r="G41" s="58" t="n">
        <v>2083</v>
      </c>
      <c r="H41" s="58" t="n">
        <v>2955</v>
      </c>
      <c r="I41" s="58"/>
      <c r="J41" s="142" t="n">
        <v>9005</v>
      </c>
      <c r="K41" s="58" t="n">
        <v>3570</v>
      </c>
      <c r="L41" s="58" t="n">
        <v>5435</v>
      </c>
    </row>
    <row r="42" s="90" customFormat="true" ht="12" hidden="false" customHeight="false" outlineLevel="0" collapsed="false">
      <c r="A42" s="156"/>
      <c r="B42" s="156"/>
      <c r="C42" s="157"/>
      <c r="D42" s="157"/>
      <c r="E42" s="157"/>
      <c r="F42" s="157"/>
      <c r="G42" s="157"/>
      <c r="H42" s="157"/>
      <c r="I42" s="157"/>
      <c r="J42" s="157"/>
      <c r="K42" s="157"/>
      <c r="L42" s="157"/>
    </row>
    <row r="43" s="104" customFormat="true" ht="12.95" hidden="false" customHeight="true" outlineLevel="0" collapsed="false"/>
  </sheetData>
  <mergeCells count="8">
    <mergeCell ref="A3:A6"/>
    <mergeCell ref="B3:L3"/>
    <mergeCell ref="B4:D4"/>
    <mergeCell ref="F4:H4"/>
    <mergeCell ref="J4:L4"/>
    <mergeCell ref="B5:B6"/>
    <mergeCell ref="F5:F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6" min="2" style="0" width="12.7"/>
  </cols>
  <sheetData>
    <row r="1" s="145" customFormat="true" ht="15.75" hidden="false" customHeight="false" outlineLevel="0" collapsed="false">
      <c r="A1" s="40" t="s">
        <v>108</v>
      </c>
      <c r="B1" s="137"/>
      <c r="C1" s="61"/>
      <c r="D1" s="61"/>
      <c r="F1" s="5" t="s">
        <v>136</v>
      </c>
    </row>
    <row r="2" customFormat="false" ht="15.75" hidden="false" customHeight="false" outlineLevel="0" collapsed="false">
      <c r="A2" s="164" t="s">
        <v>96</v>
      </c>
      <c r="B2" s="138"/>
      <c r="C2" s="2"/>
      <c r="D2" s="2"/>
      <c r="E2" s="49"/>
      <c r="F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165"/>
      <c r="F3" s="42"/>
    </row>
    <row r="4" s="83" customFormat="true" ht="12.75" hidden="false" customHeight="false" outlineLevel="0" collapsed="false">
      <c r="A4" s="64"/>
      <c r="B4" s="139" t="s">
        <v>97</v>
      </c>
      <c r="C4" s="139"/>
      <c r="D4" s="139"/>
      <c r="E4" s="64" t="s">
        <v>86</v>
      </c>
      <c r="F4" s="45"/>
    </row>
    <row r="5" s="83" customFormat="true" ht="12.75" hidden="false" customHeight="true" outlineLevel="0" collapsed="false">
      <c r="A5" s="65" t="s">
        <v>5</v>
      </c>
      <c r="B5" s="43" t="s">
        <v>6</v>
      </c>
      <c r="C5" s="66" t="s">
        <v>137</v>
      </c>
      <c r="D5" s="66" t="s">
        <v>59</v>
      </c>
      <c r="E5" s="65" t="s">
        <v>138</v>
      </c>
      <c r="F5" s="66" t="s">
        <v>139</v>
      </c>
    </row>
    <row r="6" s="83" customFormat="true" ht="12.75" hidden="false" customHeight="false" outlineLevel="0" collapsed="false">
      <c r="A6" s="67"/>
      <c r="B6" s="43"/>
      <c r="C6" s="47" t="s">
        <v>104</v>
      </c>
      <c r="D6" s="47" t="s">
        <v>105</v>
      </c>
      <c r="E6" s="67" t="s">
        <v>122</v>
      </c>
      <c r="F6" s="47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</row>
    <row r="8" s="90" customFormat="true" ht="15" hidden="false" customHeight="true" outlineLevel="0" collapsed="false">
      <c r="A8" s="18" t="s">
        <v>10</v>
      </c>
      <c r="B8" s="17" t="n">
        <v>175399</v>
      </c>
      <c r="C8" s="126" t="n">
        <v>46220</v>
      </c>
      <c r="D8" s="126" t="n">
        <v>129179</v>
      </c>
      <c r="E8" s="17" t="n">
        <v>188335</v>
      </c>
      <c r="F8" s="17" t="n">
        <v>19351</v>
      </c>
      <c r="I8" s="17"/>
      <c r="J8" s="32"/>
    </row>
    <row r="9" s="90" customFormat="true" ht="15" hidden="false" customHeight="true" outlineLevel="0" collapsed="false">
      <c r="A9" s="26"/>
      <c r="B9" s="142"/>
      <c r="C9" s="166"/>
      <c r="D9" s="166"/>
      <c r="E9" s="167"/>
      <c r="F9" s="168"/>
      <c r="I9" s="17"/>
      <c r="J9" s="32"/>
    </row>
    <row r="10" s="90" customFormat="true" ht="15" hidden="false" customHeight="true" outlineLevel="0" collapsed="false">
      <c r="A10" s="26" t="s">
        <v>11</v>
      </c>
      <c r="B10" s="142" t="n">
        <v>2433</v>
      </c>
      <c r="C10" s="169" t="n">
        <v>603</v>
      </c>
      <c r="D10" s="169" t="n">
        <v>1830</v>
      </c>
      <c r="E10" s="143" t="n">
        <v>3798</v>
      </c>
      <c r="F10" s="169" t="n">
        <v>0</v>
      </c>
      <c r="G10" s="32"/>
      <c r="H10" s="32"/>
      <c r="I10" s="32"/>
      <c r="J10" s="32"/>
    </row>
    <row r="11" s="90" customFormat="true" ht="15" hidden="false" customHeight="true" outlineLevel="0" collapsed="false">
      <c r="A11" s="26" t="s">
        <v>12</v>
      </c>
      <c r="B11" s="142" t="n">
        <v>245</v>
      </c>
      <c r="C11" s="169" t="n">
        <v>68</v>
      </c>
      <c r="D11" s="169" t="n">
        <v>177</v>
      </c>
      <c r="E11" s="143" t="n">
        <v>216</v>
      </c>
      <c r="F11" s="169" t="n">
        <v>118</v>
      </c>
      <c r="G11" s="32"/>
      <c r="H11" s="32"/>
      <c r="I11" s="32"/>
      <c r="J11" s="32"/>
    </row>
    <row r="12" s="90" customFormat="true" ht="15" hidden="false" customHeight="true" outlineLevel="0" collapsed="false">
      <c r="A12" s="26" t="s">
        <v>13</v>
      </c>
      <c r="B12" s="142" t="n">
        <v>52</v>
      </c>
      <c r="C12" s="169" t="n">
        <v>13</v>
      </c>
      <c r="D12" s="169" t="n">
        <v>39</v>
      </c>
      <c r="E12" s="143" t="n">
        <v>418</v>
      </c>
      <c r="F12" s="169" t="n">
        <v>0</v>
      </c>
      <c r="G12" s="32"/>
      <c r="H12" s="32"/>
      <c r="I12" s="32"/>
      <c r="J12" s="32"/>
    </row>
    <row r="13" s="90" customFormat="true" ht="15" hidden="false" customHeight="true" outlineLevel="0" collapsed="false">
      <c r="A13" s="26" t="s">
        <v>14</v>
      </c>
      <c r="B13" s="142" t="n">
        <v>7251</v>
      </c>
      <c r="C13" s="169" t="n">
        <v>1778</v>
      </c>
      <c r="D13" s="169" t="n">
        <v>5473</v>
      </c>
      <c r="E13" s="143" t="n">
        <v>1360</v>
      </c>
      <c r="F13" s="169" t="n">
        <v>0</v>
      </c>
      <c r="G13" s="32"/>
      <c r="H13" s="32"/>
      <c r="I13" s="32"/>
      <c r="J13" s="32"/>
    </row>
    <row r="14" s="90" customFormat="true" ht="15" hidden="false" customHeight="true" outlineLevel="0" collapsed="false">
      <c r="A14" s="26" t="s">
        <v>15</v>
      </c>
      <c r="B14" s="142" t="n">
        <v>1961</v>
      </c>
      <c r="C14" s="169" t="n">
        <v>534</v>
      </c>
      <c r="D14" s="169" t="n">
        <v>1427</v>
      </c>
      <c r="E14" s="143" t="n">
        <v>3449</v>
      </c>
      <c r="F14" s="169" t="n">
        <v>738</v>
      </c>
      <c r="G14" s="32"/>
      <c r="H14" s="32"/>
      <c r="I14" s="32"/>
      <c r="J14" s="32"/>
    </row>
    <row r="15" s="90" customFormat="true" ht="15" hidden="false" customHeight="true" outlineLevel="0" collapsed="false">
      <c r="A15" s="26" t="s">
        <v>16</v>
      </c>
      <c r="B15" s="142" t="n">
        <v>135</v>
      </c>
      <c r="C15" s="169" t="n">
        <v>28</v>
      </c>
      <c r="D15" s="169" t="n">
        <v>107</v>
      </c>
      <c r="E15" s="143" t="n">
        <v>13</v>
      </c>
      <c r="F15" s="169" t="n">
        <v>42</v>
      </c>
      <c r="G15" s="32"/>
      <c r="H15" s="32"/>
      <c r="I15" s="32"/>
      <c r="J15" s="32"/>
    </row>
    <row r="16" s="90" customFormat="true" ht="15" hidden="false" customHeight="true" outlineLevel="0" collapsed="false">
      <c r="A16" s="26" t="s">
        <v>17</v>
      </c>
      <c r="B16" s="142" t="n">
        <v>13352</v>
      </c>
      <c r="C16" s="169" t="n">
        <v>4445</v>
      </c>
      <c r="D16" s="169" t="n">
        <v>8907</v>
      </c>
      <c r="E16" s="143" t="n">
        <v>9851</v>
      </c>
      <c r="F16" s="169" t="n">
        <v>211</v>
      </c>
      <c r="G16" s="32"/>
      <c r="H16" s="32"/>
      <c r="I16" s="32"/>
      <c r="J16" s="32"/>
    </row>
    <row r="17" s="90" customFormat="true" ht="15" hidden="false" customHeight="true" outlineLevel="0" collapsed="false">
      <c r="A17" s="26" t="s">
        <v>18</v>
      </c>
      <c r="B17" s="142" t="n">
        <v>936</v>
      </c>
      <c r="C17" s="169" t="n">
        <v>205</v>
      </c>
      <c r="D17" s="169" t="n">
        <v>731</v>
      </c>
      <c r="E17" s="143" t="n">
        <v>786</v>
      </c>
      <c r="F17" s="169" t="n">
        <v>2</v>
      </c>
      <c r="G17" s="32"/>
      <c r="H17" s="32"/>
      <c r="I17" s="32"/>
      <c r="J17" s="32"/>
    </row>
    <row r="18" s="90" customFormat="true" ht="15" hidden="false" customHeight="true" outlineLevel="0" collapsed="false">
      <c r="A18" s="26" t="s">
        <v>19</v>
      </c>
      <c r="B18" s="142" t="n">
        <v>0</v>
      </c>
      <c r="C18" s="169" t="n">
        <v>0</v>
      </c>
      <c r="D18" s="169" t="n">
        <v>0</v>
      </c>
      <c r="E18" s="143" t="n">
        <v>863</v>
      </c>
      <c r="F18" s="169" t="n">
        <v>0</v>
      </c>
      <c r="G18" s="32"/>
      <c r="H18" s="32"/>
      <c r="I18" s="32"/>
      <c r="J18" s="32"/>
    </row>
    <row r="19" s="90" customFormat="true" ht="15" hidden="false" customHeight="true" outlineLevel="0" collapsed="false">
      <c r="A19" s="26" t="s">
        <v>20</v>
      </c>
      <c r="B19" s="142" t="n">
        <v>6487</v>
      </c>
      <c r="C19" s="169" t="n">
        <v>1880</v>
      </c>
      <c r="D19" s="169" t="n">
        <v>4607</v>
      </c>
      <c r="E19" s="143" t="n">
        <v>1789</v>
      </c>
      <c r="F19" s="169" t="n">
        <v>24</v>
      </c>
      <c r="G19" s="32"/>
      <c r="H19" s="32"/>
      <c r="I19" s="32"/>
      <c r="J19" s="32"/>
    </row>
    <row r="20" s="90" customFormat="true" ht="15" hidden="false" customHeight="true" outlineLevel="0" collapsed="false">
      <c r="A20" s="26" t="s">
        <v>21</v>
      </c>
      <c r="B20" s="142" t="n">
        <v>6955</v>
      </c>
      <c r="C20" s="169" t="n">
        <v>1613</v>
      </c>
      <c r="D20" s="169" t="n">
        <v>5342</v>
      </c>
      <c r="E20" s="143" t="n">
        <v>1172</v>
      </c>
      <c r="F20" s="169" t="n">
        <v>28</v>
      </c>
      <c r="G20" s="32"/>
      <c r="H20" s="32"/>
      <c r="I20" s="32"/>
      <c r="J20" s="32"/>
    </row>
    <row r="21" s="90" customFormat="true" ht="15" hidden="false" customHeight="true" outlineLevel="0" collapsed="false">
      <c r="A21" s="26" t="s">
        <v>22</v>
      </c>
      <c r="B21" s="142" t="n">
        <v>10275</v>
      </c>
      <c r="C21" s="169" t="n">
        <v>2983</v>
      </c>
      <c r="D21" s="169" t="n">
        <v>7292</v>
      </c>
      <c r="E21" s="143" t="n">
        <v>4105</v>
      </c>
      <c r="F21" s="169" t="n">
        <v>330</v>
      </c>
      <c r="G21" s="32"/>
      <c r="H21" s="32"/>
      <c r="I21" s="32"/>
      <c r="J21" s="32"/>
    </row>
    <row r="22" s="90" customFormat="true" ht="15" hidden="false" customHeight="true" outlineLevel="0" collapsed="false">
      <c r="A22" s="26" t="s">
        <v>23</v>
      </c>
      <c r="B22" s="142" t="n">
        <v>10893</v>
      </c>
      <c r="C22" s="169" t="n">
        <v>2653</v>
      </c>
      <c r="D22" s="169" t="n">
        <v>8240</v>
      </c>
      <c r="E22" s="143" t="n">
        <v>6873</v>
      </c>
      <c r="F22" s="169" t="n">
        <v>478</v>
      </c>
      <c r="G22" s="32"/>
      <c r="H22" s="32"/>
      <c r="I22" s="32"/>
      <c r="J22" s="32"/>
    </row>
    <row r="23" s="90" customFormat="true" ht="15" hidden="false" customHeight="true" outlineLevel="0" collapsed="false">
      <c r="A23" s="26" t="s">
        <v>24</v>
      </c>
      <c r="B23" s="142" t="n">
        <v>7657</v>
      </c>
      <c r="C23" s="169" t="n">
        <v>1915</v>
      </c>
      <c r="D23" s="169" t="n">
        <v>5742</v>
      </c>
      <c r="E23" s="143" t="n">
        <v>11439</v>
      </c>
      <c r="F23" s="169" t="n">
        <v>46</v>
      </c>
      <c r="G23" s="32"/>
      <c r="H23" s="32"/>
      <c r="I23" s="32"/>
      <c r="J23" s="32"/>
    </row>
    <row r="24" s="90" customFormat="true" ht="15" hidden="false" customHeight="true" outlineLevel="0" collapsed="false">
      <c r="A24" s="26" t="s">
        <v>25</v>
      </c>
      <c r="B24" s="142" t="n">
        <v>11068</v>
      </c>
      <c r="C24" s="169" t="n">
        <v>3913</v>
      </c>
      <c r="D24" s="169" t="n">
        <v>7155</v>
      </c>
      <c r="E24" s="143" t="n">
        <v>14024</v>
      </c>
      <c r="F24" s="169" t="n">
        <v>5860</v>
      </c>
      <c r="G24" s="32"/>
      <c r="H24" s="32"/>
      <c r="I24" s="32"/>
      <c r="J24" s="32"/>
    </row>
    <row r="25" s="90" customFormat="true" ht="15" hidden="false" customHeight="true" outlineLevel="0" collapsed="false">
      <c r="A25" s="26" t="s">
        <v>26</v>
      </c>
      <c r="B25" s="142" t="n">
        <v>3201</v>
      </c>
      <c r="C25" s="169" t="n">
        <v>866</v>
      </c>
      <c r="D25" s="169" t="n">
        <v>2335</v>
      </c>
      <c r="E25" s="143" t="n">
        <v>9459</v>
      </c>
      <c r="F25" s="169" t="n">
        <v>394</v>
      </c>
      <c r="G25" s="32"/>
      <c r="H25" s="32"/>
      <c r="I25" s="32"/>
      <c r="J25" s="32"/>
    </row>
    <row r="26" s="90" customFormat="true" ht="15" hidden="false" customHeight="true" outlineLevel="0" collapsed="false">
      <c r="A26" s="26" t="s">
        <v>27</v>
      </c>
      <c r="B26" s="142" t="n">
        <v>27</v>
      </c>
      <c r="C26" s="169" t="n">
        <v>12</v>
      </c>
      <c r="D26" s="169" t="n">
        <v>15</v>
      </c>
      <c r="E26" s="143" t="n">
        <v>640</v>
      </c>
      <c r="F26" s="169" t="n">
        <v>17</v>
      </c>
      <c r="G26" s="32"/>
      <c r="H26" s="32"/>
      <c r="I26" s="32"/>
      <c r="J26" s="32"/>
    </row>
    <row r="27" s="90" customFormat="true" ht="15" hidden="false" customHeight="true" outlineLevel="0" collapsed="false">
      <c r="A27" s="26" t="s">
        <v>28</v>
      </c>
      <c r="B27" s="142" t="n">
        <v>2299</v>
      </c>
      <c r="C27" s="169" t="n">
        <v>529</v>
      </c>
      <c r="D27" s="169" t="n">
        <v>1770</v>
      </c>
      <c r="E27" s="143" t="n">
        <v>2714</v>
      </c>
      <c r="F27" s="169" t="n">
        <v>0</v>
      </c>
      <c r="G27" s="32"/>
      <c r="H27" s="32"/>
      <c r="I27" s="32"/>
      <c r="J27" s="32"/>
    </row>
    <row r="28" s="90" customFormat="true" ht="15" hidden="false" customHeight="true" outlineLevel="0" collapsed="false">
      <c r="A28" s="26" t="s">
        <v>29</v>
      </c>
      <c r="B28" s="142" t="n">
        <v>1324</v>
      </c>
      <c r="C28" s="169" t="n">
        <v>272</v>
      </c>
      <c r="D28" s="169" t="n">
        <v>1052</v>
      </c>
      <c r="E28" s="143" t="n">
        <v>381</v>
      </c>
      <c r="F28" s="169" t="n">
        <v>71</v>
      </c>
      <c r="G28" s="32"/>
      <c r="H28" s="32"/>
      <c r="I28" s="32"/>
      <c r="J28" s="32"/>
    </row>
    <row r="29" s="90" customFormat="true" ht="15" hidden="false" customHeight="true" outlineLevel="0" collapsed="false">
      <c r="A29" s="26" t="s">
        <v>30</v>
      </c>
      <c r="B29" s="142" t="n">
        <v>11605</v>
      </c>
      <c r="C29" s="169" t="n">
        <v>2512</v>
      </c>
      <c r="D29" s="169" t="n">
        <v>9093</v>
      </c>
      <c r="E29" s="143" t="n">
        <v>12187</v>
      </c>
      <c r="F29" s="169" t="n">
        <v>67</v>
      </c>
      <c r="G29" s="32"/>
      <c r="H29" s="32"/>
      <c r="I29" s="32"/>
      <c r="J29" s="32"/>
    </row>
    <row r="30" s="90" customFormat="true" ht="15" hidden="false" customHeight="true" outlineLevel="0" collapsed="false">
      <c r="A30" s="26" t="s">
        <v>31</v>
      </c>
      <c r="B30" s="142" t="n">
        <v>31889</v>
      </c>
      <c r="C30" s="169" t="n">
        <v>8166</v>
      </c>
      <c r="D30" s="169" t="n">
        <v>23723</v>
      </c>
      <c r="E30" s="143" t="n">
        <v>39239</v>
      </c>
      <c r="F30" s="169" t="n">
        <v>7426</v>
      </c>
      <c r="G30" s="32"/>
      <c r="H30" s="32"/>
      <c r="I30" s="32"/>
      <c r="J30" s="32"/>
    </row>
    <row r="31" s="90" customFormat="true" ht="15" hidden="false" customHeight="true" outlineLevel="0" collapsed="false">
      <c r="A31" s="26" t="s">
        <v>32</v>
      </c>
      <c r="B31" s="142" t="n">
        <v>8348</v>
      </c>
      <c r="C31" s="169" t="n">
        <v>2450</v>
      </c>
      <c r="D31" s="169" t="n">
        <v>5898</v>
      </c>
      <c r="E31" s="143" t="n">
        <v>3365</v>
      </c>
      <c r="F31" s="169" t="n">
        <v>335</v>
      </c>
      <c r="G31" s="32"/>
      <c r="H31" s="32"/>
      <c r="I31" s="32"/>
      <c r="J31" s="32"/>
    </row>
    <row r="32" s="90" customFormat="true" ht="15" hidden="false" customHeight="true" outlineLevel="0" collapsed="false">
      <c r="A32" s="26" t="s">
        <v>33</v>
      </c>
      <c r="B32" s="142" t="n">
        <v>1783</v>
      </c>
      <c r="C32" s="169" t="n">
        <v>463</v>
      </c>
      <c r="D32" s="169" t="n">
        <v>1320</v>
      </c>
      <c r="E32" s="143" t="n">
        <v>394</v>
      </c>
      <c r="F32" s="169" t="n">
        <v>36</v>
      </c>
      <c r="G32" s="32"/>
      <c r="H32" s="32"/>
      <c r="I32" s="32"/>
      <c r="J32" s="32"/>
    </row>
    <row r="33" s="90" customFormat="true" ht="15" hidden="false" customHeight="true" outlineLevel="0" collapsed="false">
      <c r="A33" s="26" t="s">
        <v>34</v>
      </c>
      <c r="B33" s="142" t="n">
        <v>8258</v>
      </c>
      <c r="C33" s="169" t="n">
        <v>1485</v>
      </c>
      <c r="D33" s="169" t="n">
        <v>6773</v>
      </c>
      <c r="E33" s="143" t="n">
        <v>1817</v>
      </c>
      <c r="F33" s="169" t="n">
        <v>59</v>
      </c>
      <c r="G33" s="32"/>
      <c r="H33" s="32"/>
      <c r="I33" s="32"/>
      <c r="J33" s="32"/>
    </row>
    <row r="34" s="90" customFormat="true" ht="15" hidden="false" customHeight="true" outlineLevel="0" collapsed="false">
      <c r="A34" s="26" t="s">
        <v>35</v>
      </c>
      <c r="B34" s="142" t="n">
        <v>1</v>
      </c>
      <c r="C34" s="169" t="n">
        <v>0</v>
      </c>
      <c r="D34" s="169" t="n">
        <v>1</v>
      </c>
      <c r="E34" s="143" t="n">
        <v>1120</v>
      </c>
      <c r="F34" s="169" t="n">
        <v>0</v>
      </c>
      <c r="G34" s="32"/>
      <c r="H34" s="32"/>
      <c r="I34" s="32"/>
      <c r="J34" s="32"/>
    </row>
    <row r="35" s="90" customFormat="true" ht="15" hidden="false" customHeight="true" outlineLevel="0" collapsed="false">
      <c r="A35" s="26" t="s">
        <v>36</v>
      </c>
      <c r="B35" s="142" t="n">
        <v>2895</v>
      </c>
      <c r="C35" s="169" t="n">
        <v>736</v>
      </c>
      <c r="D35" s="169" t="n">
        <v>2159</v>
      </c>
      <c r="E35" s="143" t="n">
        <v>3721</v>
      </c>
      <c r="F35" s="169" t="n">
        <v>980</v>
      </c>
      <c r="G35" s="32"/>
      <c r="H35" s="32"/>
      <c r="I35" s="32"/>
      <c r="J35" s="32"/>
    </row>
    <row r="36" s="90" customFormat="true" ht="15" hidden="false" customHeight="true" outlineLevel="0" collapsed="false">
      <c r="A36" s="26" t="s">
        <v>37</v>
      </c>
      <c r="B36" s="142" t="n">
        <v>2078</v>
      </c>
      <c r="C36" s="169" t="n">
        <v>604</v>
      </c>
      <c r="D36" s="169" t="n">
        <v>1474</v>
      </c>
      <c r="E36" s="143" t="n">
        <v>35825</v>
      </c>
      <c r="F36" s="169" t="n">
        <v>3</v>
      </c>
      <c r="G36" s="32"/>
      <c r="H36" s="32"/>
      <c r="I36" s="32"/>
      <c r="J36" s="32"/>
    </row>
    <row r="37" s="90" customFormat="true" ht="15" hidden="false" customHeight="true" outlineLevel="0" collapsed="false">
      <c r="A37" s="26" t="s">
        <v>38</v>
      </c>
      <c r="B37" s="142" t="n">
        <v>294</v>
      </c>
      <c r="C37" s="169" t="n">
        <v>65</v>
      </c>
      <c r="D37" s="169" t="n">
        <v>229</v>
      </c>
      <c r="E37" s="143" t="n">
        <v>1104</v>
      </c>
      <c r="F37" s="169" t="n">
        <v>15</v>
      </c>
      <c r="G37" s="32"/>
      <c r="H37" s="32"/>
      <c r="I37" s="32"/>
      <c r="J37" s="32"/>
    </row>
    <row r="38" s="90" customFormat="true" ht="15" hidden="false" customHeight="true" outlineLevel="0" collapsed="false">
      <c r="A38" s="26" t="s">
        <v>39</v>
      </c>
      <c r="B38" s="142" t="n">
        <v>0</v>
      </c>
      <c r="C38" s="169" t="n">
        <v>0</v>
      </c>
      <c r="D38" s="169" t="n">
        <v>0</v>
      </c>
      <c r="E38" s="143" t="n">
        <v>0</v>
      </c>
      <c r="F38" s="169" t="n">
        <v>0</v>
      </c>
      <c r="G38" s="32"/>
      <c r="H38" s="32"/>
      <c r="I38" s="32"/>
      <c r="J38" s="32"/>
    </row>
    <row r="39" s="90" customFormat="true" ht="15" hidden="false" customHeight="true" outlineLevel="0" collapsed="false">
      <c r="A39" s="26" t="s">
        <v>40</v>
      </c>
      <c r="B39" s="142" t="n">
        <v>5308</v>
      </c>
      <c r="C39" s="169" t="n">
        <v>1423</v>
      </c>
      <c r="D39" s="169" t="n">
        <v>3885</v>
      </c>
      <c r="E39" s="143" t="n">
        <v>10078</v>
      </c>
      <c r="F39" s="169" t="n">
        <v>1110</v>
      </c>
      <c r="G39" s="32"/>
      <c r="H39" s="32"/>
      <c r="I39" s="32"/>
      <c r="J39" s="32"/>
    </row>
    <row r="40" s="90" customFormat="true" ht="15" hidden="false" customHeight="true" outlineLevel="0" collapsed="false">
      <c r="A40" s="26" t="s">
        <v>41</v>
      </c>
      <c r="B40" s="142" t="n">
        <v>6285</v>
      </c>
      <c r="C40" s="169" t="n">
        <v>1624</v>
      </c>
      <c r="D40" s="169" t="n">
        <v>4661</v>
      </c>
      <c r="E40" s="143" t="n">
        <v>5099</v>
      </c>
      <c r="F40" s="169" t="n">
        <v>947</v>
      </c>
      <c r="G40" s="32"/>
      <c r="H40" s="32"/>
      <c r="I40" s="32"/>
      <c r="J40" s="2"/>
    </row>
    <row r="41" s="90" customFormat="true" ht="15" hidden="false" customHeight="true" outlineLevel="0" collapsed="false">
      <c r="A41" s="26" t="s">
        <v>42</v>
      </c>
      <c r="B41" s="142" t="n">
        <v>10104</v>
      </c>
      <c r="C41" s="170" t="n">
        <v>2382</v>
      </c>
      <c r="D41" s="170" t="n">
        <v>7722</v>
      </c>
      <c r="E41" s="142" t="n">
        <v>1036</v>
      </c>
      <c r="F41" s="170" t="n">
        <v>14</v>
      </c>
      <c r="G41" s="32"/>
      <c r="H41" s="32"/>
      <c r="I41" s="32"/>
      <c r="J41" s="2"/>
    </row>
    <row r="42" customFormat="false" ht="15" hidden="false" customHeight="true" outlineLevel="0" collapsed="false">
      <c r="A42" s="152"/>
      <c r="B42" s="152"/>
      <c r="C42" s="134"/>
      <c r="D42" s="134"/>
      <c r="E42" s="134"/>
      <c r="F42" s="171"/>
      <c r="H42" s="32"/>
    </row>
    <row r="43" customFormat="false" ht="15" hidden="false" customHeight="true" outlineLevel="0" collapsed="false">
      <c r="A43" s="60"/>
      <c r="B43" s="1"/>
      <c r="C43" s="2"/>
      <c r="D43" s="2"/>
      <c r="E43" s="2"/>
      <c r="F43" s="172"/>
      <c r="H43" s="32"/>
    </row>
    <row r="44" customFormat="false" ht="12.75" hidden="false" customHeight="false" outlineLevel="0" collapsed="false">
      <c r="F44" s="173"/>
    </row>
    <row r="45" customFormat="false" ht="12.75" hidden="false" customHeight="false" outlineLevel="0" collapsed="false">
      <c r="F45" s="173"/>
    </row>
    <row r="46" customFormat="false" ht="12.75" hidden="false" customHeight="false" outlineLevel="0" collapsed="false">
      <c r="F46" s="173"/>
    </row>
    <row r="47" customFormat="false" ht="12.75" hidden="false" customHeight="false" outlineLevel="0" collapsed="false">
      <c r="F47" s="173"/>
    </row>
    <row r="48" customFormat="false" ht="12.75" hidden="false" customHeight="false" outlineLevel="0" collapsed="false">
      <c r="F48" s="173"/>
    </row>
    <row r="49" customFormat="false" ht="12.75" hidden="false" customHeight="false" outlineLevel="0" collapsed="false">
      <c r="F49" s="173"/>
    </row>
    <row r="50" customFormat="false" ht="12.75" hidden="false" customHeight="false" outlineLevel="0" collapsed="false">
      <c r="F50" s="173"/>
    </row>
    <row r="51" customFormat="false" ht="12.75" hidden="false" customHeight="false" outlineLevel="0" collapsed="false">
      <c r="F51" s="173"/>
    </row>
    <row r="52" customFormat="false" ht="12.75" hidden="false" customHeight="false" outlineLevel="0" collapsed="false">
      <c r="F52" s="173"/>
    </row>
    <row r="53" customFormat="false" ht="12.75" hidden="false" customHeight="false" outlineLevel="0" collapsed="false">
      <c r="F53" s="173"/>
    </row>
    <row r="54" customFormat="false" ht="12.75" hidden="false" customHeight="false" outlineLevel="0" collapsed="false">
      <c r="F54" s="173"/>
    </row>
    <row r="55" customFormat="false" ht="12.75" hidden="false" customHeight="false" outlineLevel="0" collapsed="false">
      <c r="F55" s="173"/>
    </row>
    <row r="56" customFormat="false" ht="12.75" hidden="false" customHeight="false" outlineLevel="0" collapsed="false">
      <c r="F56" s="173"/>
    </row>
    <row r="57" customFormat="false" ht="12.75" hidden="false" customHeight="false" outlineLevel="0" collapsed="false">
      <c r="F57" s="173"/>
    </row>
    <row r="58" customFormat="false" ht="12.75" hidden="false" customHeight="false" outlineLevel="0" collapsed="false">
      <c r="F58" s="173"/>
    </row>
    <row r="59" customFormat="false" ht="12.75" hidden="false" customHeight="false" outlineLevel="0" collapsed="false">
      <c r="F59" s="173"/>
    </row>
    <row r="60" customFormat="false" ht="12.75" hidden="false" customHeight="false" outlineLevel="0" collapsed="false">
      <c r="F60" s="173"/>
    </row>
    <row r="61" customFormat="false" ht="12.75" hidden="false" customHeight="false" outlineLevel="0" collapsed="false">
      <c r="F61" s="173"/>
    </row>
    <row r="62" customFormat="false" ht="12.75" hidden="false" customHeight="false" outlineLevel="0" collapsed="false">
      <c r="F62" s="173"/>
    </row>
    <row r="63" customFormat="false" ht="12.75" hidden="false" customHeight="false" outlineLevel="0" collapsed="false">
      <c r="F63" s="173"/>
    </row>
    <row r="64" customFormat="false" ht="12.75" hidden="false" customHeight="false" outlineLevel="0" collapsed="false">
      <c r="F64" s="173"/>
    </row>
    <row r="65" customFormat="false" ht="12.75" hidden="false" customHeight="false" outlineLevel="0" collapsed="false">
      <c r="F65" s="173"/>
    </row>
    <row r="66" customFormat="false" ht="12.75" hidden="false" customHeight="false" outlineLevel="0" collapsed="false">
      <c r="F66" s="173"/>
    </row>
    <row r="67" customFormat="false" ht="12.75" hidden="false" customHeight="false" outlineLevel="0" collapsed="false">
      <c r="F67" s="173"/>
    </row>
    <row r="68" customFormat="false" ht="12.75" hidden="false" customHeight="false" outlineLevel="0" collapsed="false">
      <c r="F68" s="173"/>
    </row>
    <row r="69" customFormat="false" ht="12.75" hidden="false" customHeight="false" outlineLevel="0" collapsed="false">
      <c r="F69" s="173"/>
    </row>
    <row r="70" customFormat="false" ht="12.75" hidden="false" customHeight="false" outlineLevel="0" collapsed="false">
      <c r="F70" s="173"/>
    </row>
    <row r="71" customFormat="false" ht="12.75" hidden="false" customHeight="false" outlineLevel="0" collapsed="false">
      <c r="F71" s="173"/>
    </row>
    <row r="72" customFormat="false" ht="12.75" hidden="false" customHeight="false" outlineLevel="0" collapsed="false">
      <c r="F72" s="173"/>
    </row>
    <row r="73" customFormat="false" ht="12.75" hidden="false" customHeight="false" outlineLevel="0" collapsed="false">
      <c r="F73" s="173"/>
    </row>
    <row r="74" customFormat="false" ht="12.75" hidden="false" customHeight="false" outlineLevel="0" collapsed="false">
      <c r="F74" s="173"/>
    </row>
    <row r="75" customFormat="false" ht="12.75" hidden="false" customHeight="false" outlineLevel="0" collapsed="false">
      <c r="F75" s="173"/>
    </row>
    <row r="76" customFormat="false" ht="12.75" hidden="false" customHeight="false" outlineLevel="0" collapsed="false">
      <c r="F76" s="173"/>
    </row>
    <row r="77" customFormat="false" ht="12.75" hidden="false" customHeight="false" outlineLevel="0" collapsed="false">
      <c r="F77" s="173"/>
    </row>
    <row r="78" customFormat="false" ht="12.75" hidden="false" customHeight="false" outlineLevel="0" collapsed="false">
      <c r="F78" s="173"/>
    </row>
    <row r="79" customFormat="false" ht="12.75" hidden="false" customHeight="false" outlineLevel="0" collapsed="false">
      <c r="F79" s="173"/>
    </row>
    <row r="80" customFormat="false" ht="12.75" hidden="false" customHeight="false" outlineLevel="0" collapsed="false">
      <c r="F80" s="173"/>
    </row>
    <row r="81" customFormat="false" ht="12.75" hidden="false" customHeight="false" outlineLevel="0" collapsed="false">
      <c r="F81" s="173"/>
    </row>
    <row r="82" customFormat="false" ht="12.75" hidden="false" customHeight="false" outlineLevel="0" collapsed="false">
      <c r="F82" s="173"/>
    </row>
    <row r="83" customFormat="false" ht="12.75" hidden="false" customHeight="false" outlineLevel="0" collapsed="false">
      <c r="F83" s="173"/>
    </row>
    <row r="84" customFormat="false" ht="12.75" hidden="false" customHeight="false" outlineLevel="0" collapsed="false">
      <c r="F84" s="173"/>
    </row>
    <row r="85" customFormat="false" ht="12.75" hidden="false" customHeight="false" outlineLevel="0" collapsed="false">
      <c r="F85" s="173"/>
    </row>
    <row r="86" customFormat="false" ht="12.75" hidden="false" customHeight="false" outlineLevel="0" collapsed="false">
      <c r="F86" s="173"/>
    </row>
    <row r="87" customFormat="false" ht="12.75" hidden="false" customHeight="false" outlineLevel="0" collapsed="false">
      <c r="F87" s="173"/>
    </row>
    <row r="88" customFormat="false" ht="12.75" hidden="false" customHeight="false" outlineLevel="0" collapsed="false">
      <c r="F88" s="173"/>
    </row>
    <row r="89" customFormat="false" ht="12.75" hidden="false" customHeight="false" outlineLevel="0" collapsed="false">
      <c r="F89" s="173"/>
    </row>
    <row r="90" customFormat="false" ht="12.75" hidden="false" customHeight="false" outlineLevel="0" collapsed="false">
      <c r="F90" s="173"/>
    </row>
    <row r="91" customFormat="false" ht="12.75" hidden="false" customHeight="false" outlineLevel="0" collapsed="false">
      <c r="F91" s="173"/>
    </row>
    <row r="92" customFormat="false" ht="12.75" hidden="false" customHeight="false" outlineLevel="0" collapsed="false">
      <c r="F92" s="173"/>
    </row>
    <row r="93" customFormat="false" ht="12.75" hidden="false" customHeight="false" outlineLevel="0" collapsed="false">
      <c r="F93" s="173"/>
    </row>
    <row r="94" customFormat="false" ht="12.75" hidden="false" customHeight="false" outlineLevel="0" collapsed="false">
      <c r="F94" s="173"/>
    </row>
    <row r="95" customFormat="false" ht="12.75" hidden="false" customHeight="false" outlineLevel="0" collapsed="false">
      <c r="F95" s="173"/>
    </row>
    <row r="96" customFormat="false" ht="12.75" hidden="false" customHeight="false" outlineLevel="0" collapsed="false">
      <c r="F96" s="173"/>
    </row>
    <row r="97" customFormat="false" ht="12.75" hidden="false" customHeight="false" outlineLevel="0" collapsed="false">
      <c r="F97" s="173"/>
    </row>
    <row r="98" customFormat="false" ht="12.75" hidden="false" customHeight="false" outlineLevel="0" collapsed="false">
      <c r="F98" s="173"/>
    </row>
    <row r="99" customFormat="false" ht="12.75" hidden="false" customHeight="false" outlineLevel="0" collapsed="false">
      <c r="F99" s="173"/>
    </row>
    <row r="100" customFormat="false" ht="12.75" hidden="false" customHeight="false" outlineLevel="0" collapsed="false">
      <c r="F100" s="173"/>
    </row>
    <row r="101" customFormat="false" ht="12.75" hidden="false" customHeight="false" outlineLevel="0" collapsed="false">
      <c r="F101" s="173"/>
    </row>
    <row r="102" customFormat="false" ht="12.75" hidden="false" customHeight="false" outlineLevel="0" collapsed="false">
      <c r="F102" s="173"/>
    </row>
    <row r="103" customFormat="false" ht="12.75" hidden="false" customHeight="false" outlineLevel="0" collapsed="false">
      <c r="F103" s="173"/>
    </row>
    <row r="104" customFormat="false" ht="12.75" hidden="false" customHeight="false" outlineLevel="0" collapsed="false">
      <c r="F104" s="173"/>
    </row>
    <row r="105" customFormat="false" ht="12.75" hidden="false" customHeight="false" outlineLevel="0" collapsed="false">
      <c r="F105" s="173"/>
    </row>
    <row r="106" customFormat="false" ht="12.75" hidden="false" customHeight="false" outlineLevel="0" collapsed="false">
      <c r="F106" s="173"/>
    </row>
    <row r="107" customFormat="false" ht="12.75" hidden="false" customHeight="false" outlineLevel="0" collapsed="false">
      <c r="F107" s="173"/>
    </row>
    <row r="108" customFormat="false" ht="12.75" hidden="false" customHeight="false" outlineLevel="0" collapsed="false">
      <c r="F108" s="173"/>
    </row>
    <row r="109" customFormat="false" ht="12.75" hidden="false" customHeight="false" outlineLevel="0" collapsed="false">
      <c r="F109" s="173"/>
    </row>
    <row r="110" customFormat="false" ht="12.75" hidden="false" customHeight="false" outlineLevel="0" collapsed="false">
      <c r="F110" s="173"/>
    </row>
    <row r="111" customFormat="false" ht="12.75" hidden="false" customHeight="false" outlineLevel="0" collapsed="false">
      <c r="F111" s="173"/>
    </row>
    <row r="112" customFormat="false" ht="12.75" hidden="false" customHeight="false" outlineLevel="0" collapsed="false">
      <c r="F112" s="173"/>
    </row>
    <row r="113" customFormat="false" ht="12.75" hidden="false" customHeight="false" outlineLevel="0" collapsed="false">
      <c r="F113" s="173"/>
    </row>
    <row r="114" customFormat="false" ht="12.75" hidden="false" customHeight="false" outlineLevel="0" collapsed="false">
      <c r="F114" s="173"/>
    </row>
    <row r="115" customFormat="false" ht="12.75" hidden="false" customHeight="false" outlineLevel="0" collapsed="false">
      <c r="F115" s="173"/>
    </row>
    <row r="116" customFormat="false" ht="12.75" hidden="false" customHeight="false" outlineLevel="0" collapsed="false">
      <c r="F116" s="173"/>
    </row>
    <row r="117" customFormat="false" ht="12.75" hidden="false" customHeight="false" outlineLevel="0" collapsed="false">
      <c r="F117" s="173"/>
    </row>
    <row r="118" customFormat="false" ht="12.75" hidden="false" customHeight="false" outlineLevel="0" collapsed="false">
      <c r="F118" s="173"/>
    </row>
    <row r="119" customFormat="false" ht="12.75" hidden="false" customHeight="false" outlineLevel="0" collapsed="false">
      <c r="F119" s="173"/>
    </row>
    <row r="120" customFormat="false" ht="12.75" hidden="false" customHeight="false" outlineLevel="0" collapsed="false">
      <c r="F120" s="173"/>
    </row>
    <row r="121" customFormat="false" ht="12.75" hidden="false" customHeight="false" outlineLevel="0" collapsed="false">
      <c r="F121" s="173"/>
    </row>
    <row r="122" customFormat="false" ht="12.75" hidden="false" customHeight="false" outlineLevel="0" collapsed="false">
      <c r="F122" s="173"/>
    </row>
    <row r="123" customFormat="false" ht="12.75" hidden="false" customHeight="false" outlineLevel="0" collapsed="false">
      <c r="F123" s="173"/>
    </row>
    <row r="124" customFormat="false" ht="12.75" hidden="false" customHeight="false" outlineLevel="0" collapsed="false">
      <c r="F124" s="173"/>
    </row>
    <row r="125" customFormat="false" ht="12.75" hidden="false" customHeight="false" outlineLevel="0" collapsed="false">
      <c r="F125" s="173"/>
    </row>
    <row r="126" customFormat="false" ht="12.75" hidden="false" customHeight="false" outlineLevel="0" collapsed="false">
      <c r="F126" s="173"/>
    </row>
    <row r="127" customFormat="false" ht="12.75" hidden="false" customHeight="false" outlineLevel="0" collapsed="false">
      <c r="F127" s="173"/>
    </row>
    <row r="128" customFormat="false" ht="12.75" hidden="false" customHeight="false" outlineLevel="0" collapsed="false">
      <c r="F128" s="173"/>
    </row>
    <row r="129" customFormat="false" ht="12.75" hidden="false" customHeight="false" outlineLevel="0" collapsed="false">
      <c r="F129" s="173"/>
    </row>
    <row r="130" customFormat="false" ht="12.75" hidden="false" customHeight="false" outlineLevel="0" collapsed="false">
      <c r="F130" s="173"/>
    </row>
    <row r="131" customFormat="false" ht="12.75" hidden="false" customHeight="false" outlineLevel="0" collapsed="false">
      <c r="F131" s="173"/>
    </row>
    <row r="132" customFormat="false" ht="12.75" hidden="false" customHeight="false" outlineLevel="0" collapsed="false">
      <c r="F132" s="173"/>
    </row>
    <row r="133" customFormat="false" ht="12.75" hidden="false" customHeight="false" outlineLevel="0" collapsed="false">
      <c r="F133" s="173"/>
    </row>
    <row r="134" customFormat="false" ht="12.75" hidden="false" customHeight="false" outlineLevel="0" collapsed="false">
      <c r="F134" s="173"/>
    </row>
    <row r="135" customFormat="false" ht="12.75" hidden="false" customHeight="false" outlineLevel="0" collapsed="false">
      <c r="F135" s="173"/>
    </row>
    <row r="136" customFormat="false" ht="12.75" hidden="false" customHeight="false" outlineLevel="0" collapsed="false">
      <c r="F136" s="173"/>
    </row>
    <row r="137" customFormat="false" ht="12.75" hidden="false" customHeight="false" outlineLevel="0" collapsed="false">
      <c r="F137" s="173"/>
    </row>
    <row r="138" customFormat="false" ht="12.75" hidden="false" customHeight="false" outlineLevel="0" collapsed="false">
      <c r="F138" s="173"/>
    </row>
    <row r="139" customFormat="false" ht="12.75" hidden="false" customHeight="false" outlineLevel="0" collapsed="false">
      <c r="F139" s="173"/>
    </row>
    <row r="140" customFormat="false" ht="12.75" hidden="false" customHeight="false" outlineLevel="0" collapsed="false">
      <c r="F140" s="173"/>
    </row>
    <row r="141" customFormat="false" ht="12.75" hidden="false" customHeight="false" outlineLevel="0" collapsed="false">
      <c r="F141" s="173"/>
    </row>
    <row r="142" customFormat="false" ht="12.75" hidden="false" customHeight="false" outlineLevel="0" collapsed="false">
      <c r="F142" s="173"/>
    </row>
    <row r="143" customFormat="false" ht="12.75" hidden="false" customHeight="false" outlineLevel="0" collapsed="false">
      <c r="F143" s="173"/>
    </row>
    <row r="144" customFormat="false" ht="12.75" hidden="false" customHeight="false" outlineLevel="0" collapsed="false">
      <c r="F144" s="173"/>
    </row>
    <row r="145" customFormat="false" ht="12.75" hidden="false" customHeight="false" outlineLevel="0" collapsed="false">
      <c r="F145" s="173"/>
    </row>
    <row r="146" customFormat="false" ht="12.75" hidden="false" customHeight="false" outlineLevel="0" collapsed="false">
      <c r="F146" s="173"/>
    </row>
    <row r="147" customFormat="false" ht="12.75" hidden="false" customHeight="false" outlineLevel="0" collapsed="false">
      <c r="F147" s="173"/>
    </row>
    <row r="148" customFormat="false" ht="12.75" hidden="false" customHeight="false" outlineLevel="0" collapsed="false">
      <c r="F148" s="173"/>
    </row>
    <row r="149" customFormat="false" ht="12.75" hidden="false" customHeight="false" outlineLevel="0" collapsed="false">
      <c r="F149" s="173"/>
    </row>
    <row r="150" customFormat="false" ht="12.75" hidden="false" customHeight="false" outlineLevel="0" collapsed="false">
      <c r="F150" s="173"/>
    </row>
    <row r="151" customFormat="false" ht="12.75" hidden="false" customHeight="false" outlineLevel="0" collapsed="false">
      <c r="F151" s="173"/>
    </row>
    <row r="152" customFormat="false" ht="12.75" hidden="false" customHeight="false" outlineLevel="0" collapsed="false">
      <c r="F152" s="173"/>
    </row>
    <row r="153" customFormat="false" ht="12.75" hidden="false" customHeight="false" outlineLevel="0" collapsed="false">
      <c r="F153" s="173"/>
    </row>
    <row r="154" customFormat="false" ht="12.75" hidden="false" customHeight="false" outlineLevel="0" collapsed="false">
      <c r="F154" s="173"/>
    </row>
    <row r="155" customFormat="false" ht="12.75" hidden="false" customHeight="false" outlineLevel="0" collapsed="false">
      <c r="F155" s="173"/>
    </row>
    <row r="156" customFormat="false" ht="12.75" hidden="false" customHeight="false" outlineLevel="0" collapsed="false">
      <c r="F156" s="173"/>
    </row>
    <row r="157" customFormat="false" ht="12.75" hidden="false" customHeight="false" outlineLevel="0" collapsed="false">
      <c r="F157" s="173"/>
    </row>
    <row r="158" customFormat="false" ht="12.75" hidden="false" customHeight="false" outlineLevel="0" collapsed="false">
      <c r="F158" s="173"/>
    </row>
    <row r="159" customFormat="false" ht="12.75" hidden="false" customHeight="false" outlineLevel="0" collapsed="false">
      <c r="F159" s="173"/>
    </row>
    <row r="160" customFormat="false" ht="12.75" hidden="false" customHeight="false" outlineLevel="0" collapsed="false">
      <c r="F160" s="173"/>
    </row>
    <row r="161" customFormat="false" ht="12.75" hidden="false" customHeight="false" outlineLevel="0" collapsed="false">
      <c r="F161" s="173"/>
    </row>
    <row r="162" customFormat="false" ht="12.75" hidden="false" customHeight="false" outlineLevel="0" collapsed="false">
      <c r="F162" s="173"/>
    </row>
  </sheetData>
  <mergeCells count="2">
    <mergeCell ref="B4:D4"/>
    <mergeCell ref="B5:B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7"/>
    <col collapsed="false" customWidth="true" hidden="false" outlineLevel="0" max="6" min="2" style="2" width="12.7"/>
    <col collapsed="false" customWidth="true" hidden="false" outlineLevel="0" max="7" min="7" style="2" width="11.85"/>
    <col collapsed="false" customWidth="false" hidden="false" outlineLevel="0" max="257" min="8" style="2" width="11.42"/>
  </cols>
  <sheetData>
    <row r="1" s="4" customFormat="true" ht="15.95" hidden="false" customHeight="true" outlineLevel="0" collapsed="false">
      <c r="A1" s="3" t="s">
        <v>140</v>
      </c>
      <c r="F1" s="81" t="s">
        <v>141</v>
      </c>
      <c r="K1" s="42"/>
    </row>
    <row r="2" customFormat="false" ht="12.95" hidden="false" customHeight="true" outlineLevel="0" collapsed="false">
      <c r="A2" s="38" t="s">
        <v>142</v>
      </c>
      <c r="F2" s="42"/>
    </row>
    <row r="3" s="10" customFormat="true" ht="12.95" hidden="false" customHeight="true" outlineLevel="0" collapsed="false">
      <c r="A3" s="64"/>
      <c r="B3" s="46" t="s">
        <v>143</v>
      </c>
      <c r="C3" s="46"/>
      <c r="D3" s="46"/>
      <c r="E3" s="46"/>
      <c r="F3" s="46"/>
    </row>
    <row r="4" s="10" customFormat="true" ht="12.95" hidden="false" customHeight="true" outlineLevel="0" collapsed="false">
      <c r="A4" s="65" t="s">
        <v>5</v>
      </c>
      <c r="B4" s="174" t="s">
        <v>6</v>
      </c>
      <c r="C4" s="66" t="s">
        <v>144</v>
      </c>
      <c r="D4" s="66" t="s">
        <v>58</v>
      </c>
      <c r="E4" s="66" t="s">
        <v>145</v>
      </c>
      <c r="F4" s="66" t="s">
        <v>146</v>
      </c>
    </row>
    <row r="5" s="10" customFormat="true" ht="12.95" hidden="false" customHeight="true" outlineLevel="0" collapsed="false">
      <c r="A5" s="175"/>
      <c r="B5" s="174"/>
      <c r="C5" s="47" t="s">
        <v>147</v>
      </c>
      <c r="D5" s="47" t="s">
        <v>104</v>
      </c>
      <c r="E5" s="47" t="s">
        <v>148</v>
      </c>
      <c r="F5" s="47" t="s">
        <v>105</v>
      </c>
    </row>
    <row r="6" customFormat="false" ht="15" hidden="false" customHeight="true" outlineLevel="0" collapsed="false">
      <c r="A6" s="1"/>
    </row>
    <row r="7" customFormat="false" ht="15" hidden="false" customHeight="true" outlineLevel="0" collapsed="false">
      <c r="A7" s="18" t="s">
        <v>149</v>
      </c>
      <c r="B7" s="50" t="n">
        <v>999417</v>
      </c>
      <c r="C7" s="17" t="n">
        <v>633527</v>
      </c>
      <c r="D7" s="17" t="n">
        <v>342927</v>
      </c>
      <c r="E7" s="126" t="n">
        <v>14056</v>
      </c>
      <c r="F7" s="126" t="n">
        <v>7320</v>
      </c>
      <c r="G7" s="176"/>
      <c r="H7" s="52"/>
      <c r="I7" s="17"/>
      <c r="J7" s="52"/>
      <c r="K7" s="52"/>
    </row>
    <row r="8" customFormat="false" ht="15" hidden="false" customHeight="true" outlineLevel="0" collapsed="false">
      <c r="A8" s="1"/>
      <c r="B8" s="50"/>
      <c r="C8" s="177"/>
      <c r="D8" s="177"/>
      <c r="E8" s="178"/>
      <c r="F8" s="178"/>
      <c r="G8" s="179"/>
      <c r="I8" s="17"/>
    </row>
    <row r="9" customFormat="false" ht="15" hidden="false" customHeight="true" outlineLevel="0" collapsed="false">
      <c r="A9" s="26" t="s">
        <v>11</v>
      </c>
      <c r="B9" s="58" t="n">
        <v>10264</v>
      </c>
      <c r="C9" s="55" t="n">
        <v>8101</v>
      </c>
      <c r="D9" s="55" t="n">
        <v>2106</v>
      </c>
      <c r="E9" s="180" t="n">
        <v>29</v>
      </c>
      <c r="F9" s="180" t="n">
        <v>28</v>
      </c>
      <c r="G9" s="176"/>
      <c r="H9" s="52"/>
      <c r="I9" s="32"/>
      <c r="J9" s="52"/>
      <c r="K9" s="52"/>
    </row>
    <row r="10" customFormat="false" ht="15" hidden="false" customHeight="true" outlineLevel="0" collapsed="false">
      <c r="A10" s="26" t="s">
        <v>12</v>
      </c>
      <c r="B10" s="58" t="n">
        <v>14873</v>
      </c>
      <c r="C10" s="55" t="n">
        <v>8784</v>
      </c>
      <c r="D10" s="55" t="n">
        <v>5663</v>
      </c>
      <c r="E10" s="180" t="n">
        <v>321</v>
      </c>
      <c r="F10" s="180" t="n">
        <v>105</v>
      </c>
      <c r="G10" s="176"/>
      <c r="H10" s="52"/>
      <c r="I10" s="32"/>
      <c r="J10" s="52"/>
      <c r="K10" s="52"/>
    </row>
    <row r="11" customFormat="false" ht="15" hidden="false" customHeight="true" outlineLevel="0" collapsed="false">
      <c r="A11" s="26" t="s">
        <v>13</v>
      </c>
      <c r="B11" s="58" t="n">
        <v>3625</v>
      </c>
      <c r="C11" s="55" t="n">
        <v>2950</v>
      </c>
      <c r="D11" s="55" t="n">
        <v>655</v>
      </c>
      <c r="E11" s="180" t="n">
        <v>14</v>
      </c>
      <c r="F11" s="180" t="n">
        <v>6</v>
      </c>
      <c r="G11" s="176"/>
      <c r="H11" s="52"/>
      <c r="I11" s="32"/>
      <c r="J11" s="52"/>
      <c r="K11" s="52"/>
    </row>
    <row r="12" customFormat="false" ht="15" hidden="false" customHeight="true" outlineLevel="0" collapsed="false">
      <c r="A12" s="26" t="s">
        <v>14</v>
      </c>
      <c r="B12" s="58" t="n">
        <v>7832</v>
      </c>
      <c r="C12" s="55" t="n">
        <v>5740</v>
      </c>
      <c r="D12" s="55" t="n">
        <v>2037</v>
      </c>
      <c r="E12" s="180" t="n">
        <v>43</v>
      </c>
      <c r="F12" s="180" t="n">
        <v>12</v>
      </c>
      <c r="G12" s="176"/>
      <c r="H12" s="52"/>
      <c r="I12" s="32"/>
      <c r="J12" s="52"/>
      <c r="K12" s="52"/>
    </row>
    <row r="13" customFormat="false" ht="15" hidden="false" customHeight="true" outlineLevel="0" collapsed="false">
      <c r="A13" s="26" t="s">
        <v>15</v>
      </c>
      <c r="B13" s="58" t="n">
        <v>13363</v>
      </c>
      <c r="C13" s="55" t="n">
        <v>10529</v>
      </c>
      <c r="D13" s="55" t="n">
        <v>2627</v>
      </c>
      <c r="E13" s="180" t="n">
        <v>141</v>
      </c>
      <c r="F13" s="180" t="n">
        <v>66</v>
      </c>
      <c r="G13" s="176"/>
      <c r="H13" s="52"/>
      <c r="I13" s="32"/>
      <c r="J13" s="52"/>
      <c r="K13" s="52"/>
    </row>
    <row r="14" customFormat="false" ht="15" hidden="false" customHeight="true" outlineLevel="0" collapsed="false">
      <c r="A14" s="26" t="s">
        <v>16</v>
      </c>
      <c r="B14" s="58" t="n">
        <v>6016</v>
      </c>
      <c r="C14" s="55" t="n">
        <v>4428</v>
      </c>
      <c r="D14" s="55" t="n">
        <v>1497</v>
      </c>
      <c r="E14" s="180" t="n">
        <v>44</v>
      </c>
      <c r="F14" s="180" t="n">
        <v>47</v>
      </c>
      <c r="G14" s="176"/>
      <c r="H14" s="52"/>
      <c r="I14" s="32"/>
      <c r="J14" s="52"/>
      <c r="K14" s="52"/>
    </row>
    <row r="15" customFormat="false" ht="15" hidden="false" customHeight="true" outlineLevel="0" collapsed="false">
      <c r="A15" s="26" t="s">
        <v>17</v>
      </c>
      <c r="B15" s="58" t="n">
        <v>39036</v>
      </c>
      <c r="C15" s="55" t="n">
        <v>17754</v>
      </c>
      <c r="D15" s="55" t="n">
        <v>19424</v>
      </c>
      <c r="E15" s="180" t="n">
        <v>1282</v>
      </c>
      <c r="F15" s="180" t="n">
        <v>576</v>
      </c>
      <c r="G15" s="176"/>
      <c r="H15" s="52"/>
      <c r="I15" s="32"/>
      <c r="J15" s="52"/>
      <c r="K15" s="52"/>
    </row>
    <row r="16" customFormat="false" ht="15" hidden="false" customHeight="true" outlineLevel="0" collapsed="false">
      <c r="A16" s="26" t="s">
        <v>18</v>
      </c>
      <c r="B16" s="58" t="n">
        <v>27169</v>
      </c>
      <c r="C16" s="55" t="n">
        <v>11348</v>
      </c>
      <c r="D16" s="55" t="n">
        <v>14302</v>
      </c>
      <c r="E16" s="180" t="n">
        <v>973</v>
      </c>
      <c r="F16" s="180" t="n">
        <v>546</v>
      </c>
      <c r="G16" s="176"/>
      <c r="H16" s="52"/>
      <c r="I16" s="32"/>
      <c r="J16" s="52"/>
      <c r="K16" s="52"/>
    </row>
    <row r="17" customFormat="false" ht="15" hidden="false" customHeight="true" outlineLevel="0" collapsed="false">
      <c r="A17" s="26" t="s">
        <v>93</v>
      </c>
      <c r="B17" s="58" t="n">
        <v>109819</v>
      </c>
      <c r="C17" s="55" t="n">
        <v>55794</v>
      </c>
      <c r="D17" s="55" t="n">
        <v>52029</v>
      </c>
      <c r="E17" s="180" t="n">
        <v>1214</v>
      </c>
      <c r="F17" s="180" t="n">
        <v>782</v>
      </c>
      <c r="G17" s="176"/>
      <c r="H17" s="52"/>
      <c r="I17" s="32"/>
      <c r="J17" s="52"/>
      <c r="K17" s="52"/>
    </row>
    <row r="18" customFormat="false" ht="15" hidden="false" customHeight="true" outlineLevel="0" collapsed="false">
      <c r="A18" s="26" t="s">
        <v>20</v>
      </c>
      <c r="B18" s="58" t="n">
        <v>11675</v>
      </c>
      <c r="C18" s="55" t="n">
        <v>7176</v>
      </c>
      <c r="D18" s="55" t="n">
        <v>4182</v>
      </c>
      <c r="E18" s="180" t="n">
        <v>208</v>
      </c>
      <c r="F18" s="180" t="n">
        <v>109</v>
      </c>
      <c r="G18" s="176"/>
      <c r="H18" s="52"/>
      <c r="I18" s="32"/>
      <c r="J18" s="52"/>
      <c r="K18" s="52"/>
    </row>
    <row r="19" customFormat="false" ht="15" hidden="false" customHeight="true" outlineLevel="0" collapsed="false">
      <c r="A19" s="26" t="s">
        <v>21</v>
      </c>
      <c r="B19" s="58" t="n">
        <v>58948</v>
      </c>
      <c r="C19" s="55" t="n">
        <v>35498</v>
      </c>
      <c r="D19" s="55" t="n">
        <v>22918</v>
      </c>
      <c r="E19" s="180" t="n">
        <v>396</v>
      </c>
      <c r="F19" s="180" t="n">
        <v>136</v>
      </c>
      <c r="G19" s="176"/>
      <c r="H19" s="52"/>
      <c r="I19" s="32"/>
      <c r="J19" s="52"/>
      <c r="K19" s="52"/>
    </row>
    <row r="20" customFormat="false" ht="15" hidden="false" customHeight="true" outlineLevel="0" collapsed="false">
      <c r="A20" s="26" t="s">
        <v>22</v>
      </c>
      <c r="B20" s="58" t="n">
        <v>34602</v>
      </c>
      <c r="C20" s="55" t="n">
        <v>15227</v>
      </c>
      <c r="D20" s="55" t="n">
        <v>18228</v>
      </c>
      <c r="E20" s="180" t="n">
        <v>778</v>
      </c>
      <c r="F20" s="180" t="n">
        <v>369</v>
      </c>
      <c r="G20" s="176"/>
      <c r="H20" s="52"/>
      <c r="I20" s="32"/>
      <c r="J20" s="52"/>
      <c r="K20" s="52"/>
    </row>
    <row r="21" customFormat="false" ht="15" hidden="false" customHeight="true" outlineLevel="0" collapsed="false">
      <c r="A21" s="26" t="s">
        <v>23</v>
      </c>
      <c r="B21" s="58" t="n">
        <v>22696</v>
      </c>
      <c r="C21" s="55" t="n">
        <v>17424</v>
      </c>
      <c r="D21" s="55" t="n">
        <v>4895</v>
      </c>
      <c r="E21" s="180" t="n">
        <v>171</v>
      </c>
      <c r="F21" s="180" t="n">
        <v>206</v>
      </c>
      <c r="G21" s="176"/>
      <c r="H21" s="52"/>
      <c r="I21" s="32"/>
      <c r="J21" s="52"/>
      <c r="K21" s="52"/>
    </row>
    <row r="22" customFormat="false" ht="15" hidden="false" customHeight="true" outlineLevel="0" collapsed="false">
      <c r="A22" s="26" t="s">
        <v>24</v>
      </c>
      <c r="B22" s="58" t="n">
        <v>49837</v>
      </c>
      <c r="C22" s="55" t="n">
        <v>33593</v>
      </c>
      <c r="D22" s="55" t="n">
        <v>15347</v>
      </c>
      <c r="E22" s="180" t="n">
        <v>767</v>
      </c>
      <c r="F22" s="180" t="n">
        <v>130</v>
      </c>
      <c r="G22" s="176"/>
      <c r="H22" s="52"/>
      <c r="I22" s="32"/>
      <c r="J22" s="52"/>
      <c r="K22" s="52"/>
    </row>
    <row r="23" customFormat="false" ht="15" hidden="false" customHeight="true" outlineLevel="0" collapsed="false">
      <c r="A23" s="26" t="s">
        <v>25</v>
      </c>
      <c r="B23" s="58" t="n">
        <v>125501</v>
      </c>
      <c r="C23" s="55" t="n">
        <v>61262</v>
      </c>
      <c r="D23" s="55" t="n">
        <v>59352</v>
      </c>
      <c r="E23" s="180" t="n">
        <v>4059</v>
      </c>
      <c r="F23" s="180" t="n">
        <v>828</v>
      </c>
      <c r="G23" s="176"/>
      <c r="H23" s="52"/>
      <c r="I23" s="32"/>
      <c r="J23" s="52"/>
      <c r="K23" s="52"/>
    </row>
    <row r="24" customFormat="false" ht="15" hidden="false" customHeight="true" outlineLevel="0" collapsed="false">
      <c r="A24" s="26" t="s">
        <v>26</v>
      </c>
      <c r="B24" s="58" t="n">
        <v>39454</v>
      </c>
      <c r="C24" s="55" t="n">
        <v>28650</v>
      </c>
      <c r="D24" s="55" t="n">
        <v>9950</v>
      </c>
      <c r="E24" s="180" t="n">
        <v>448</v>
      </c>
      <c r="F24" s="180" t="n">
        <v>406</v>
      </c>
      <c r="G24" s="176"/>
      <c r="H24" s="52"/>
      <c r="I24" s="32"/>
      <c r="J24" s="52"/>
      <c r="K24" s="52"/>
    </row>
    <row r="25" customFormat="false" ht="15" hidden="false" customHeight="true" outlineLevel="0" collapsed="false">
      <c r="A25" s="26" t="s">
        <v>27</v>
      </c>
      <c r="B25" s="58" t="n">
        <v>18449</v>
      </c>
      <c r="C25" s="55" t="n">
        <v>15625</v>
      </c>
      <c r="D25" s="55" t="n">
        <v>2408</v>
      </c>
      <c r="E25" s="180" t="n">
        <v>150</v>
      </c>
      <c r="F25" s="180" t="n">
        <v>266</v>
      </c>
      <c r="G25" s="176"/>
      <c r="H25" s="52"/>
      <c r="I25" s="32"/>
      <c r="J25" s="52"/>
      <c r="K25" s="52"/>
    </row>
    <row r="26" customFormat="false" ht="15" hidden="false" customHeight="true" outlineLevel="0" collapsed="false">
      <c r="A26" s="26" t="s">
        <v>28</v>
      </c>
      <c r="B26" s="58" t="n">
        <v>9667</v>
      </c>
      <c r="C26" s="55" t="n">
        <v>7269</v>
      </c>
      <c r="D26" s="55" t="n">
        <v>2245</v>
      </c>
      <c r="E26" s="180" t="n">
        <v>52</v>
      </c>
      <c r="F26" s="180" t="n">
        <v>101</v>
      </c>
      <c r="G26" s="176"/>
      <c r="H26" s="52"/>
      <c r="I26" s="32"/>
      <c r="J26" s="52"/>
      <c r="K26" s="52"/>
    </row>
    <row r="27" customFormat="false" ht="15" hidden="false" customHeight="true" outlineLevel="0" collapsed="false">
      <c r="A27" s="26" t="s">
        <v>29</v>
      </c>
      <c r="B27" s="58" t="n">
        <v>25997</v>
      </c>
      <c r="C27" s="55" t="n">
        <v>17022</v>
      </c>
      <c r="D27" s="55" t="n">
        <v>8517</v>
      </c>
      <c r="E27" s="180" t="n">
        <v>311</v>
      </c>
      <c r="F27" s="180" t="n">
        <v>147</v>
      </c>
      <c r="G27" s="176"/>
      <c r="H27" s="52"/>
      <c r="I27" s="32"/>
      <c r="J27" s="52"/>
      <c r="K27" s="52"/>
    </row>
    <row r="28" customFormat="false" ht="15" hidden="false" customHeight="true" outlineLevel="0" collapsed="false">
      <c r="A28" s="26" t="s">
        <v>30</v>
      </c>
      <c r="B28" s="58" t="n">
        <v>30795</v>
      </c>
      <c r="C28" s="55" t="n">
        <v>19132</v>
      </c>
      <c r="D28" s="55" t="n">
        <v>11081</v>
      </c>
      <c r="E28" s="180" t="n">
        <v>257</v>
      </c>
      <c r="F28" s="180" t="n">
        <v>325</v>
      </c>
      <c r="G28" s="176"/>
      <c r="H28" s="52"/>
      <c r="I28" s="32"/>
      <c r="J28" s="52"/>
      <c r="K28" s="52"/>
    </row>
    <row r="29" customFormat="false" ht="15" hidden="false" customHeight="true" outlineLevel="0" collapsed="false">
      <c r="A29" s="26" t="s">
        <v>31</v>
      </c>
      <c r="B29" s="58" t="n">
        <v>72407</v>
      </c>
      <c r="C29" s="55" t="n">
        <v>56907</v>
      </c>
      <c r="D29" s="55" t="n">
        <v>14380</v>
      </c>
      <c r="E29" s="180" t="n">
        <v>541</v>
      </c>
      <c r="F29" s="180" t="n">
        <v>579</v>
      </c>
      <c r="G29" s="176"/>
      <c r="H29" s="52"/>
      <c r="I29" s="32"/>
      <c r="J29" s="52"/>
      <c r="K29" s="52"/>
    </row>
    <row r="30" customFormat="false" ht="15" hidden="false" customHeight="true" outlineLevel="0" collapsed="false">
      <c r="A30" s="26" t="s">
        <v>32</v>
      </c>
      <c r="B30" s="58" t="n">
        <v>23028</v>
      </c>
      <c r="C30" s="55" t="n">
        <v>11437</v>
      </c>
      <c r="D30" s="55" t="n">
        <v>11241</v>
      </c>
      <c r="E30" s="180" t="n">
        <v>251</v>
      </c>
      <c r="F30" s="180" t="n">
        <v>99</v>
      </c>
      <c r="G30" s="176"/>
      <c r="H30" s="52"/>
      <c r="I30" s="32"/>
      <c r="J30" s="52"/>
      <c r="K30" s="52"/>
    </row>
    <row r="31" customFormat="false" ht="15" hidden="false" customHeight="true" outlineLevel="0" collapsed="false">
      <c r="A31" s="26" t="s">
        <v>33</v>
      </c>
      <c r="B31" s="58" t="n">
        <v>11574</v>
      </c>
      <c r="C31" s="55" t="n">
        <v>8825</v>
      </c>
      <c r="D31" s="55" t="n">
        <v>2639</v>
      </c>
      <c r="E31" s="180" t="n">
        <v>84</v>
      </c>
      <c r="F31" s="180" t="n">
        <v>26</v>
      </c>
      <c r="G31" s="176"/>
      <c r="H31" s="52"/>
      <c r="I31" s="32"/>
      <c r="J31" s="52"/>
      <c r="K31" s="52"/>
    </row>
    <row r="32" customFormat="false" ht="15" hidden="false" customHeight="true" outlineLevel="0" collapsed="false">
      <c r="A32" s="26" t="s">
        <v>34</v>
      </c>
      <c r="B32" s="58" t="n">
        <v>25126</v>
      </c>
      <c r="C32" s="55" t="n">
        <v>22240</v>
      </c>
      <c r="D32" s="55" t="n">
        <v>2655</v>
      </c>
      <c r="E32" s="180" t="n">
        <v>118</v>
      </c>
      <c r="F32" s="180" t="n">
        <v>113</v>
      </c>
      <c r="G32" s="176"/>
      <c r="H32" s="52"/>
      <c r="I32" s="32"/>
      <c r="J32" s="52"/>
      <c r="K32" s="52"/>
    </row>
    <row r="33" customFormat="false" ht="15" hidden="false" customHeight="true" outlineLevel="0" collapsed="false">
      <c r="A33" s="26" t="s">
        <v>35</v>
      </c>
      <c r="B33" s="58" t="n">
        <v>25129</v>
      </c>
      <c r="C33" s="55" t="n">
        <v>21375</v>
      </c>
      <c r="D33" s="55" t="n">
        <v>3174</v>
      </c>
      <c r="E33" s="180" t="n">
        <v>151</v>
      </c>
      <c r="F33" s="180" t="n">
        <v>429</v>
      </c>
      <c r="G33" s="176"/>
      <c r="H33" s="52"/>
      <c r="I33" s="32"/>
      <c r="J33" s="52"/>
      <c r="K33" s="52"/>
    </row>
    <row r="34" customFormat="false" ht="15" hidden="false" customHeight="true" outlineLevel="0" collapsed="false">
      <c r="A34" s="26" t="s">
        <v>36</v>
      </c>
      <c r="B34" s="58" t="n">
        <v>21214</v>
      </c>
      <c r="C34" s="55" t="n">
        <v>14875</v>
      </c>
      <c r="D34" s="55" t="n">
        <v>6169</v>
      </c>
      <c r="E34" s="180" t="n">
        <v>93</v>
      </c>
      <c r="F34" s="180" t="n">
        <v>77</v>
      </c>
      <c r="G34" s="176"/>
      <c r="H34" s="52"/>
      <c r="I34" s="32"/>
      <c r="J34" s="52"/>
      <c r="K34" s="52"/>
    </row>
    <row r="35" customFormat="false" ht="15" hidden="false" customHeight="true" outlineLevel="0" collapsed="false">
      <c r="A35" s="26" t="s">
        <v>37</v>
      </c>
      <c r="B35" s="58" t="n">
        <v>31136</v>
      </c>
      <c r="C35" s="55" t="n">
        <v>26506</v>
      </c>
      <c r="D35" s="55" t="n">
        <v>4542</v>
      </c>
      <c r="E35" s="180" t="n">
        <v>52</v>
      </c>
      <c r="F35" s="180" t="n">
        <v>36</v>
      </c>
      <c r="G35" s="176"/>
      <c r="H35" s="52"/>
      <c r="I35" s="32"/>
      <c r="J35" s="52"/>
      <c r="K35" s="52"/>
    </row>
    <row r="36" customFormat="false" ht="15" hidden="false" customHeight="true" outlineLevel="0" collapsed="false">
      <c r="A36" s="26" t="s">
        <v>38</v>
      </c>
      <c r="B36" s="58" t="n">
        <v>26125</v>
      </c>
      <c r="C36" s="55" t="n">
        <v>20982</v>
      </c>
      <c r="D36" s="55" t="n">
        <v>4974</v>
      </c>
      <c r="E36" s="180" t="n">
        <v>90</v>
      </c>
      <c r="F36" s="180" t="n">
        <v>79</v>
      </c>
      <c r="G36" s="176"/>
      <c r="H36" s="52"/>
      <c r="I36" s="32"/>
      <c r="J36" s="52"/>
      <c r="K36" s="52"/>
    </row>
    <row r="37" customFormat="false" ht="15" hidden="false" customHeight="true" outlineLevel="0" collapsed="false">
      <c r="A37" s="26" t="s">
        <v>39</v>
      </c>
      <c r="B37" s="58" t="n">
        <v>14546</v>
      </c>
      <c r="C37" s="55" t="n">
        <v>8985</v>
      </c>
      <c r="D37" s="55" t="n">
        <v>5465</v>
      </c>
      <c r="E37" s="180" t="n">
        <v>85</v>
      </c>
      <c r="F37" s="180" t="n">
        <v>11</v>
      </c>
      <c r="G37" s="176"/>
      <c r="H37" s="52"/>
      <c r="I37" s="32"/>
      <c r="J37" s="52"/>
      <c r="K37" s="52"/>
    </row>
    <row r="38" customFormat="false" ht="15" hidden="false" customHeight="true" outlineLevel="0" collapsed="false">
      <c r="A38" s="26" t="s">
        <v>40</v>
      </c>
      <c r="B38" s="58" t="n">
        <v>60690</v>
      </c>
      <c r="C38" s="55" t="n">
        <v>37639</v>
      </c>
      <c r="D38" s="55" t="n">
        <v>22159</v>
      </c>
      <c r="E38" s="180" t="n">
        <v>676</v>
      </c>
      <c r="F38" s="180" t="n">
        <v>216</v>
      </c>
      <c r="G38" s="176"/>
      <c r="H38" s="52"/>
      <c r="I38" s="32"/>
      <c r="J38" s="52"/>
      <c r="K38" s="52"/>
    </row>
    <row r="39" customFormat="false" ht="15" hidden="false" customHeight="true" outlineLevel="0" collapsed="false">
      <c r="A39" s="26" t="s">
        <v>41</v>
      </c>
      <c r="B39" s="58" t="n">
        <v>11730</v>
      </c>
      <c r="C39" s="55" t="n">
        <v>8107</v>
      </c>
      <c r="D39" s="55" t="n">
        <v>3081</v>
      </c>
      <c r="E39" s="180" t="n">
        <v>191</v>
      </c>
      <c r="F39" s="180" t="n">
        <v>351</v>
      </c>
      <c r="G39" s="176"/>
      <c r="H39" s="52"/>
      <c r="I39" s="32"/>
      <c r="J39" s="52"/>
      <c r="K39" s="52"/>
    </row>
    <row r="40" customFormat="false" ht="15" hidden="false" customHeight="true" outlineLevel="0" collapsed="false">
      <c r="A40" s="26" t="s">
        <v>42</v>
      </c>
      <c r="B40" s="58" t="n">
        <v>15507</v>
      </c>
      <c r="C40" s="55" t="n">
        <v>12343</v>
      </c>
      <c r="D40" s="55" t="n">
        <v>2985</v>
      </c>
      <c r="E40" s="180" t="n">
        <v>66</v>
      </c>
      <c r="F40" s="180" t="n">
        <v>113</v>
      </c>
      <c r="G40" s="176"/>
      <c r="H40" s="52"/>
      <c r="I40" s="32"/>
      <c r="J40" s="52"/>
      <c r="K40" s="52"/>
    </row>
    <row r="41" customFormat="false" ht="15" hidden="false" customHeight="true" outlineLevel="0" collapsed="false">
      <c r="A41" s="1"/>
      <c r="B41" s="58"/>
      <c r="C41" s="177"/>
      <c r="D41" s="177"/>
      <c r="E41" s="178"/>
      <c r="F41" s="178"/>
      <c r="G41" s="179"/>
      <c r="I41" s="0"/>
    </row>
    <row r="42" s="52" customFormat="true" ht="15" hidden="false" customHeight="true" outlineLevel="0" collapsed="false">
      <c r="A42" s="26" t="s">
        <v>150</v>
      </c>
      <c r="B42" s="58" t="n">
        <v>1587</v>
      </c>
      <c r="C42" s="58" t="s">
        <v>151</v>
      </c>
      <c r="D42" s="58" t="s">
        <v>151</v>
      </c>
      <c r="E42" s="181" t="s">
        <v>151</v>
      </c>
      <c r="F42" s="181" t="s">
        <v>151</v>
      </c>
      <c r="G42" s="176"/>
      <c r="I42" s="0"/>
    </row>
    <row r="43" customFormat="false" ht="15" hidden="false" customHeight="true" outlineLevel="0" collapsed="false">
      <c r="A43" s="37" t="s">
        <v>2</v>
      </c>
      <c r="B43" s="144"/>
      <c r="C43" s="144"/>
      <c r="D43" s="144"/>
      <c r="E43" s="144"/>
      <c r="F43" s="144"/>
      <c r="I43" s="0"/>
    </row>
    <row r="44" s="52" customFormat="true" ht="15" hidden="false" customHeight="true" outlineLevel="0" collapsed="false">
      <c r="A44" s="182" t="s">
        <v>152</v>
      </c>
      <c r="B44" s="183"/>
      <c r="C44" s="183"/>
      <c r="D44" s="183"/>
      <c r="E44" s="183"/>
      <c r="F44" s="183"/>
    </row>
    <row r="45" customFormat="false" ht="15" hidden="false" customHeight="true" outlineLevel="0" collapsed="false">
      <c r="A45" s="2" t="s">
        <v>153</v>
      </c>
      <c r="B45" s="63"/>
      <c r="C45" s="63"/>
      <c r="D45" s="63"/>
      <c r="E45" s="63"/>
      <c r="F45" s="63"/>
    </row>
    <row r="46" customFormat="false" ht="13.5" hidden="false" customHeight="true" outlineLevel="0" collapsed="false">
      <c r="A46" s="52"/>
    </row>
  </sheetData>
  <mergeCells count="2">
    <mergeCell ref="B3:F3"/>
    <mergeCell ref="B4:B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42"/>
    <col collapsed="false" customWidth="true" hidden="false" outlineLevel="0" max="3" min="3" style="2" width="16.13"/>
    <col collapsed="false" customWidth="true" hidden="false" outlineLevel="0" max="4" min="4" style="2" width="12.7"/>
    <col collapsed="false" customWidth="true" hidden="false" outlineLevel="0" max="6" min="5" style="2" width="12.28"/>
    <col collapsed="false" customWidth="true" hidden="false" outlineLevel="0" max="7" min="7" style="2" width="13.41"/>
    <col collapsed="false" customWidth="true" hidden="false" outlineLevel="0" max="9" min="8" style="2" width="10.28"/>
    <col collapsed="false" customWidth="true" hidden="false" outlineLevel="0" max="10" min="10" style="2" width="11.7"/>
    <col collapsed="false" customWidth="false" hidden="false" outlineLevel="0" max="257" min="11" style="2" width="11.42"/>
  </cols>
  <sheetData>
    <row r="1" s="4" customFormat="true" ht="14.1" hidden="false" customHeight="true" outlineLevel="0" collapsed="false">
      <c r="A1" s="3" t="s">
        <v>154</v>
      </c>
      <c r="B1" s="184"/>
      <c r="J1" s="81" t="s">
        <v>155</v>
      </c>
      <c r="K1" s="42"/>
    </row>
    <row r="2" customFormat="false" ht="13.5" hidden="false" customHeight="true" outlineLevel="0" collapsed="false">
      <c r="A2" s="38" t="s">
        <v>2</v>
      </c>
      <c r="F2" s="135"/>
      <c r="G2" s="135"/>
      <c r="H2" s="135"/>
      <c r="I2" s="135"/>
      <c r="J2" s="42"/>
    </row>
    <row r="3" s="10" customFormat="true" ht="13.5" hidden="false" customHeight="true" outlineLevel="0" collapsed="false">
      <c r="A3" s="44" t="s">
        <v>5</v>
      </c>
      <c r="B3" s="174" t="s">
        <v>6</v>
      </c>
      <c r="C3" s="174" t="s">
        <v>156</v>
      </c>
      <c r="D3" s="45" t="s">
        <v>114</v>
      </c>
      <c r="E3" s="45" t="s">
        <v>157</v>
      </c>
      <c r="F3" s="46" t="s">
        <v>158</v>
      </c>
      <c r="G3" s="46"/>
      <c r="H3" s="46"/>
      <c r="I3" s="46"/>
      <c r="J3" s="13" t="s">
        <v>159</v>
      </c>
    </row>
    <row r="4" s="10" customFormat="true" ht="13.5" hidden="false" customHeight="true" outlineLevel="0" collapsed="false">
      <c r="A4" s="44"/>
      <c r="B4" s="174"/>
      <c r="C4" s="174"/>
      <c r="D4" s="185" t="s">
        <v>160</v>
      </c>
      <c r="E4" s="185" t="s">
        <v>160</v>
      </c>
      <c r="F4" s="185" t="s">
        <v>6</v>
      </c>
      <c r="G4" s="46" t="s">
        <v>161</v>
      </c>
      <c r="H4" s="186" t="s">
        <v>60</v>
      </c>
      <c r="I4" s="47" t="s">
        <v>77</v>
      </c>
      <c r="J4" s="13"/>
    </row>
    <row r="5" s="49" customFormat="true" ht="13.5" hidden="false" customHeight="true" outlineLevel="0" collapsed="false">
      <c r="A5" s="6"/>
      <c r="B5" s="48"/>
      <c r="C5" s="48"/>
      <c r="D5" s="48"/>
      <c r="E5" s="48"/>
      <c r="F5" s="48"/>
      <c r="G5" s="48"/>
      <c r="H5" s="48"/>
      <c r="I5" s="48"/>
    </row>
    <row r="6" s="52" customFormat="true" ht="17.25" hidden="false" customHeight="true" outlineLevel="0" collapsed="false">
      <c r="A6" s="18" t="s">
        <v>149</v>
      </c>
      <c r="B6" s="50" t="n">
        <v>3459691</v>
      </c>
      <c r="C6" s="187" t="n">
        <v>32349</v>
      </c>
      <c r="D6" s="17" t="n">
        <v>1061055</v>
      </c>
      <c r="E6" s="17" t="n">
        <v>1047537</v>
      </c>
      <c r="F6" s="17" t="n">
        <v>1026762</v>
      </c>
      <c r="G6" s="126" t="n">
        <v>963610</v>
      </c>
      <c r="H6" s="17" t="n">
        <v>44348</v>
      </c>
      <c r="I6" s="17" t="n">
        <v>18804</v>
      </c>
      <c r="J6" s="17" t="n">
        <v>288787</v>
      </c>
      <c r="K6" s="51"/>
      <c r="N6" s="51"/>
    </row>
    <row r="7" customFormat="false" ht="13.5" hidden="false" customHeight="true" outlineLevel="0" collapsed="false">
      <c r="A7" s="26"/>
      <c r="B7" s="50" t="n">
        <v>0</v>
      </c>
      <c r="C7" s="181"/>
      <c r="D7" s="58"/>
      <c r="E7" s="58"/>
      <c r="F7" s="17"/>
      <c r="G7" s="181"/>
      <c r="H7" s="58"/>
      <c r="I7" s="58"/>
      <c r="J7" s="58"/>
      <c r="K7" s="51"/>
      <c r="N7" s="16"/>
    </row>
    <row r="8" s="52" customFormat="true" ht="13.5" hidden="false" customHeight="true" outlineLevel="0" collapsed="false">
      <c r="A8" s="26" t="s">
        <v>11</v>
      </c>
      <c r="B8" s="58" t="n">
        <v>21476</v>
      </c>
      <c r="C8" s="129" t="n">
        <v>2</v>
      </c>
      <c r="D8" s="58" t="n">
        <v>6838</v>
      </c>
      <c r="E8" s="58" t="n">
        <v>6550</v>
      </c>
      <c r="F8" s="142" t="n">
        <v>6574</v>
      </c>
      <c r="G8" s="180" t="n">
        <v>6366</v>
      </c>
      <c r="H8" s="55" t="n">
        <v>187</v>
      </c>
      <c r="I8" s="55" t="n">
        <v>21</v>
      </c>
      <c r="J8" s="55" t="n">
        <v>1512</v>
      </c>
      <c r="K8" s="51"/>
      <c r="L8" s="188"/>
      <c r="N8" s="51"/>
      <c r="O8" s="189"/>
      <c r="P8" s="90"/>
      <c r="Q8" s="90"/>
      <c r="R8" s="90"/>
    </row>
    <row r="9" s="52" customFormat="true" ht="13.5" hidden="false" customHeight="true" outlineLevel="0" collapsed="false">
      <c r="A9" s="26" t="s">
        <v>12</v>
      </c>
      <c r="B9" s="58" t="n">
        <v>81025</v>
      </c>
      <c r="C9" s="129" t="n">
        <v>410</v>
      </c>
      <c r="D9" s="58" t="n">
        <v>24010</v>
      </c>
      <c r="E9" s="58" t="n">
        <v>23123</v>
      </c>
      <c r="F9" s="142" t="n">
        <v>22469</v>
      </c>
      <c r="G9" s="180" t="n">
        <v>20365</v>
      </c>
      <c r="H9" s="55" t="n">
        <v>1382</v>
      </c>
      <c r="I9" s="55" t="n">
        <v>722</v>
      </c>
      <c r="J9" s="55" t="n">
        <v>11013</v>
      </c>
      <c r="K9" s="51"/>
      <c r="L9" s="188"/>
      <c r="M9" s="17"/>
      <c r="N9" s="51"/>
      <c r="O9" s="90"/>
      <c r="P9" s="90"/>
      <c r="Q9" s="90"/>
      <c r="R9" s="90"/>
    </row>
    <row r="10" s="52" customFormat="true" ht="13.5" hidden="false" customHeight="true" outlineLevel="0" collapsed="false">
      <c r="A10" s="26" t="s">
        <v>13</v>
      </c>
      <c r="B10" s="58" t="n">
        <v>18495</v>
      </c>
      <c r="C10" s="129" t="n">
        <v>100</v>
      </c>
      <c r="D10" s="58" t="n">
        <v>4828</v>
      </c>
      <c r="E10" s="58" t="n">
        <v>4797</v>
      </c>
      <c r="F10" s="142" t="n">
        <v>4575</v>
      </c>
      <c r="G10" s="180" t="n">
        <v>4394</v>
      </c>
      <c r="H10" s="55" t="n">
        <v>162</v>
      </c>
      <c r="I10" s="55" t="n">
        <v>19</v>
      </c>
      <c r="J10" s="55" t="n">
        <v>4195</v>
      </c>
      <c r="K10" s="51"/>
      <c r="L10" s="188"/>
      <c r="M10" s="17"/>
      <c r="N10" s="51"/>
      <c r="O10" s="90"/>
      <c r="P10" s="90"/>
      <c r="Q10" s="90"/>
      <c r="R10" s="90"/>
    </row>
    <row r="11" s="52" customFormat="true" ht="13.5" hidden="false" customHeight="true" outlineLevel="0" collapsed="false">
      <c r="A11" s="26" t="s">
        <v>14</v>
      </c>
      <c r="B11" s="58" t="n">
        <v>34021</v>
      </c>
      <c r="C11" s="129" t="n">
        <v>216</v>
      </c>
      <c r="D11" s="58" t="n">
        <v>8779</v>
      </c>
      <c r="E11" s="58" t="n">
        <v>9131</v>
      </c>
      <c r="F11" s="142" t="n">
        <v>8681</v>
      </c>
      <c r="G11" s="180" t="n">
        <v>8408</v>
      </c>
      <c r="H11" s="55" t="n">
        <v>254</v>
      </c>
      <c r="I11" s="55" t="n">
        <v>19</v>
      </c>
      <c r="J11" s="55" t="n">
        <v>7214</v>
      </c>
      <c r="K11" s="51"/>
      <c r="L11" s="188"/>
      <c r="M11" s="32"/>
      <c r="N11" s="51"/>
      <c r="O11" s="90"/>
      <c r="P11" s="90"/>
      <c r="Q11" s="90"/>
      <c r="R11" s="90"/>
    </row>
    <row r="12" s="52" customFormat="true" ht="13.5" hidden="false" customHeight="true" outlineLevel="0" collapsed="false">
      <c r="A12" s="26" t="s">
        <v>15</v>
      </c>
      <c r="B12" s="58" t="n">
        <v>88819</v>
      </c>
      <c r="C12" s="129" t="n">
        <v>9120</v>
      </c>
      <c r="D12" s="58" t="n">
        <v>19278</v>
      </c>
      <c r="E12" s="58" t="n">
        <v>20067</v>
      </c>
      <c r="F12" s="142" t="n">
        <v>19307</v>
      </c>
      <c r="G12" s="180" t="n">
        <v>18311</v>
      </c>
      <c r="H12" s="55" t="n">
        <v>537</v>
      </c>
      <c r="I12" s="55" t="n">
        <v>459</v>
      </c>
      <c r="J12" s="55" t="n">
        <v>21047</v>
      </c>
      <c r="K12" s="51"/>
      <c r="L12" s="188"/>
      <c r="M12" s="32"/>
      <c r="N12" s="51"/>
      <c r="O12" s="90"/>
      <c r="P12" s="90"/>
      <c r="Q12" s="90"/>
      <c r="R12" s="90"/>
    </row>
    <row r="13" s="52" customFormat="true" ht="13.5" hidden="false" customHeight="true" outlineLevel="0" collapsed="false">
      <c r="A13" s="26" t="s">
        <v>16</v>
      </c>
      <c r="B13" s="58" t="n">
        <v>17558</v>
      </c>
      <c r="C13" s="129" t="n">
        <v>50</v>
      </c>
      <c r="D13" s="58" t="n">
        <v>5744</v>
      </c>
      <c r="E13" s="58" t="n">
        <v>5840</v>
      </c>
      <c r="F13" s="142" t="n">
        <v>5574</v>
      </c>
      <c r="G13" s="180" t="n">
        <v>5279</v>
      </c>
      <c r="H13" s="55" t="n">
        <v>250</v>
      </c>
      <c r="I13" s="55" t="n">
        <v>45</v>
      </c>
      <c r="J13" s="55" t="n">
        <v>350</v>
      </c>
      <c r="K13" s="51"/>
      <c r="L13" s="188"/>
      <c r="M13" s="32"/>
      <c r="N13" s="51"/>
      <c r="O13" s="90"/>
      <c r="P13" s="90"/>
      <c r="Q13" s="90"/>
      <c r="R13" s="90"/>
    </row>
    <row r="14" s="52" customFormat="true" ht="13.5" hidden="false" customHeight="true" outlineLevel="0" collapsed="false">
      <c r="A14" s="26" t="s">
        <v>17</v>
      </c>
      <c r="B14" s="58" t="n">
        <v>131612</v>
      </c>
      <c r="C14" s="129" t="n">
        <v>888</v>
      </c>
      <c r="D14" s="58" t="n">
        <v>35877</v>
      </c>
      <c r="E14" s="58" t="n">
        <v>35500</v>
      </c>
      <c r="F14" s="142" t="n">
        <v>35256</v>
      </c>
      <c r="G14" s="180" t="n">
        <v>31933</v>
      </c>
      <c r="H14" s="55" t="n">
        <v>2172</v>
      </c>
      <c r="I14" s="55" t="n">
        <v>1151</v>
      </c>
      <c r="J14" s="55" t="n">
        <v>24091</v>
      </c>
      <c r="K14" s="51"/>
      <c r="L14" s="188"/>
      <c r="M14" s="32"/>
      <c r="N14" s="51"/>
      <c r="O14" s="90"/>
      <c r="P14" s="90"/>
      <c r="Q14" s="90"/>
      <c r="R14" s="90"/>
    </row>
    <row r="15" s="52" customFormat="true" ht="13.5" hidden="false" customHeight="true" outlineLevel="0" collapsed="false">
      <c r="A15" s="26" t="s">
        <v>18</v>
      </c>
      <c r="B15" s="58" t="n">
        <v>88551</v>
      </c>
      <c r="C15" s="129" t="n">
        <v>625</v>
      </c>
      <c r="D15" s="58" t="n">
        <v>24362</v>
      </c>
      <c r="E15" s="58" t="n">
        <v>22073</v>
      </c>
      <c r="F15" s="142" t="n">
        <v>21329</v>
      </c>
      <c r="G15" s="180" t="n">
        <v>18212</v>
      </c>
      <c r="H15" s="55" t="n">
        <v>2333</v>
      </c>
      <c r="I15" s="55" t="n">
        <v>784</v>
      </c>
      <c r="J15" s="55" t="n">
        <v>20162</v>
      </c>
      <c r="K15" s="51"/>
      <c r="L15" s="188"/>
      <c r="M15" s="32"/>
      <c r="N15" s="51"/>
      <c r="O15" s="90"/>
      <c r="P15" s="90"/>
      <c r="Q15" s="90"/>
      <c r="R15" s="90"/>
    </row>
    <row r="16" s="52" customFormat="true" ht="13.5" hidden="false" customHeight="true" outlineLevel="0" collapsed="false">
      <c r="A16" s="26" t="s">
        <v>19</v>
      </c>
      <c r="B16" s="58" t="n">
        <v>314903</v>
      </c>
      <c r="C16" s="129" t="n">
        <v>361</v>
      </c>
      <c r="D16" s="58" t="n">
        <v>102268</v>
      </c>
      <c r="E16" s="58" t="n">
        <v>99815</v>
      </c>
      <c r="F16" s="142" t="n">
        <v>99892</v>
      </c>
      <c r="G16" s="180" t="n">
        <v>92275</v>
      </c>
      <c r="H16" s="55" t="n">
        <v>5343</v>
      </c>
      <c r="I16" s="55" t="n">
        <v>2274</v>
      </c>
      <c r="J16" s="55" t="n">
        <v>12567</v>
      </c>
      <c r="K16" s="51"/>
      <c r="L16" s="188"/>
      <c r="M16" s="32"/>
      <c r="N16" s="51"/>
      <c r="O16" s="90"/>
      <c r="P16" s="90"/>
      <c r="Q16" s="90"/>
      <c r="R16" s="90"/>
    </row>
    <row r="17" s="52" customFormat="true" ht="13.5" hidden="false" customHeight="true" outlineLevel="0" collapsed="false">
      <c r="A17" s="26" t="s">
        <v>20</v>
      </c>
      <c r="B17" s="58" t="n">
        <v>38884</v>
      </c>
      <c r="C17" s="129" t="n">
        <v>170</v>
      </c>
      <c r="D17" s="58" t="n">
        <v>11102</v>
      </c>
      <c r="E17" s="58" t="n">
        <v>11066</v>
      </c>
      <c r="F17" s="142" t="n">
        <v>10666</v>
      </c>
      <c r="G17" s="180" t="n">
        <v>10288</v>
      </c>
      <c r="H17" s="55" t="n">
        <v>301</v>
      </c>
      <c r="I17" s="55" t="n">
        <v>77</v>
      </c>
      <c r="J17" s="55" t="n">
        <v>5880</v>
      </c>
      <c r="K17" s="51"/>
      <c r="L17" s="188"/>
      <c r="M17" s="32"/>
      <c r="N17" s="51"/>
      <c r="O17" s="90"/>
      <c r="P17" s="90"/>
      <c r="Q17" s="90"/>
      <c r="R17" s="90"/>
    </row>
    <row r="18" s="52" customFormat="true" ht="13.5" hidden="false" customHeight="true" outlineLevel="0" collapsed="false">
      <c r="A18" s="26" t="s">
        <v>21</v>
      </c>
      <c r="B18" s="58" t="n">
        <v>216462</v>
      </c>
      <c r="C18" s="129" t="n">
        <v>0</v>
      </c>
      <c r="D18" s="58" t="n">
        <v>70786</v>
      </c>
      <c r="E18" s="58" t="n">
        <v>69099</v>
      </c>
      <c r="F18" s="142" t="n">
        <v>68526</v>
      </c>
      <c r="G18" s="180" t="n">
        <v>66981</v>
      </c>
      <c r="H18" s="55" t="n">
        <v>1289</v>
      </c>
      <c r="I18" s="55" t="n">
        <v>256</v>
      </c>
      <c r="J18" s="55" t="n">
        <v>8051</v>
      </c>
      <c r="K18" s="51"/>
      <c r="L18" s="188"/>
      <c r="M18" s="32"/>
      <c r="N18" s="51"/>
      <c r="O18" s="90"/>
      <c r="P18" s="90"/>
      <c r="Q18" s="90"/>
      <c r="R18" s="90"/>
    </row>
    <row r="19" s="52" customFormat="true" ht="13.5" hidden="false" customHeight="true" outlineLevel="0" collapsed="false">
      <c r="A19" s="26" t="s">
        <v>22</v>
      </c>
      <c r="B19" s="58" t="n">
        <v>126662</v>
      </c>
      <c r="C19" s="129" t="n">
        <v>159</v>
      </c>
      <c r="D19" s="58" t="n">
        <v>39753</v>
      </c>
      <c r="E19" s="58" t="n">
        <v>42614</v>
      </c>
      <c r="F19" s="142" t="n">
        <v>40645</v>
      </c>
      <c r="G19" s="180" t="n">
        <v>38792</v>
      </c>
      <c r="H19" s="55" t="n">
        <v>1524</v>
      </c>
      <c r="I19" s="55" t="n">
        <v>329</v>
      </c>
      <c r="J19" s="55" t="n">
        <v>3491</v>
      </c>
      <c r="K19" s="51"/>
      <c r="L19" s="188"/>
      <c r="M19" s="32"/>
      <c r="N19" s="51"/>
      <c r="O19" s="90"/>
      <c r="P19" s="90"/>
      <c r="Q19" s="90"/>
      <c r="R19" s="90"/>
    </row>
    <row r="20" s="52" customFormat="true" ht="13.5" hidden="false" customHeight="true" outlineLevel="0" collapsed="false">
      <c r="A20" s="26" t="s">
        <v>23</v>
      </c>
      <c r="B20" s="58" t="n">
        <v>74017</v>
      </c>
      <c r="C20" s="129" t="n">
        <v>295</v>
      </c>
      <c r="D20" s="58" t="n">
        <v>22694</v>
      </c>
      <c r="E20" s="58" t="n">
        <v>22919</v>
      </c>
      <c r="F20" s="142" t="n">
        <v>23171</v>
      </c>
      <c r="G20" s="180" t="n">
        <v>22886</v>
      </c>
      <c r="H20" s="55" t="n">
        <v>268</v>
      </c>
      <c r="I20" s="55" t="n">
        <v>17</v>
      </c>
      <c r="J20" s="55" t="n">
        <v>4938</v>
      </c>
      <c r="K20" s="51"/>
      <c r="L20" s="188"/>
      <c r="M20" s="32"/>
      <c r="N20" s="51"/>
      <c r="O20" s="90"/>
      <c r="P20" s="90"/>
      <c r="Q20" s="90"/>
      <c r="R20" s="90"/>
    </row>
    <row r="21" s="52" customFormat="true" ht="13.5" hidden="false" customHeight="true" outlineLevel="0" collapsed="false">
      <c r="A21" s="26" t="s">
        <v>24</v>
      </c>
      <c r="B21" s="58" t="n">
        <v>239800</v>
      </c>
      <c r="C21" s="129" t="n">
        <v>4455</v>
      </c>
      <c r="D21" s="58" t="n">
        <v>71741</v>
      </c>
      <c r="E21" s="58" t="n">
        <v>70648</v>
      </c>
      <c r="F21" s="142" t="n">
        <v>70368</v>
      </c>
      <c r="G21" s="180" t="n">
        <v>65983</v>
      </c>
      <c r="H21" s="55" t="n">
        <v>3168</v>
      </c>
      <c r="I21" s="55" t="n">
        <v>1217</v>
      </c>
      <c r="J21" s="55" t="n">
        <v>22588</v>
      </c>
      <c r="K21" s="51"/>
      <c r="L21" s="188"/>
      <c r="M21" s="32"/>
      <c r="N21" s="51"/>
      <c r="O21" s="90"/>
      <c r="P21" s="90"/>
      <c r="Q21" s="90"/>
      <c r="R21" s="90"/>
    </row>
    <row r="22" s="52" customFormat="true" ht="13.5" hidden="false" customHeight="true" outlineLevel="0" collapsed="false">
      <c r="A22" s="26" t="s">
        <v>25</v>
      </c>
      <c r="B22" s="58" t="n">
        <v>570981</v>
      </c>
      <c r="C22" s="129" t="n">
        <v>10030</v>
      </c>
      <c r="D22" s="58" t="n">
        <v>175146</v>
      </c>
      <c r="E22" s="58" t="n">
        <v>168838</v>
      </c>
      <c r="F22" s="142" t="n">
        <v>168058</v>
      </c>
      <c r="G22" s="180" t="n">
        <v>146280</v>
      </c>
      <c r="H22" s="55" t="n">
        <v>13259</v>
      </c>
      <c r="I22" s="55" t="n">
        <v>8519</v>
      </c>
      <c r="J22" s="55" t="n">
        <v>48909</v>
      </c>
      <c r="K22" s="51"/>
      <c r="L22" s="188"/>
      <c r="M22" s="32"/>
      <c r="N22" s="51"/>
      <c r="O22" s="90"/>
      <c r="P22" s="90"/>
      <c r="Q22" s="90"/>
      <c r="R22" s="90"/>
    </row>
    <row r="23" s="52" customFormat="true" ht="13.5" hidden="false" customHeight="true" outlineLevel="0" collapsed="false">
      <c r="A23" s="26" t="s">
        <v>26</v>
      </c>
      <c r="B23" s="58" t="n">
        <v>110497</v>
      </c>
      <c r="C23" s="129" t="n">
        <v>76</v>
      </c>
      <c r="D23" s="58" t="n">
        <v>35367</v>
      </c>
      <c r="E23" s="58" t="n">
        <v>35103</v>
      </c>
      <c r="F23" s="142" t="n">
        <v>33427</v>
      </c>
      <c r="G23" s="180" t="n">
        <v>32285</v>
      </c>
      <c r="H23" s="55" t="n">
        <v>881</v>
      </c>
      <c r="I23" s="55" t="n">
        <v>261</v>
      </c>
      <c r="J23" s="55" t="n">
        <v>6524</v>
      </c>
      <c r="K23" s="51"/>
      <c r="L23" s="188"/>
      <c r="M23" s="32"/>
      <c r="N23" s="51"/>
      <c r="O23" s="90"/>
      <c r="P23" s="90"/>
      <c r="Q23" s="90"/>
      <c r="R23" s="90"/>
    </row>
    <row r="24" s="52" customFormat="true" ht="13.5" hidden="false" customHeight="true" outlineLevel="0" collapsed="false">
      <c r="A24" s="26" t="s">
        <v>27</v>
      </c>
      <c r="B24" s="58" t="n">
        <v>49902</v>
      </c>
      <c r="C24" s="129" t="n">
        <v>127</v>
      </c>
      <c r="D24" s="58" t="n">
        <v>17186</v>
      </c>
      <c r="E24" s="58" t="n">
        <v>16184</v>
      </c>
      <c r="F24" s="142" t="n">
        <v>15651</v>
      </c>
      <c r="G24" s="180" t="n">
        <v>15002</v>
      </c>
      <c r="H24" s="55" t="n">
        <v>554</v>
      </c>
      <c r="I24" s="55" t="n">
        <v>95</v>
      </c>
      <c r="J24" s="55" t="n">
        <v>754</v>
      </c>
      <c r="K24" s="51"/>
      <c r="L24" s="188"/>
      <c r="M24" s="32"/>
      <c r="N24" s="51"/>
      <c r="O24" s="90"/>
      <c r="P24" s="90"/>
      <c r="Q24" s="90"/>
      <c r="R24" s="90"/>
    </row>
    <row r="25" s="52" customFormat="true" ht="13.5" hidden="false" customHeight="true" outlineLevel="0" collapsed="false">
      <c r="A25" s="26" t="s">
        <v>28</v>
      </c>
      <c r="B25" s="58" t="n">
        <v>28745</v>
      </c>
      <c r="C25" s="129" t="n">
        <v>1165</v>
      </c>
      <c r="D25" s="58" t="n">
        <v>8640</v>
      </c>
      <c r="E25" s="58" t="n">
        <v>8721</v>
      </c>
      <c r="F25" s="142" t="n">
        <v>8295</v>
      </c>
      <c r="G25" s="180" t="n">
        <v>8113</v>
      </c>
      <c r="H25" s="55" t="n">
        <v>159</v>
      </c>
      <c r="I25" s="55" t="n">
        <v>23</v>
      </c>
      <c r="J25" s="55" t="n">
        <v>1924</v>
      </c>
      <c r="K25" s="51"/>
      <c r="L25" s="188"/>
      <c r="M25" s="32"/>
      <c r="N25" s="51"/>
      <c r="O25" s="90"/>
      <c r="P25" s="90"/>
      <c r="Q25" s="90"/>
      <c r="R25" s="90"/>
    </row>
    <row r="26" s="52" customFormat="true" ht="13.5" hidden="false" customHeight="true" outlineLevel="0" collapsed="false">
      <c r="A26" s="26" t="s">
        <v>29</v>
      </c>
      <c r="B26" s="58" t="n">
        <v>85616</v>
      </c>
      <c r="C26" s="129" t="n">
        <v>190</v>
      </c>
      <c r="D26" s="58" t="n">
        <v>27259</v>
      </c>
      <c r="E26" s="58" t="n">
        <v>25742</v>
      </c>
      <c r="F26" s="142" t="n">
        <v>24678</v>
      </c>
      <c r="G26" s="180" t="n">
        <v>23436</v>
      </c>
      <c r="H26" s="55" t="n">
        <v>918</v>
      </c>
      <c r="I26" s="55" t="n">
        <v>324</v>
      </c>
      <c r="J26" s="55" t="n">
        <v>7747</v>
      </c>
      <c r="K26" s="51"/>
      <c r="L26" s="188"/>
      <c r="M26" s="32"/>
      <c r="N26" s="51"/>
      <c r="O26" s="90"/>
      <c r="P26" s="90"/>
      <c r="Q26" s="90"/>
      <c r="R26" s="90"/>
    </row>
    <row r="27" s="52" customFormat="true" ht="13.5" hidden="false" customHeight="true" outlineLevel="0" collapsed="false">
      <c r="A27" s="26" t="s">
        <v>30</v>
      </c>
      <c r="B27" s="58" t="n">
        <v>109693</v>
      </c>
      <c r="C27" s="129" t="n">
        <v>173</v>
      </c>
      <c r="D27" s="58" t="n">
        <v>33774</v>
      </c>
      <c r="E27" s="58" t="n">
        <v>34555</v>
      </c>
      <c r="F27" s="142" t="n">
        <v>33845</v>
      </c>
      <c r="G27" s="180" t="n">
        <v>32785</v>
      </c>
      <c r="H27" s="55" t="n">
        <v>902</v>
      </c>
      <c r="I27" s="55" t="n">
        <v>158</v>
      </c>
      <c r="J27" s="55" t="n">
        <v>7346</v>
      </c>
      <c r="K27" s="51"/>
      <c r="L27" s="188"/>
      <c r="M27" s="32"/>
      <c r="N27" s="51"/>
      <c r="O27" s="90"/>
      <c r="P27" s="90"/>
      <c r="Q27" s="90"/>
      <c r="R27" s="90"/>
    </row>
    <row r="28" s="52" customFormat="true" ht="13.5" hidden="false" customHeight="true" outlineLevel="0" collapsed="false">
      <c r="A28" s="26" t="s">
        <v>31</v>
      </c>
      <c r="B28" s="58" t="n">
        <v>200694</v>
      </c>
      <c r="C28" s="129" t="n">
        <v>0</v>
      </c>
      <c r="D28" s="58" t="n">
        <v>58820</v>
      </c>
      <c r="E28" s="58" t="n">
        <v>58101</v>
      </c>
      <c r="F28" s="142" t="n">
        <v>57366</v>
      </c>
      <c r="G28" s="180" t="n">
        <v>55800</v>
      </c>
      <c r="H28" s="55" t="n">
        <v>1255</v>
      </c>
      <c r="I28" s="55" t="n">
        <v>311</v>
      </c>
      <c r="J28" s="55" t="n">
        <v>26407</v>
      </c>
      <c r="K28" s="51"/>
      <c r="L28" s="188"/>
      <c r="M28" s="32"/>
      <c r="N28" s="51"/>
      <c r="O28" s="90"/>
      <c r="P28" s="90"/>
      <c r="Q28" s="90"/>
      <c r="R28" s="90"/>
    </row>
    <row r="29" s="52" customFormat="true" ht="13.5" hidden="false" customHeight="true" outlineLevel="0" collapsed="false">
      <c r="A29" s="26" t="s">
        <v>32</v>
      </c>
      <c r="B29" s="58" t="n">
        <v>70853</v>
      </c>
      <c r="C29" s="129" t="n">
        <v>7</v>
      </c>
      <c r="D29" s="58" t="n">
        <v>22038</v>
      </c>
      <c r="E29" s="58" t="n">
        <v>22173</v>
      </c>
      <c r="F29" s="142" t="n">
        <v>22011</v>
      </c>
      <c r="G29" s="180" t="n">
        <v>21379</v>
      </c>
      <c r="H29" s="55" t="n">
        <v>492</v>
      </c>
      <c r="I29" s="55" t="n">
        <v>140</v>
      </c>
      <c r="J29" s="55" t="n">
        <v>4624</v>
      </c>
      <c r="K29" s="51"/>
      <c r="L29" s="188"/>
      <c r="M29" s="32"/>
      <c r="N29" s="51"/>
      <c r="O29" s="90"/>
      <c r="P29" s="90"/>
      <c r="Q29" s="90"/>
      <c r="R29" s="90"/>
    </row>
    <row r="30" s="52" customFormat="true" ht="13.5" hidden="false" customHeight="true" outlineLevel="0" collapsed="false">
      <c r="A30" s="26" t="s">
        <v>33</v>
      </c>
      <c r="B30" s="58" t="n">
        <v>32026</v>
      </c>
      <c r="C30" s="129" t="n">
        <v>257</v>
      </c>
      <c r="D30" s="58" t="n">
        <v>9656</v>
      </c>
      <c r="E30" s="58" t="n">
        <v>9083</v>
      </c>
      <c r="F30" s="142" t="n">
        <v>7947</v>
      </c>
      <c r="G30" s="180" t="n">
        <v>7449</v>
      </c>
      <c r="H30" s="55" t="n">
        <v>358</v>
      </c>
      <c r="I30" s="55" t="n">
        <v>140</v>
      </c>
      <c r="J30" s="55" t="n">
        <v>5083</v>
      </c>
      <c r="K30" s="51"/>
      <c r="L30" s="188"/>
      <c r="M30" s="32"/>
      <c r="N30" s="51"/>
      <c r="O30" s="90"/>
      <c r="P30" s="90"/>
      <c r="Q30" s="90"/>
      <c r="R30" s="90"/>
    </row>
    <row r="31" s="52" customFormat="true" ht="13.5" hidden="false" customHeight="true" outlineLevel="0" collapsed="false">
      <c r="A31" s="26" t="s">
        <v>34</v>
      </c>
      <c r="B31" s="58" t="n">
        <v>49989</v>
      </c>
      <c r="C31" s="129" t="n">
        <v>1122</v>
      </c>
      <c r="D31" s="58" t="n">
        <v>16336</v>
      </c>
      <c r="E31" s="58" t="n">
        <v>15908</v>
      </c>
      <c r="F31" s="142" t="n">
        <v>15111</v>
      </c>
      <c r="G31" s="180" t="n">
        <v>14527</v>
      </c>
      <c r="H31" s="55" t="n">
        <v>371</v>
      </c>
      <c r="I31" s="55" t="n">
        <v>213</v>
      </c>
      <c r="J31" s="55" t="n">
        <v>1512</v>
      </c>
      <c r="K31" s="51"/>
      <c r="L31" s="188"/>
      <c r="M31" s="32"/>
      <c r="N31" s="51"/>
      <c r="O31" s="90"/>
      <c r="P31" s="90"/>
      <c r="Q31" s="90"/>
      <c r="R31" s="90"/>
    </row>
    <row r="32" s="52" customFormat="true" ht="13.5" hidden="false" customHeight="true" outlineLevel="0" collapsed="false">
      <c r="A32" s="26" t="s">
        <v>35</v>
      </c>
      <c r="B32" s="58" t="n">
        <v>66475</v>
      </c>
      <c r="C32" s="129" t="n">
        <v>798</v>
      </c>
      <c r="D32" s="58" t="n">
        <v>20726</v>
      </c>
      <c r="E32" s="58" t="n">
        <v>20673</v>
      </c>
      <c r="F32" s="142" t="n">
        <v>19570</v>
      </c>
      <c r="G32" s="180" t="n">
        <v>18928</v>
      </c>
      <c r="H32" s="55" t="n">
        <v>578</v>
      </c>
      <c r="I32" s="55" t="n">
        <v>64</v>
      </c>
      <c r="J32" s="55" t="n">
        <v>4708</v>
      </c>
      <c r="K32" s="51"/>
      <c r="L32" s="188"/>
      <c r="M32" s="32"/>
      <c r="N32" s="51"/>
      <c r="O32" s="90"/>
      <c r="P32" s="90"/>
      <c r="Q32" s="90"/>
      <c r="R32" s="90"/>
    </row>
    <row r="33" s="52" customFormat="true" ht="13.5" hidden="false" customHeight="true" outlineLevel="0" collapsed="false">
      <c r="A33" s="26" t="s">
        <v>36</v>
      </c>
      <c r="B33" s="58" t="n">
        <v>61498</v>
      </c>
      <c r="C33" s="129" t="n">
        <v>225</v>
      </c>
      <c r="D33" s="58" t="n">
        <v>20837</v>
      </c>
      <c r="E33" s="58" t="n">
        <v>20281</v>
      </c>
      <c r="F33" s="142" t="n">
        <v>18113</v>
      </c>
      <c r="G33" s="180" t="n">
        <v>17134</v>
      </c>
      <c r="H33" s="55" t="n">
        <v>793</v>
      </c>
      <c r="I33" s="55" t="n">
        <v>186</v>
      </c>
      <c r="J33" s="55" t="n">
        <v>2042</v>
      </c>
      <c r="K33" s="51"/>
      <c r="L33" s="188"/>
      <c r="M33" s="32"/>
      <c r="N33" s="51"/>
      <c r="O33" s="90"/>
      <c r="P33" s="90"/>
      <c r="Q33" s="90"/>
      <c r="R33" s="90"/>
    </row>
    <row r="34" s="52" customFormat="true" ht="13.5" hidden="false" customHeight="true" outlineLevel="0" collapsed="false">
      <c r="A34" s="26" t="s">
        <v>37</v>
      </c>
      <c r="B34" s="58" t="n">
        <v>114270</v>
      </c>
      <c r="C34" s="129" t="n">
        <v>279</v>
      </c>
      <c r="D34" s="58" t="n">
        <v>38324</v>
      </c>
      <c r="E34" s="58" t="n">
        <v>38152</v>
      </c>
      <c r="F34" s="142" t="n">
        <v>37268</v>
      </c>
      <c r="G34" s="180" t="n">
        <v>36742</v>
      </c>
      <c r="H34" s="55" t="n">
        <v>476</v>
      </c>
      <c r="I34" s="55" t="n">
        <v>50</v>
      </c>
      <c r="J34" s="55" t="n">
        <v>247</v>
      </c>
      <c r="K34" s="51"/>
      <c r="L34" s="188"/>
      <c r="M34" s="32"/>
      <c r="N34" s="51"/>
      <c r="O34" s="90"/>
      <c r="P34" s="90"/>
      <c r="Q34" s="90"/>
      <c r="R34" s="90"/>
    </row>
    <row r="35" s="52" customFormat="true" ht="13.5" hidden="false" customHeight="true" outlineLevel="0" collapsed="false">
      <c r="A35" s="26" t="s">
        <v>38</v>
      </c>
      <c r="B35" s="58" t="n">
        <v>79801</v>
      </c>
      <c r="C35" s="129" t="n">
        <v>294</v>
      </c>
      <c r="D35" s="58" t="n">
        <v>25506</v>
      </c>
      <c r="E35" s="58" t="n">
        <v>24386</v>
      </c>
      <c r="F35" s="142" t="n">
        <v>22746</v>
      </c>
      <c r="G35" s="180" t="n">
        <v>21795</v>
      </c>
      <c r="H35" s="55" t="n">
        <v>756</v>
      </c>
      <c r="I35" s="55" t="n">
        <v>195</v>
      </c>
      <c r="J35" s="55" t="n">
        <v>6869</v>
      </c>
      <c r="K35" s="51"/>
      <c r="L35" s="188"/>
      <c r="M35" s="32"/>
      <c r="N35" s="51"/>
      <c r="O35" s="90"/>
      <c r="P35" s="90"/>
      <c r="Q35" s="90"/>
      <c r="R35" s="90"/>
    </row>
    <row r="36" s="52" customFormat="true" ht="13.5" hidden="false" customHeight="true" outlineLevel="0" collapsed="false">
      <c r="A36" s="26" t="s">
        <v>39</v>
      </c>
      <c r="B36" s="58" t="n">
        <v>46369</v>
      </c>
      <c r="C36" s="129" t="n">
        <v>220</v>
      </c>
      <c r="D36" s="58" t="n">
        <v>14959</v>
      </c>
      <c r="E36" s="58" t="n">
        <v>15134</v>
      </c>
      <c r="F36" s="142" t="n">
        <v>14608</v>
      </c>
      <c r="G36" s="180" t="n">
        <v>14097</v>
      </c>
      <c r="H36" s="55" t="n">
        <v>501</v>
      </c>
      <c r="I36" s="55" t="n">
        <v>10</v>
      </c>
      <c r="J36" s="55" t="n">
        <v>1448</v>
      </c>
      <c r="K36" s="51"/>
      <c r="L36" s="188"/>
      <c r="M36" s="32"/>
      <c r="N36" s="51"/>
      <c r="O36" s="90"/>
      <c r="P36" s="90"/>
      <c r="Q36" s="90"/>
      <c r="R36" s="90"/>
    </row>
    <row r="37" s="52" customFormat="true" ht="13.5" hidden="false" customHeight="true" outlineLevel="0" collapsed="false">
      <c r="A37" s="26" t="s">
        <v>40</v>
      </c>
      <c r="B37" s="58" t="n">
        <v>214257</v>
      </c>
      <c r="C37" s="129" t="n">
        <v>146</v>
      </c>
      <c r="D37" s="58" t="n">
        <v>65474</v>
      </c>
      <c r="E37" s="58" t="n">
        <v>67610</v>
      </c>
      <c r="F37" s="142" t="n">
        <v>68208</v>
      </c>
      <c r="G37" s="180" t="n">
        <v>66097</v>
      </c>
      <c r="H37" s="55" t="n">
        <v>1756</v>
      </c>
      <c r="I37" s="55" t="n">
        <v>355</v>
      </c>
      <c r="J37" s="55" t="n">
        <v>12819</v>
      </c>
      <c r="K37" s="51"/>
      <c r="L37" s="188"/>
      <c r="M37" s="32"/>
      <c r="N37" s="51"/>
      <c r="O37" s="90"/>
      <c r="P37" s="90"/>
      <c r="Q37" s="90"/>
      <c r="R37" s="90"/>
    </row>
    <row r="38" s="52" customFormat="true" ht="13.5" hidden="false" customHeight="true" outlineLevel="0" collapsed="false">
      <c r="A38" s="26" t="s">
        <v>41</v>
      </c>
      <c r="B38" s="58" t="n">
        <v>32303</v>
      </c>
      <c r="C38" s="129" t="n">
        <v>235</v>
      </c>
      <c r="D38" s="58" t="n">
        <v>9978</v>
      </c>
      <c r="E38" s="58" t="n">
        <v>10468</v>
      </c>
      <c r="F38" s="142" t="n">
        <v>10145</v>
      </c>
      <c r="G38" s="180" t="n">
        <v>9285</v>
      </c>
      <c r="H38" s="55" t="n">
        <v>503</v>
      </c>
      <c r="I38" s="55" t="n">
        <v>357</v>
      </c>
      <c r="J38" s="55" t="n">
        <v>1477</v>
      </c>
      <c r="K38" s="51"/>
      <c r="L38" s="188"/>
      <c r="M38" s="32"/>
      <c r="N38" s="51"/>
      <c r="O38" s="90"/>
      <c r="P38" s="90"/>
      <c r="Q38" s="90"/>
      <c r="R38" s="90"/>
    </row>
    <row r="39" s="52" customFormat="true" ht="13.5" hidden="false" customHeight="true" outlineLevel="0" collapsed="false">
      <c r="A39" s="26" t="s">
        <v>42</v>
      </c>
      <c r="B39" s="58" t="n">
        <v>40236</v>
      </c>
      <c r="C39" s="129" t="n">
        <v>154</v>
      </c>
      <c r="D39" s="58" t="n">
        <v>12969</v>
      </c>
      <c r="E39" s="58" t="n">
        <v>13183</v>
      </c>
      <c r="F39" s="142" t="n">
        <v>12682</v>
      </c>
      <c r="G39" s="180" t="n">
        <v>12003</v>
      </c>
      <c r="H39" s="55" t="n">
        <v>666</v>
      </c>
      <c r="I39" s="55" t="n">
        <v>13</v>
      </c>
      <c r="J39" s="55" t="n">
        <v>1248</v>
      </c>
      <c r="K39" s="51"/>
      <c r="L39" s="188"/>
      <c r="M39" s="32"/>
      <c r="N39" s="51"/>
      <c r="O39" s="90"/>
      <c r="P39" s="90"/>
      <c r="Q39" s="90"/>
      <c r="R39" s="90"/>
    </row>
    <row r="40" s="52" customFormat="true" ht="13.5" hidden="false" customHeight="true" outlineLevel="0" collapsed="false">
      <c r="A40" s="26"/>
      <c r="B40" s="58"/>
      <c r="C40" s="181"/>
      <c r="D40" s="58"/>
      <c r="E40" s="58"/>
      <c r="F40" s="58"/>
      <c r="G40" s="181"/>
      <c r="H40" s="58"/>
      <c r="I40" s="58"/>
      <c r="J40" s="58"/>
      <c r="K40" s="51"/>
      <c r="M40" s="32"/>
      <c r="N40" s="90"/>
      <c r="O40" s="90"/>
      <c r="P40" s="90"/>
    </row>
    <row r="41" s="52" customFormat="true" ht="13.5" hidden="false" customHeight="true" outlineLevel="0" collapsed="false">
      <c r="A41" s="26" t="s">
        <v>150</v>
      </c>
      <c r="B41" s="58" t="n">
        <v>3201</v>
      </c>
      <c r="C41" s="181" t="s">
        <v>151</v>
      </c>
      <c r="D41" s="58" t="s">
        <v>151</v>
      </c>
      <c r="E41" s="58" t="s">
        <v>151</v>
      </c>
      <c r="F41" s="58" t="s">
        <v>151</v>
      </c>
      <c r="G41" s="181" t="s">
        <v>151</v>
      </c>
      <c r="H41" s="58" t="s">
        <v>151</v>
      </c>
      <c r="I41" s="58" t="s">
        <v>151</v>
      </c>
      <c r="J41" s="58" t="s">
        <v>151</v>
      </c>
      <c r="K41" s="51"/>
      <c r="M41" s="32"/>
    </row>
    <row r="42" s="52" customFormat="true" ht="13.5" hidden="false" customHeight="true" outlineLevel="0" collapsed="false">
      <c r="A42" s="59" t="s">
        <v>2</v>
      </c>
      <c r="B42" s="59"/>
      <c r="C42" s="59"/>
      <c r="D42" s="59"/>
      <c r="E42" s="59"/>
      <c r="F42" s="59"/>
      <c r="G42" s="59"/>
      <c r="H42" s="59"/>
      <c r="I42" s="59"/>
      <c r="J42" s="59"/>
      <c r="M42" s="32"/>
    </row>
    <row r="43" customFormat="false" ht="14.1" hidden="false" customHeight="true" outlineLevel="0" collapsed="false">
      <c r="A43" s="60" t="s">
        <v>162</v>
      </c>
    </row>
    <row r="44" customFormat="false" ht="14.1" hidden="false" customHeight="true" outlineLevel="0" collapsed="false">
      <c r="A44" s="190"/>
    </row>
  </sheetData>
  <mergeCells count="5">
    <mergeCell ref="A3:A4"/>
    <mergeCell ref="B3:B4"/>
    <mergeCell ref="C3:C4"/>
    <mergeCell ref="F3:I3"/>
    <mergeCell ref="J3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8.7"/>
    <col collapsed="false" customWidth="true" hidden="false" outlineLevel="0" max="3" min="3" style="2" width="10.56"/>
    <col collapsed="false" customWidth="true" hidden="false" outlineLevel="0" max="4" min="4" style="2" width="10.99"/>
    <col collapsed="false" customWidth="true" hidden="false" outlineLevel="0" max="5" min="5" style="2" width="7.85"/>
    <col collapsed="false" customWidth="true" hidden="false" outlineLevel="0" max="6" min="6" style="2" width="10.99"/>
    <col collapsed="false" customWidth="true" hidden="false" outlineLevel="0" max="7" min="7" style="2" width="8.7"/>
    <col collapsed="false" customWidth="true" hidden="false" outlineLevel="0" max="8" min="8" style="2" width="10.13"/>
    <col collapsed="false" customWidth="true" hidden="false" outlineLevel="0" max="9" min="9" style="2" width="11.85"/>
    <col collapsed="false" customWidth="false" hidden="false" outlineLevel="0" max="257" min="10" style="2" width="11.42"/>
  </cols>
  <sheetData>
    <row r="1" s="4" customFormat="true" ht="14.1" hidden="false" customHeight="true" outlineLevel="0" collapsed="false">
      <c r="A1" s="3" t="s">
        <v>163</v>
      </c>
      <c r="I1" s="81" t="s">
        <v>164</v>
      </c>
      <c r="K1" s="42"/>
    </row>
    <row r="2" s="49" customFormat="true" ht="13.5" hidden="false" customHeight="true" outlineLevel="0" collapsed="false">
      <c r="A2" s="191" t="s">
        <v>2</v>
      </c>
    </row>
    <row r="3" s="10" customFormat="true" ht="13.5" hidden="false" customHeight="true" outlineLevel="0" collapsed="false">
      <c r="A3" s="44" t="s">
        <v>5</v>
      </c>
      <c r="B3" s="174" t="s">
        <v>6</v>
      </c>
      <c r="C3" s="45" t="s">
        <v>114</v>
      </c>
      <c r="D3" s="45" t="s">
        <v>157</v>
      </c>
      <c r="E3" s="46" t="s">
        <v>158</v>
      </c>
      <c r="F3" s="46"/>
      <c r="G3" s="46"/>
      <c r="H3" s="46"/>
      <c r="I3" s="8" t="s">
        <v>165</v>
      </c>
    </row>
    <row r="4" s="10" customFormat="true" ht="13.5" hidden="false" customHeight="true" outlineLevel="0" collapsed="false">
      <c r="A4" s="44"/>
      <c r="B4" s="174"/>
      <c r="C4" s="185" t="s">
        <v>160</v>
      </c>
      <c r="D4" s="185" t="s">
        <v>160</v>
      </c>
      <c r="E4" s="185" t="s">
        <v>6</v>
      </c>
      <c r="F4" s="46" t="s">
        <v>161</v>
      </c>
      <c r="G4" s="186" t="s">
        <v>60</v>
      </c>
      <c r="H4" s="47" t="s">
        <v>77</v>
      </c>
      <c r="I4" s="15" t="s">
        <v>166</v>
      </c>
    </row>
    <row r="5" customFormat="false" ht="15" hidden="false" customHeight="true" outlineLevel="0" collapsed="false">
      <c r="A5" s="1"/>
      <c r="B5" s="56"/>
      <c r="C5" s="56"/>
      <c r="D5" s="56"/>
      <c r="E5" s="56"/>
      <c r="F5" s="56"/>
    </row>
    <row r="6" customFormat="false" ht="17.25" hidden="false" customHeight="true" outlineLevel="0" collapsed="false">
      <c r="A6" s="18" t="s">
        <v>149</v>
      </c>
      <c r="B6" s="147" t="n">
        <v>5049400</v>
      </c>
      <c r="C6" s="125" t="n">
        <v>1028248</v>
      </c>
      <c r="D6" s="125" t="n">
        <v>1002497</v>
      </c>
      <c r="E6" s="125" t="n">
        <v>984139</v>
      </c>
      <c r="F6" s="17" t="n">
        <v>943974</v>
      </c>
      <c r="G6" s="17" t="n">
        <v>27883</v>
      </c>
      <c r="H6" s="17" t="n">
        <v>12282</v>
      </c>
      <c r="I6" s="125" t="n">
        <v>2031029</v>
      </c>
      <c r="J6" s="163"/>
      <c r="K6" s="52"/>
    </row>
    <row r="7" customFormat="false" ht="15" hidden="false" customHeight="true" outlineLevel="0" collapsed="false">
      <c r="A7" s="1"/>
      <c r="B7" s="192"/>
      <c r="C7" s="192"/>
      <c r="D7" s="192"/>
      <c r="E7" s="193"/>
      <c r="F7" s="177"/>
      <c r="G7" s="177"/>
      <c r="H7" s="177"/>
      <c r="I7" s="192"/>
      <c r="J7" s="192" t="n">
        <f aca="false">+D7+C7+E7+I7-B7</f>
        <v>0</v>
      </c>
      <c r="L7" s="17"/>
    </row>
    <row r="8" customFormat="false" ht="15" hidden="false" customHeight="true" outlineLevel="0" collapsed="false">
      <c r="A8" s="26" t="s">
        <v>11</v>
      </c>
      <c r="B8" s="148" t="n">
        <v>35038</v>
      </c>
      <c r="C8" s="163" t="n">
        <v>7205</v>
      </c>
      <c r="D8" s="163" t="n">
        <v>6765</v>
      </c>
      <c r="E8" s="151" t="n">
        <v>6889</v>
      </c>
      <c r="F8" s="55" t="n">
        <v>6735</v>
      </c>
      <c r="G8" s="55" t="n">
        <v>105</v>
      </c>
      <c r="H8" s="55" t="n">
        <v>49</v>
      </c>
      <c r="I8" s="148" t="n">
        <v>14179</v>
      </c>
      <c r="J8" s="163"/>
      <c r="K8" s="52"/>
      <c r="L8" s="17"/>
      <c r="M8" s="0"/>
      <c r="N8" s="0"/>
      <c r="O8" s="0"/>
    </row>
    <row r="9" customFormat="false" ht="15" hidden="false" customHeight="true" outlineLevel="0" collapsed="false">
      <c r="A9" s="26" t="s">
        <v>12</v>
      </c>
      <c r="B9" s="148" t="n">
        <v>109268</v>
      </c>
      <c r="C9" s="163" t="n">
        <v>25032</v>
      </c>
      <c r="D9" s="163" t="n">
        <v>23404</v>
      </c>
      <c r="E9" s="151" t="n">
        <v>22992</v>
      </c>
      <c r="F9" s="55" t="n">
        <v>21274</v>
      </c>
      <c r="G9" s="55" t="n">
        <v>1087</v>
      </c>
      <c r="H9" s="55" t="n">
        <v>631</v>
      </c>
      <c r="I9" s="148" t="n">
        <v>37840</v>
      </c>
      <c r="J9" s="163"/>
      <c r="K9" s="52"/>
      <c r="L9" s="32"/>
      <c r="M9" s="0"/>
      <c r="N9" s="0"/>
      <c r="O9" s="0"/>
    </row>
    <row r="10" customFormat="false" ht="15" hidden="false" customHeight="true" outlineLevel="0" collapsed="false">
      <c r="A10" s="26" t="s">
        <v>13</v>
      </c>
      <c r="B10" s="148" t="n">
        <v>23539</v>
      </c>
      <c r="C10" s="163" t="n">
        <v>4744</v>
      </c>
      <c r="D10" s="163" t="n">
        <v>4788</v>
      </c>
      <c r="E10" s="151" t="n">
        <v>4550</v>
      </c>
      <c r="F10" s="55" t="n">
        <v>4368</v>
      </c>
      <c r="G10" s="55" t="n">
        <v>111</v>
      </c>
      <c r="H10" s="55" t="n">
        <v>71</v>
      </c>
      <c r="I10" s="148" t="n">
        <v>9457</v>
      </c>
      <c r="J10" s="163"/>
      <c r="K10" s="52"/>
      <c r="L10" s="32"/>
      <c r="M10" s="0"/>
      <c r="N10" s="0"/>
      <c r="O10" s="0"/>
    </row>
    <row r="11" customFormat="false" ht="15" hidden="false" customHeight="true" outlineLevel="0" collapsed="false">
      <c r="A11" s="26" t="s">
        <v>14</v>
      </c>
      <c r="B11" s="148" t="n">
        <v>46576</v>
      </c>
      <c r="C11" s="163" t="n">
        <v>9329</v>
      </c>
      <c r="D11" s="163" t="n">
        <v>9428</v>
      </c>
      <c r="E11" s="151" t="n">
        <v>9157</v>
      </c>
      <c r="F11" s="55" t="n">
        <v>9032</v>
      </c>
      <c r="G11" s="55" t="n">
        <v>121</v>
      </c>
      <c r="H11" s="55" t="n">
        <v>4</v>
      </c>
      <c r="I11" s="148" t="n">
        <v>18662</v>
      </c>
      <c r="J11" s="163"/>
      <c r="K11" s="52"/>
      <c r="L11" s="32"/>
      <c r="M11" s="0"/>
      <c r="N11" s="0"/>
      <c r="O11" s="0"/>
    </row>
    <row r="12" customFormat="false" ht="15" hidden="false" customHeight="true" outlineLevel="0" collapsed="false">
      <c r="A12" s="26" t="s">
        <v>15</v>
      </c>
      <c r="B12" s="148" t="n">
        <v>95380</v>
      </c>
      <c r="C12" s="163" t="n">
        <v>19232</v>
      </c>
      <c r="D12" s="163" t="n">
        <v>19517</v>
      </c>
      <c r="E12" s="151" t="n">
        <v>19280</v>
      </c>
      <c r="F12" s="55" t="n">
        <v>18507</v>
      </c>
      <c r="G12" s="55" t="n">
        <v>248</v>
      </c>
      <c r="H12" s="55" t="n">
        <v>525</v>
      </c>
      <c r="I12" s="148" t="n">
        <v>37351</v>
      </c>
      <c r="J12" s="163"/>
      <c r="K12" s="52"/>
      <c r="L12" s="32"/>
      <c r="M12" s="0"/>
      <c r="N12" s="0"/>
      <c r="O12" s="0"/>
    </row>
    <row r="13" customFormat="false" ht="15" hidden="false" customHeight="true" outlineLevel="0" collapsed="false">
      <c r="A13" s="26" t="s">
        <v>16</v>
      </c>
      <c r="B13" s="148" t="n">
        <v>27935</v>
      </c>
      <c r="C13" s="163" t="n">
        <v>5953</v>
      </c>
      <c r="D13" s="163" t="n">
        <v>5615</v>
      </c>
      <c r="E13" s="151" t="n">
        <v>5629</v>
      </c>
      <c r="F13" s="55" t="n">
        <v>5447</v>
      </c>
      <c r="G13" s="55" t="n">
        <v>137</v>
      </c>
      <c r="H13" s="55" t="n">
        <v>45</v>
      </c>
      <c r="I13" s="148" t="n">
        <v>10738</v>
      </c>
      <c r="J13" s="163"/>
      <c r="K13" s="52"/>
      <c r="L13" s="32"/>
      <c r="M13" s="0"/>
      <c r="N13" s="0"/>
      <c r="O13" s="0"/>
    </row>
    <row r="14" customFormat="false" ht="15" hidden="false" customHeight="true" outlineLevel="0" collapsed="false">
      <c r="A14" s="26" t="s">
        <v>17</v>
      </c>
      <c r="B14" s="148" t="n">
        <v>173644</v>
      </c>
      <c r="C14" s="163" t="n">
        <v>34790</v>
      </c>
      <c r="D14" s="163" t="n">
        <v>34471</v>
      </c>
      <c r="E14" s="151" t="n">
        <v>34507</v>
      </c>
      <c r="F14" s="55" t="n">
        <v>32091</v>
      </c>
      <c r="G14" s="55" t="n">
        <v>1434</v>
      </c>
      <c r="H14" s="55" t="n">
        <v>982</v>
      </c>
      <c r="I14" s="148" t="n">
        <v>69876</v>
      </c>
      <c r="J14" s="163"/>
      <c r="K14" s="52"/>
      <c r="L14" s="32"/>
      <c r="M14" s="0"/>
      <c r="N14" s="0"/>
      <c r="O14" s="0"/>
    </row>
    <row r="15" customFormat="false" ht="15" hidden="false" customHeight="true" outlineLevel="0" collapsed="false">
      <c r="A15" s="26" t="s">
        <v>18</v>
      </c>
      <c r="B15" s="148" t="n">
        <v>119229</v>
      </c>
      <c r="C15" s="163" t="n">
        <v>24387</v>
      </c>
      <c r="D15" s="163" t="n">
        <v>22660</v>
      </c>
      <c r="E15" s="151" t="n">
        <v>21806</v>
      </c>
      <c r="F15" s="55" t="n">
        <v>19449</v>
      </c>
      <c r="G15" s="55" t="n">
        <v>1513</v>
      </c>
      <c r="H15" s="55" t="n">
        <v>844</v>
      </c>
      <c r="I15" s="148" t="n">
        <v>50376</v>
      </c>
      <c r="J15" s="163"/>
      <c r="K15" s="52"/>
      <c r="L15" s="32"/>
      <c r="M15" s="0"/>
      <c r="N15" s="0"/>
      <c r="O15" s="0"/>
    </row>
    <row r="16" customFormat="false" ht="15" hidden="false" customHeight="true" outlineLevel="0" collapsed="false">
      <c r="A16" s="26" t="s">
        <v>123</v>
      </c>
      <c r="B16" s="148" t="n">
        <v>512504</v>
      </c>
      <c r="C16" s="163" t="n">
        <v>110419</v>
      </c>
      <c r="D16" s="163" t="n">
        <v>105835</v>
      </c>
      <c r="E16" s="151" t="n">
        <v>106265</v>
      </c>
      <c r="F16" s="55" t="n">
        <v>98215</v>
      </c>
      <c r="G16" s="55" t="n">
        <v>5623</v>
      </c>
      <c r="H16" s="55" t="n">
        <v>2427</v>
      </c>
      <c r="I16" s="148" t="n">
        <v>189985</v>
      </c>
      <c r="J16" s="163"/>
      <c r="K16" s="52"/>
      <c r="L16" s="32"/>
      <c r="M16" s="0"/>
      <c r="N16" s="0"/>
      <c r="O16" s="0"/>
    </row>
    <row r="17" customFormat="false" ht="15" hidden="false" customHeight="true" outlineLevel="0" collapsed="false">
      <c r="A17" s="26" t="s">
        <v>20</v>
      </c>
      <c r="B17" s="148" t="n">
        <v>54357</v>
      </c>
      <c r="C17" s="163" t="n">
        <v>11447</v>
      </c>
      <c r="D17" s="163" t="n">
        <v>11289</v>
      </c>
      <c r="E17" s="151" t="n">
        <v>10798</v>
      </c>
      <c r="F17" s="55" t="n">
        <v>10455</v>
      </c>
      <c r="G17" s="55" t="n">
        <v>287</v>
      </c>
      <c r="H17" s="55" t="n">
        <v>56</v>
      </c>
      <c r="I17" s="148" t="n">
        <v>20823</v>
      </c>
      <c r="J17" s="163"/>
      <c r="K17" s="52"/>
      <c r="L17" s="32"/>
      <c r="M17" s="0"/>
      <c r="N17" s="0"/>
      <c r="O17" s="0"/>
    </row>
    <row r="18" customFormat="false" ht="15" hidden="false" customHeight="true" outlineLevel="0" collapsed="false">
      <c r="A18" s="26" t="s">
        <v>21</v>
      </c>
      <c r="B18" s="148" t="n">
        <v>352897</v>
      </c>
      <c r="C18" s="163" t="n">
        <v>72279</v>
      </c>
      <c r="D18" s="163" t="n">
        <v>70751</v>
      </c>
      <c r="E18" s="151" t="n">
        <v>72058</v>
      </c>
      <c r="F18" s="55" t="n">
        <v>70051</v>
      </c>
      <c r="G18" s="55" t="n">
        <v>1064</v>
      </c>
      <c r="H18" s="55" t="n">
        <v>943</v>
      </c>
      <c r="I18" s="148" t="n">
        <v>137809</v>
      </c>
      <c r="J18" s="163"/>
      <c r="K18" s="52"/>
      <c r="L18" s="32"/>
      <c r="M18" s="0"/>
      <c r="N18" s="0"/>
      <c r="O18" s="0"/>
    </row>
    <row r="19" customFormat="false" ht="15" hidden="false" customHeight="true" outlineLevel="0" collapsed="false">
      <c r="A19" s="26" t="s">
        <v>22</v>
      </c>
      <c r="B19" s="148" t="n">
        <v>185032</v>
      </c>
      <c r="C19" s="163" t="n">
        <v>34672</v>
      </c>
      <c r="D19" s="163" t="n">
        <v>37099</v>
      </c>
      <c r="E19" s="151" t="n">
        <v>35600</v>
      </c>
      <c r="F19" s="55" t="n">
        <v>34380</v>
      </c>
      <c r="G19" s="55" t="n">
        <v>925</v>
      </c>
      <c r="H19" s="55" t="n">
        <v>295</v>
      </c>
      <c r="I19" s="148" t="n">
        <v>77661</v>
      </c>
      <c r="J19" s="163"/>
      <c r="K19" s="52"/>
      <c r="L19" s="32"/>
      <c r="M19" s="0"/>
      <c r="N19" s="0"/>
      <c r="O19" s="0"/>
    </row>
    <row r="20" customFormat="false" ht="15" hidden="false" customHeight="true" outlineLevel="0" collapsed="false">
      <c r="A20" s="26" t="s">
        <v>23</v>
      </c>
      <c r="B20" s="148" t="n">
        <v>120787</v>
      </c>
      <c r="C20" s="163" t="n">
        <v>22728</v>
      </c>
      <c r="D20" s="163" t="n">
        <v>22756</v>
      </c>
      <c r="E20" s="151" t="n">
        <v>23098</v>
      </c>
      <c r="F20" s="55" t="n">
        <v>22958</v>
      </c>
      <c r="G20" s="55" t="n">
        <v>123</v>
      </c>
      <c r="H20" s="55" t="n">
        <v>17</v>
      </c>
      <c r="I20" s="148" t="n">
        <v>52205</v>
      </c>
      <c r="J20" s="163"/>
      <c r="K20" s="52"/>
      <c r="L20" s="32"/>
      <c r="M20" s="0"/>
      <c r="N20" s="0"/>
      <c r="O20" s="0"/>
    </row>
    <row r="21" customFormat="false" ht="15" hidden="false" customHeight="true" outlineLevel="0" collapsed="false">
      <c r="A21" s="26" t="s">
        <v>24</v>
      </c>
      <c r="B21" s="148" t="n">
        <v>352500</v>
      </c>
      <c r="C21" s="163" t="n">
        <v>72177</v>
      </c>
      <c r="D21" s="163" t="n">
        <v>69912</v>
      </c>
      <c r="E21" s="151" t="n">
        <v>69782</v>
      </c>
      <c r="F21" s="55" t="n">
        <v>66910</v>
      </c>
      <c r="G21" s="55" t="n">
        <v>2034</v>
      </c>
      <c r="H21" s="55" t="n">
        <v>838</v>
      </c>
      <c r="I21" s="148" t="n">
        <v>140629</v>
      </c>
      <c r="J21" s="163"/>
      <c r="K21" s="52"/>
      <c r="L21" s="32"/>
      <c r="M21" s="0"/>
      <c r="N21" s="0"/>
      <c r="O21" s="0"/>
    </row>
    <row r="22" customFormat="false" ht="15" hidden="false" customHeight="true" outlineLevel="0" collapsed="false">
      <c r="A22" s="26" t="s">
        <v>25</v>
      </c>
      <c r="B22" s="148" t="n">
        <v>697890</v>
      </c>
      <c r="C22" s="163" t="n">
        <v>140138</v>
      </c>
      <c r="D22" s="163" t="n">
        <v>131796</v>
      </c>
      <c r="E22" s="151" t="n">
        <v>126754</v>
      </c>
      <c r="F22" s="55" t="n">
        <v>119250</v>
      </c>
      <c r="G22" s="55" t="n">
        <v>5601</v>
      </c>
      <c r="H22" s="55" t="n">
        <v>1903</v>
      </c>
      <c r="I22" s="148" t="n">
        <v>299202</v>
      </c>
      <c r="J22" s="163"/>
      <c r="K22" s="52"/>
      <c r="L22" s="32"/>
      <c r="M22" s="0"/>
      <c r="N22" s="0"/>
      <c r="O22" s="0"/>
    </row>
    <row r="23" customFormat="false" ht="15" hidden="false" customHeight="true" outlineLevel="0" collapsed="false">
      <c r="A23" s="26" t="s">
        <v>26</v>
      </c>
      <c r="B23" s="148" t="n">
        <v>176505</v>
      </c>
      <c r="C23" s="163" t="n">
        <v>35273</v>
      </c>
      <c r="D23" s="163" t="n">
        <v>34842</v>
      </c>
      <c r="E23" s="151" t="n">
        <v>33514</v>
      </c>
      <c r="F23" s="55" t="n">
        <v>32441</v>
      </c>
      <c r="G23" s="55" t="n">
        <v>698</v>
      </c>
      <c r="H23" s="55" t="n">
        <v>375</v>
      </c>
      <c r="I23" s="148" t="n">
        <v>72876</v>
      </c>
      <c r="J23" s="163"/>
      <c r="K23" s="52"/>
      <c r="L23" s="32"/>
      <c r="M23" s="0"/>
      <c r="N23" s="0"/>
      <c r="O23" s="0"/>
    </row>
    <row r="24" customFormat="false" ht="15" hidden="false" customHeight="true" outlineLevel="0" collapsed="false">
      <c r="A24" s="26" t="s">
        <v>27</v>
      </c>
      <c r="B24" s="148" t="n">
        <v>83687</v>
      </c>
      <c r="C24" s="163" t="n">
        <v>17222</v>
      </c>
      <c r="D24" s="163" t="n">
        <v>16194</v>
      </c>
      <c r="E24" s="151" t="n">
        <v>15532</v>
      </c>
      <c r="F24" s="55" t="n">
        <v>15126</v>
      </c>
      <c r="G24" s="55" t="n">
        <v>314</v>
      </c>
      <c r="H24" s="55" t="n">
        <v>92</v>
      </c>
      <c r="I24" s="148" t="n">
        <v>34739</v>
      </c>
      <c r="J24" s="163"/>
      <c r="K24" s="52"/>
      <c r="L24" s="32"/>
      <c r="M24" s="0"/>
      <c r="N24" s="0"/>
      <c r="O24" s="0"/>
    </row>
    <row r="25" customFormat="false" ht="15" hidden="false" customHeight="true" outlineLevel="0" collapsed="false">
      <c r="A25" s="26" t="s">
        <v>28</v>
      </c>
      <c r="B25" s="148" t="n">
        <v>40236</v>
      </c>
      <c r="C25" s="163" t="n">
        <v>7758</v>
      </c>
      <c r="D25" s="163" t="n">
        <v>7706</v>
      </c>
      <c r="E25" s="151" t="n">
        <v>7185</v>
      </c>
      <c r="F25" s="55" t="n">
        <v>6995</v>
      </c>
      <c r="G25" s="55" t="n">
        <v>156</v>
      </c>
      <c r="H25" s="55" t="n">
        <v>34</v>
      </c>
      <c r="I25" s="148" t="n">
        <v>17587</v>
      </c>
      <c r="J25" s="163"/>
      <c r="K25" s="52"/>
      <c r="L25" s="32"/>
      <c r="M25" s="0"/>
      <c r="N25" s="0"/>
      <c r="O25" s="0"/>
    </row>
    <row r="26" customFormat="false" ht="15" hidden="false" customHeight="true" outlineLevel="0" collapsed="false">
      <c r="A26" s="26" t="s">
        <v>29</v>
      </c>
      <c r="B26" s="148" t="n">
        <v>122708</v>
      </c>
      <c r="C26" s="163" t="n">
        <v>25732</v>
      </c>
      <c r="D26" s="163" t="n">
        <v>23996</v>
      </c>
      <c r="E26" s="151" t="n">
        <v>23094</v>
      </c>
      <c r="F26" s="55" t="n">
        <v>22319</v>
      </c>
      <c r="G26" s="55" t="n">
        <v>576</v>
      </c>
      <c r="H26" s="55" t="n">
        <v>199</v>
      </c>
      <c r="I26" s="148" t="n">
        <v>49886</v>
      </c>
      <c r="J26" s="163"/>
      <c r="K26" s="52"/>
      <c r="L26" s="32"/>
      <c r="M26" s="0"/>
      <c r="N26" s="0"/>
      <c r="O26" s="0"/>
    </row>
    <row r="27" customFormat="false" ht="15" hidden="false" customHeight="true" outlineLevel="0" collapsed="false">
      <c r="A27" s="26" t="s">
        <v>30</v>
      </c>
      <c r="B27" s="148" t="n">
        <v>165170</v>
      </c>
      <c r="C27" s="163" t="n">
        <v>33994</v>
      </c>
      <c r="D27" s="163" t="n">
        <v>34271</v>
      </c>
      <c r="E27" s="151" t="n">
        <v>33834</v>
      </c>
      <c r="F27" s="55" t="n">
        <v>32832</v>
      </c>
      <c r="G27" s="55" t="n">
        <v>845</v>
      </c>
      <c r="H27" s="55" t="n">
        <v>157</v>
      </c>
      <c r="I27" s="148" t="n">
        <v>63071</v>
      </c>
      <c r="J27" s="163"/>
      <c r="K27" s="52"/>
      <c r="L27" s="32"/>
      <c r="M27" s="0"/>
      <c r="N27" s="0"/>
      <c r="O27" s="0"/>
    </row>
    <row r="28" customFormat="false" ht="15" hidden="false" customHeight="true" outlineLevel="0" collapsed="false">
      <c r="A28" s="26" t="s">
        <v>31</v>
      </c>
      <c r="B28" s="148" t="n">
        <v>290005</v>
      </c>
      <c r="C28" s="163" t="n">
        <v>58348</v>
      </c>
      <c r="D28" s="163" t="n">
        <v>57794</v>
      </c>
      <c r="E28" s="151" t="n">
        <v>56979</v>
      </c>
      <c r="F28" s="55" t="n">
        <v>55669</v>
      </c>
      <c r="G28" s="55" t="n">
        <v>1011</v>
      </c>
      <c r="H28" s="55" t="n">
        <v>299</v>
      </c>
      <c r="I28" s="148" t="n">
        <v>116884</v>
      </c>
      <c r="J28" s="163"/>
      <c r="K28" s="52"/>
      <c r="L28" s="32"/>
      <c r="M28" s="0"/>
      <c r="N28" s="0"/>
      <c r="O28" s="0"/>
    </row>
    <row r="29" customFormat="false" ht="15" hidden="false" customHeight="true" outlineLevel="0" collapsed="false">
      <c r="A29" s="26" t="s">
        <v>32</v>
      </c>
      <c r="B29" s="148" t="n">
        <v>107907</v>
      </c>
      <c r="C29" s="163" t="n">
        <v>22211</v>
      </c>
      <c r="D29" s="163" t="n">
        <v>22414</v>
      </c>
      <c r="E29" s="151" t="n">
        <v>22337</v>
      </c>
      <c r="F29" s="55" t="n">
        <v>21816</v>
      </c>
      <c r="G29" s="55" t="n">
        <v>375</v>
      </c>
      <c r="H29" s="55" t="n">
        <v>146</v>
      </c>
      <c r="I29" s="148" t="n">
        <v>40945</v>
      </c>
      <c r="J29" s="163"/>
      <c r="K29" s="52"/>
      <c r="L29" s="32"/>
      <c r="M29" s="0"/>
      <c r="N29" s="0"/>
      <c r="O29" s="0"/>
    </row>
    <row r="30" customFormat="false" ht="15" hidden="false" customHeight="true" outlineLevel="0" collapsed="false">
      <c r="A30" s="26" t="s">
        <v>33</v>
      </c>
      <c r="B30" s="148" t="n">
        <v>45414</v>
      </c>
      <c r="C30" s="163" t="n">
        <v>9349</v>
      </c>
      <c r="D30" s="163" t="n">
        <v>8611</v>
      </c>
      <c r="E30" s="151" t="n">
        <v>7671</v>
      </c>
      <c r="F30" s="55" t="n">
        <v>7373</v>
      </c>
      <c r="G30" s="55" t="n">
        <v>201</v>
      </c>
      <c r="H30" s="55" t="n">
        <v>97</v>
      </c>
      <c r="I30" s="148" t="n">
        <v>19783</v>
      </c>
      <c r="J30" s="163"/>
      <c r="K30" s="52"/>
      <c r="L30" s="32"/>
      <c r="M30" s="0"/>
      <c r="N30" s="0"/>
      <c r="O30" s="0"/>
    </row>
    <row r="31" customFormat="false" ht="15" hidden="false" customHeight="true" outlineLevel="0" collapsed="false">
      <c r="A31" s="26" t="s">
        <v>34</v>
      </c>
      <c r="B31" s="148" t="n">
        <v>80041</v>
      </c>
      <c r="C31" s="163" t="n">
        <v>16537</v>
      </c>
      <c r="D31" s="163" t="n">
        <v>15534</v>
      </c>
      <c r="E31" s="151" t="n">
        <v>14607</v>
      </c>
      <c r="F31" s="55" t="n">
        <v>14408</v>
      </c>
      <c r="G31" s="55" t="n">
        <v>165</v>
      </c>
      <c r="H31" s="55" t="n">
        <v>34</v>
      </c>
      <c r="I31" s="148" t="n">
        <v>33363</v>
      </c>
      <c r="J31" s="163"/>
      <c r="K31" s="52"/>
      <c r="L31" s="32"/>
      <c r="M31" s="0"/>
      <c r="N31" s="0"/>
      <c r="O31" s="0"/>
    </row>
    <row r="32" customFormat="false" ht="15" hidden="false" customHeight="true" outlineLevel="0" collapsed="false">
      <c r="A32" s="26" t="s">
        <v>35</v>
      </c>
      <c r="B32" s="148" t="n">
        <v>96189</v>
      </c>
      <c r="C32" s="163" t="n">
        <v>20882</v>
      </c>
      <c r="D32" s="163" t="n">
        <v>20293</v>
      </c>
      <c r="E32" s="151" t="n">
        <v>19743</v>
      </c>
      <c r="F32" s="55" t="n">
        <v>19352</v>
      </c>
      <c r="G32" s="55" t="n">
        <v>232</v>
      </c>
      <c r="H32" s="55" t="n">
        <v>159</v>
      </c>
      <c r="I32" s="148" t="n">
        <v>35271</v>
      </c>
      <c r="J32" s="163"/>
      <c r="K32" s="52"/>
      <c r="L32" s="32"/>
      <c r="M32" s="0"/>
      <c r="N32" s="0"/>
      <c r="O32" s="0"/>
    </row>
    <row r="33" customFormat="false" ht="15" hidden="false" customHeight="true" outlineLevel="0" collapsed="false">
      <c r="A33" s="26" t="s">
        <v>36</v>
      </c>
      <c r="B33" s="148" t="n">
        <v>94348</v>
      </c>
      <c r="C33" s="163" t="n">
        <v>20742</v>
      </c>
      <c r="D33" s="163" t="n">
        <v>19536</v>
      </c>
      <c r="E33" s="151" t="n">
        <v>18248</v>
      </c>
      <c r="F33" s="55" t="n">
        <v>17540</v>
      </c>
      <c r="G33" s="55" t="n">
        <v>496</v>
      </c>
      <c r="H33" s="55" t="n">
        <v>212</v>
      </c>
      <c r="I33" s="148" t="n">
        <v>35822</v>
      </c>
      <c r="J33" s="163"/>
      <c r="K33" s="52"/>
      <c r="L33" s="32"/>
      <c r="M33" s="0"/>
      <c r="N33" s="0"/>
      <c r="O33" s="0"/>
    </row>
    <row r="34" customFormat="false" ht="15" hidden="false" customHeight="true" outlineLevel="0" collapsed="false">
      <c r="A34" s="26" t="s">
        <v>37</v>
      </c>
      <c r="B34" s="148" t="n">
        <v>188067</v>
      </c>
      <c r="C34" s="163" t="n">
        <v>37573</v>
      </c>
      <c r="D34" s="163" t="n">
        <v>37130</v>
      </c>
      <c r="E34" s="151" t="n">
        <v>36407</v>
      </c>
      <c r="F34" s="55" t="n">
        <v>36034</v>
      </c>
      <c r="G34" s="55" t="n">
        <v>311</v>
      </c>
      <c r="H34" s="55" t="n">
        <v>62</v>
      </c>
      <c r="I34" s="148" t="n">
        <v>76957</v>
      </c>
      <c r="J34" s="163"/>
      <c r="K34" s="52"/>
      <c r="L34" s="32"/>
      <c r="M34" s="0"/>
      <c r="N34" s="0"/>
      <c r="O34" s="0"/>
    </row>
    <row r="35" customFormat="false" ht="15" hidden="false" customHeight="true" outlineLevel="0" collapsed="false">
      <c r="A35" s="26" t="s">
        <v>38</v>
      </c>
      <c r="B35" s="148" t="n">
        <v>112650</v>
      </c>
      <c r="C35" s="163" t="n">
        <v>24389</v>
      </c>
      <c r="D35" s="163" t="n">
        <v>23130</v>
      </c>
      <c r="E35" s="151" t="n">
        <v>21709</v>
      </c>
      <c r="F35" s="55" t="n">
        <v>20590</v>
      </c>
      <c r="G35" s="55" t="n">
        <v>620</v>
      </c>
      <c r="H35" s="55" t="n">
        <v>499</v>
      </c>
      <c r="I35" s="148" t="n">
        <v>43422</v>
      </c>
      <c r="J35" s="163"/>
      <c r="K35" s="52"/>
      <c r="L35" s="32"/>
      <c r="M35" s="0"/>
      <c r="N35" s="0"/>
      <c r="O35" s="0"/>
    </row>
    <row r="36" customFormat="false" ht="15" hidden="false" customHeight="true" outlineLevel="0" collapsed="false">
      <c r="A36" s="26" t="s">
        <v>39</v>
      </c>
      <c r="B36" s="148" t="n">
        <v>73204</v>
      </c>
      <c r="C36" s="163" t="n">
        <v>14910</v>
      </c>
      <c r="D36" s="163" t="n">
        <v>14943</v>
      </c>
      <c r="E36" s="151" t="n">
        <v>14466</v>
      </c>
      <c r="F36" s="55" t="n">
        <v>14123</v>
      </c>
      <c r="G36" s="55" t="n">
        <v>306</v>
      </c>
      <c r="H36" s="55" t="n">
        <v>37</v>
      </c>
      <c r="I36" s="148" t="n">
        <v>28885</v>
      </c>
      <c r="J36" s="163"/>
      <c r="K36" s="52"/>
      <c r="L36" s="32"/>
      <c r="M36" s="0"/>
      <c r="N36" s="0"/>
      <c r="O36" s="0"/>
    </row>
    <row r="37" customFormat="false" ht="15" hidden="false" customHeight="true" outlineLevel="0" collapsed="false">
      <c r="A37" s="26" t="s">
        <v>40</v>
      </c>
      <c r="B37" s="148" t="n">
        <v>342079</v>
      </c>
      <c r="C37" s="163" t="n">
        <v>65424</v>
      </c>
      <c r="D37" s="163" t="n">
        <v>67234</v>
      </c>
      <c r="E37" s="151" t="n">
        <v>67318</v>
      </c>
      <c r="F37" s="55" t="n">
        <v>66347</v>
      </c>
      <c r="G37" s="55" t="n">
        <v>781</v>
      </c>
      <c r="H37" s="55" t="n">
        <v>190</v>
      </c>
      <c r="I37" s="148" t="n">
        <v>142103</v>
      </c>
      <c r="J37" s="163"/>
      <c r="K37" s="52"/>
      <c r="L37" s="32"/>
      <c r="M37" s="0"/>
      <c r="N37" s="0"/>
      <c r="O37" s="0"/>
    </row>
    <row r="38" customFormat="false" ht="15" hidden="false" customHeight="true" outlineLevel="0" collapsed="false">
      <c r="A38" s="26" t="s">
        <v>41</v>
      </c>
      <c r="B38" s="148" t="n">
        <v>51887</v>
      </c>
      <c r="C38" s="163" t="n">
        <v>10351</v>
      </c>
      <c r="D38" s="163" t="n">
        <v>10034</v>
      </c>
      <c r="E38" s="151" t="n">
        <v>9869</v>
      </c>
      <c r="F38" s="55" t="n">
        <v>9559</v>
      </c>
      <c r="G38" s="55" t="n">
        <v>258</v>
      </c>
      <c r="H38" s="55" t="n">
        <v>52</v>
      </c>
      <c r="I38" s="148" t="n">
        <v>21633</v>
      </c>
      <c r="J38" s="163"/>
      <c r="K38" s="52"/>
      <c r="L38" s="32"/>
      <c r="M38" s="0"/>
      <c r="N38" s="0"/>
      <c r="O38" s="0"/>
    </row>
    <row r="39" customFormat="false" ht="15" hidden="false" customHeight="true" outlineLevel="0" collapsed="false">
      <c r="A39" s="26" t="s">
        <v>42</v>
      </c>
      <c r="B39" s="148" t="n">
        <v>69240</v>
      </c>
      <c r="C39" s="163" t="n">
        <v>13021</v>
      </c>
      <c r="D39" s="163" t="n">
        <v>12749</v>
      </c>
      <c r="E39" s="151" t="n">
        <v>12461</v>
      </c>
      <c r="F39" s="55" t="n">
        <v>12328</v>
      </c>
      <c r="G39" s="55" t="n">
        <v>125</v>
      </c>
      <c r="H39" s="55" t="n">
        <v>8</v>
      </c>
      <c r="I39" s="148" t="n">
        <v>31009</v>
      </c>
      <c r="J39" s="163"/>
      <c r="K39" s="52"/>
      <c r="L39" s="32"/>
      <c r="M39" s="0"/>
      <c r="N39" s="0"/>
      <c r="O39" s="0"/>
    </row>
    <row r="40" customFormat="false" ht="15" hidden="false" customHeight="true" outlineLevel="0" collapsed="false">
      <c r="A40" s="1"/>
      <c r="B40" s="192"/>
      <c r="C40" s="192"/>
      <c r="D40" s="192"/>
      <c r="E40" s="193"/>
      <c r="F40" s="177"/>
      <c r="G40" s="177"/>
      <c r="H40" s="177"/>
      <c r="I40" s="192"/>
      <c r="J40" s="192" t="n">
        <f aca="false">+D40+C40+E40+I40-B40</f>
        <v>0</v>
      </c>
      <c r="L40" s="32"/>
    </row>
    <row r="41" s="52" customFormat="true" ht="15" hidden="false" customHeight="true" outlineLevel="0" collapsed="false">
      <c r="A41" s="26" t="s">
        <v>150</v>
      </c>
      <c r="B41" s="163" t="n">
        <v>3487</v>
      </c>
      <c r="C41" s="151" t="s">
        <v>151</v>
      </c>
      <c r="D41" s="151" t="s">
        <v>151</v>
      </c>
      <c r="E41" s="151" t="s">
        <v>151</v>
      </c>
      <c r="F41" s="58" t="s">
        <v>151</v>
      </c>
      <c r="G41" s="58" t="s">
        <v>151</v>
      </c>
      <c r="H41" s="58" t="s">
        <v>151</v>
      </c>
      <c r="I41" s="151" t="s">
        <v>151</v>
      </c>
      <c r="J41" s="163"/>
      <c r="L41" s="2"/>
    </row>
    <row r="42" customFormat="false" ht="15" hidden="false" customHeight="true" outlineLevel="0" collapsed="false">
      <c r="A42" s="37" t="s">
        <v>2</v>
      </c>
      <c r="B42" s="144"/>
      <c r="C42" s="144"/>
      <c r="D42" s="144"/>
      <c r="E42" s="144"/>
      <c r="F42" s="144"/>
      <c r="G42" s="144"/>
      <c r="H42" s="144"/>
      <c r="I42" s="144"/>
    </row>
    <row r="43" customFormat="false" ht="15" hidden="false" customHeight="true" outlineLevel="0" collapsed="false">
      <c r="A43" s="60" t="s">
        <v>167</v>
      </c>
    </row>
    <row r="44" customFormat="false" ht="15" hidden="false" customHeight="true" outlineLevel="0" collapsed="false">
      <c r="A44" s="190" t="s">
        <v>168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1"/>
    </row>
  </sheetData>
  <mergeCells count="3">
    <mergeCell ref="A3:A4"/>
    <mergeCell ref="B3:B4"/>
    <mergeCell ref="E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2.7"/>
  </cols>
  <sheetData>
    <row r="1" s="78" customFormat="true" ht="15.75" hidden="false" customHeight="false" outlineLevel="0" collapsed="false">
      <c r="A1" s="194" t="s">
        <v>169</v>
      </c>
      <c r="B1" s="195"/>
      <c r="C1" s="195"/>
      <c r="D1" s="195"/>
      <c r="E1" s="196"/>
      <c r="F1" s="197" t="s">
        <v>170</v>
      </c>
    </row>
    <row r="2" s="83" customFormat="true" ht="13.5" hidden="false" customHeight="true" outlineLevel="0" collapsed="false">
      <c r="A2" s="198" t="s">
        <v>2</v>
      </c>
      <c r="B2" s="199"/>
      <c r="C2" s="200"/>
      <c r="D2" s="200"/>
      <c r="E2" s="200"/>
      <c r="F2" s="197" t="s">
        <v>64</v>
      </c>
    </row>
    <row r="3" s="83" customFormat="true" ht="13.5" hidden="false" customHeight="true" outlineLevel="0" collapsed="false">
      <c r="A3" s="201" t="s">
        <v>5</v>
      </c>
      <c r="B3" s="202" t="s">
        <v>6</v>
      </c>
      <c r="C3" s="203" t="s">
        <v>171</v>
      </c>
      <c r="D3" s="203"/>
      <c r="E3" s="204" t="s">
        <v>157</v>
      </c>
      <c r="F3" s="205" t="s">
        <v>160</v>
      </c>
    </row>
    <row r="4" s="82" customFormat="true" ht="13.5" hidden="false" customHeight="true" outlineLevel="0" collapsed="false">
      <c r="A4" s="201"/>
      <c r="B4" s="202"/>
      <c r="C4" s="206" t="s">
        <v>172</v>
      </c>
      <c r="D4" s="206" t="s">
        <v>77</v>
      </c>
      <c r="E4" s="206" t="s">
        <v>160</v>
      </c>
      <c r="F4" s="206" t="s">
        <v>159</v>
      </c>
    </row>
    <row r="5" s="82" customFormat="true" ht="15" hidden="false" customHeight="true" outlineLevel="0" collapsed="false">
      <c r="A5" s="207"/>
      <c r="B5" s="208"/>
      <c r="C5" s="208"/>
      <c r="D5" s="208"/>
      <c r="E5" s="208"/>
      <c r="F5" s="208"/>
    </row>
    <row r="6" s="90" customFormat="true" ht="17.25" hidden="false" customHeight="false" outlineLevel="0" collapsed="false">
      <c r="A6" s="18" t="s">
        <v>149</v>
      </c>
      <c r="B6" s="209" t="n">
        <v>1556686</v>
      </c>
      <c r="C6" s="126" t="n">
        <v>971116</v>
      </c>
      <c r="D6" s="126" t="n">
        <v>37556</v>
      </c>
      <c r="E6" s="126" t="n">
        <v>540133</v>
      </c>
      <c r="F6" s="126" t="n">
        <v>6682</v>
      </c>
    </row>
    <row r="7" s="90" customFormat="true" ht="15" hidden="false" customHeight="true" outlineLevel="0" collapsed="false">
      <c r="A7" s="210"/>
      <c r="B7" s="211"/>
      <c r="C7" s="211"/>
      <c r="D7" s="211"/>
      <c r="E7" s="211"/>
      <c r="F7" s="211"/>
      <c r="I7" s="17"/>
      <c r="L7" s="57"/>
    </row>
    <row r="8" s="90" customFormat="true" ht="15" hidden="false" customHeight="true" outlineLevel="0" collapsed="false">
      <c r="A8" s="210" t="s">
        <v>11</v>
      </c>
      <c r="B8" s="212" t="n">
        <v>8662</v>
      </c>
      <c r="C8" s="212" t="n">
        <v>7657</v>
      </c>
      <c r="D8" s="212" t="n">
        <v>134</v>
      </c>
      <c r="E8" s="212" t="n">
        <v>760</v>
      </c>
      <c r="F8" s="212" t="n">
        <v>111</v>
      </c>
      <c r="I8" s="17"/>
      <c r="L8" s="57"/>
    </row>
    <row r="9" s="90" customFormat="true" ht="15" hidden="false" customHeight="true" outlineLevel="0" collapsed="false">
      <c r="A9" s="210" t="s">
        <v>12</v>
      </c>
      <c r="B9" s="212" t="n">
        <v>36720</v>
      </c>
      <c r="C9" s="212" t="n">
        <v>21649</v>
      </c>
      <c r="D9" s="212" t="n">
        <v>1136</v>
      </c>
      <c r="E9" s="212" t="n">
        <v>13921</v>
      </c>
      <c r="F9" s="212" t="n">
        <v>14</v>
      </c>
      <c r="I9" s="32"/>
      <c r="L9" s="57"/>
    </row>
    <row r="10" s="90" customFormat="true" ht="15" hidden="false" customHeight="true" outlineLevel="0" collapsed="false">
      <c r="A10" s="210" t="s">
        <v>13</v>
      </c>
      <c r="B10" s="212" t="n">
        <v>7843</v>
      </c>
      <c r="C10" s="212" t="n">
        <v>5031</v>
      </c>
      <c r="D10" s="212" t="n">
        <v>220</v>
      </c>
      <c r="E10" s="212" t="n">
        <v>2590</v>
      </c>
      <c r="F10" s="212" t="n">
        <v>2</v>
      </c>
      <c r="I10" s="32"/>
      <c r="L10" s="57"/>
    </row>
    <row r="11" s="90" customFormat="true" ht="15" hidden="false" customHeight="true" outlineLevel="0" collapsed="false">
      <c r="A11" s="210" t="s">
        <v>14</v>
      </c>
      <c r="B11" s="212" t="n">
        <v>15773</v>
      </c>
      <c r="C11" s="212" t="n">
        <v>8463</v>
      </c>
      <c r="D11" s="212" t="n">
        <v>268</v>
      </c>
      <c r="E11" s="212" t="n">
        <v>6590</v>
      </c>
      <c r="F11" s="212" t="n">
        <v>452</v>
      </c>
      <c r="I11" s="32"/>
      <c r="L11" s="57"/>
    </row>
    <row r="12" s="90" customFormat="true" ht="15" hidden="false" customHeight="true" outlineLevel="0" collapsed="false">
      <c r="A12" s="210" t="s">
        <v>15</v>
      </c>
      <c r="B12" s="212" t="n">
        <v>35697</v>
      </c>
      <c r="C12" s="212" t="n">
        <v>18959</v>
      </c>
      <c r="D12" s="212" t="n">
        <v>896</v>
      </c>
      <c r="E12" s="212" t="n">
        <v>15386</v>
      </c>
      <c r="F12" s="212" t="n">
        <v>456</v>
      </c>
      <c r="I12" s="32"/>
      <c r="L12" s="57"/>
    </row>
    <row r="13" s="90" customFormat="true" ht="15" hidden="false" customHeight="true" outlineLevel="0" collapsed="false">
      <c r="A13" s="210" t="s">
        <v>16</v>
      </c>
      <c r="B13" s="212" t="n">
        <v>10009</v>
      </c>
      <c r="C13" s="212" t="n">
        <v>5458</v>
      </c>
      <c r="D13" s="212" t="n">
        <v>285</v>
      </c>
      <c r="E13" s="212" t="n">
        <v>4222</v>
      </c>
      <c r="F13" s="212" t="n">
        <v>44</v>
      </c>
      <c r="I13" s="32"/>
      <c r="L13" s="57"/>
    </row>
    <row r="14" s="90" customFormat="true" ht="15" hidden="false" customHeight="true" outlineLevel="0" collapsed="false">
      <c r="A14" s="210" t="s">
        <v>17</v>
      </c>
      <c r="B14" s="212" t="n">
        <v>56913</v>
      </c>
      <c r="C14" s="212" t="n">
        <v>33480</v>
      </c>
      <c r="D14" s="212" t="n">
        <v>1654</v>
      </c>
      <c r="E14" s="212" t="n">
        <v>20893</v>
      </c>
      <c r="F14" s="212" t="n">
        <v>886</v>
      </c>
      <c r="I14" s="32"/>
      <c r="L14" s="57"/>
    </row>
    <row r="15" s="90" customFormat="true" ht="15" hidden="false" customHeight="true" outlineLevel="0" collapsed="false">
      <c r="A15" s="210" t="s">
        <v>18</v>
      </c>
      <c r="B15" s="212" t="n">
        <v>34292</v>
      </c>
      <c r="C15" s="212" t="n">
        <v>22348</v>
      </c>
      <c r="D15" s="212" t="n">
        <v>2175</v>
      </c>
      <c r="E15" s="212" t="n">
        <v>9717</v>
      </c>
      <c r="F15" s="212" t="n">
        <v>52</v>
      </c>
      <c r="I15" s="32"/>
      <c r="L15" s="57"/>
    </row>
    <row r="16" s="90" customFormat="true" ht="15" hidden="false" customHeight="true" outlineLevel="0" collapsed="false">
      <c r="A16" s="210" t="s">
        <v>123</v>
      </c>
      <c r="B16" s="212" t="n">
        <v>180331</v>
      </c>
      <c r="C16" s="212" t="n">
        <v>105507</v>
      </c>
      <c r="D16" s="212" t="n">
        <v>6153</v>
      </c>
      <c r="E16" s="212" t="n">
        <v>68529</v>
      </c>
      <c r="F16" s="212" t="n">
        <v>142</v>
      </c>
      <c r="I16" s="32"/>
      <c r="L16" s="57"/>
    </row>
    <row r="17" s="90" customFormat="true" ht="15" hidden="false" customHeight="true" outlineLevel="0" collapsed="false">
      <c r="A17" s="210" t="s">
        <v>20</v>
      </c>
      <c r="B17" s="212" t="n">
        <v>18856</v>
      </c>
      <c r="C17" s="212" t="n">
        <v>10567</v>
      </c>
      <c r="D17" s="212" t="n">
        <v>274</v>
      </c>
      <c r="E17" s="212" t="n">
        <v>7981</v>
      </c>
      <c r="F17" s="212" t="n">
        <v>34</v>
      </c>
      <c r="I17" s="32"/>
      <c r="L17" s="57"/>
    </row>
    <row r="18" s="90" customFormat="true" ht="15" hidden="false" customHeight="true" outlineLevel="0" collapsed="false">
      <c r="A18" s="210" t="s">
        <v>21</v>
      </c>
      <c r="B18" s="212" t="n">
        <v>96329</v>
      </c>
      <c r="C18" s="212" t="n">
        <v>72943</v>
      </c>
      <c r="D18" s="212" t="n">
        <v>1032</v>
      </c>
      <c r="E18" s="212" t="n">
        <v>22269</v>
      </c>
      <c r="F18" s="212" t="n">
        <v>85</v>
      </c>
      <c r="I18" s="32"/>
      <c r="L18" s="57"/>
    </row>
    <row r="19" s="90" customFormat="true" ht="15" hidden="false" customHeight="true" outlineLevel="0" collapsed="false">
      <c r="A19" s="210" t="s">
        <v>22</v>
      </c>
      <c r="B19" s="212" t="n">
        <v>65403</v>
      </c>
      <c r="C19" s="212" t="n">
        <v>39568</v>
      </c>
      <c r="D19" s="212" t="n">
        <v>982</v>
      </c>
      <c r="E19" s="212" t="n">
        <v>24386</v>
      </c>
      <c r="F19" s="212" t="n">
        <v>467</v>
      </c>
      <c r="I19" s="32"/>
      <c r="L19" s="57"/>
    </row>
    <row r="20" s="90" customFormat="true" ht="15" hidden="false" customHeight="true" outlineLevel="0" collapsed="false">
      <c r="A20" s="210" t="s">
        <v>23</v>
      </c>
      <c r="B20" s="212" t="n">
        <v>34635</v>
      </c>
      <c r="C20" s="212" t="n">
        <v>23621</v>
      </c>
      <c r="D20" s="212" t="n">
        <v>187</v>
      </c>
      <c r="E20" s="212" t="n">
        <v>10771</v>
      </c>
      <c r="F20" s="212" t="n">
        <v>56</v>
      </c>
      <c r="I20" s="32"/>
      <c r="L20" s="57"/>
    </row>
    <row r="21" s="90" customFormat="true" ht="15" hidden="false" customHeight="true" outlineLevel="0" collapsed="false">
      <c r="A21" s="210" t="s">
        <v>24</v>
      </c>
      <c r="B21" s="212" t="n">
        <v>132183</v>
      </c>
      <c r="C21" s="212" t="n">
        <v>71981</v>
      </c>
      <c r="D21" s="212" t="n">
        <v>3262</v>
      </c>
      <c r="E21" s="212" t="n">
        <v>56109</v>
      </c>
      <c r="F21" s="212" t="n">
        <v>831</v>
      </c>
      <c r="I21" s="32"/>
      <c r="L21" s="57"/>
    </row>
    <row r="22" s="90" customFormat="true" ht="15" hidden="false" customHeight="true" outlineLevel="0" collapsed="false">
      <c r="A22" s="210" t="s">
        <v>25</v>
      </c>
      <c r="B22" s="212" t="n">
        <v>146924</v>
      </c>
      <c r="C22" s="212" t="n">
        <v>101685</v>
      </c>
      <c r="D22" s="212" t="n">
        <v>6418</v>
      </c>
      <c r="E22" s="212" t="n">
        <v>38230</v>
      </c>
      <c r="F22" s="212" t="n">
        <v>591</v>
      </c>
      <c r="I22" s="32"/>
      <c r="L22" s="57"/>
    </row>
    <row r="23" s="90" customFormat="true" ht="15" hidden="false" customHeight="true" outlineLevel="0" collapsed="false">
      <c r="A23" s="210" t="s">
        <v>26</v>
      </c>
      <c r="B23" s="212" t="n">
        <v>51495</v>
      </c>
      <c r="C23" s="212" t="n">
        <v>36859</v>
      </c>
      <c r="D23" s="212" t="n">
        <v>1246</v>
      </c>
      <c r="E23" s="212" t="n">
        <v>13319</v>
      </c>
      <c r="F23" s="212" t="n">
        <v>71</v>
      </c>
      <c r="I23" s="32"/>
      <c r="L23" s="57"/>
    </row>
    <row r="24" s="90" customFormat="true" ht="15" hidden="false" customHeight="true" outlineLevel="0" collapsed="false">
      <c r="A24" s="210" t="s">
        <v>27</v>
      </c>
      <c r="B24" s="212" t="n">
        <v>28653</v>
      </c>
      <c r="C24" s="212" t="n">
        <v>15496</v>
      </c>
      <c r="D24" s="212" t="n">
        <v>560</v>
      </c>
      <c r="E24" s="212" t="n">
        <v>12447</v>
      </c>
      <c r="F24" s="212" t="n">
        <v>150</v>
      </c>
      <c r="I24" s="32"/>
      <c r="L24" s="57"/>
    </row>
    <row r="25" s="90" customFormat="true" ht="15" hidden="false" customHeight="true" outlineLevel="0" collapsed="false">
      <c r="A25" s="210" t="s">
        <v>28</v>
      </c>
      <c r="B25" s="212" t="n">
        <v>11488</v>
      </c>
      <c r="C25" s="212" t="n">
        <v>9265</v>
      </c>
      <c r="D25" s="212" t="n">
        <v>267</v>
      </c>
      <c r="E25" s="212" t="n">
        <v>1893</v>
      </c>
      <c r="F25" s="212" t="n">
        <v>63</v>
      </c>
      <c r="I25" s="32"/>
      <c r="L25" s="57"/>
    </row>
    <row r="26" s="90" customFormat="true" ht="15" hidden="false" customHeight="true" outlineLevel="0" collapsed="false">
      <c r="A26" s="210" t="s">
        <v>29</v>
      </c>
      <c r="B26" s="212" t="n">
        <v>30653</v>
      </c>
      <c r="C26" s="212" t="n">
        <v>20538</v>
      </c>
      <c r="D26" s="212" t="n">
        <v>1248</v>
      </c>
      <c r="E26" s="212" t="n">
        <v>8631</v>
      </c>
      <c r="F26" s="212" t="n">
        <v>236</v>
      </c>
      <c r="I26" s="32"/>
      <c r="L26" s="57"/>
    </row>
    <row r="27" s="90" customFormat="true" ht="15" hidden="false" customHeight="true" outlineLevel="0" collapsed="false">
      <c r="A27" s="210" t="s">
        <v>30</v>
      </c>
      <c r="B27" s="212" t="n">
        <v>61269</v>
      </c>
      <c r="C27" s="212" t="n">
        <v>32660</v>
      </c>
      <c r="D27" s="212" t="n">
        <v>760</v>
      </c>
      <c r="E27" s="212" t="n">
        <v>27705</v>
      </c>
      <c r="F27" s="212" t="n">
        <v>144</v>
      </c>
      <c r="I27" s="32"/>
      <c r="L27" s="57"/>
    </row>
    <row r="28" s="90" customFormat="true" ht="15" hidden="false" customHeight="true" outlineLevel="0" collapsed="false">
      <c r="A28" s="210" t="s">
        <v>31</v>
      </c>
      <c r="B28" s="212" t="n">
        <v>91652</v>
      </c>
      <c r="C28" s="212" t="n">
        <v>58059</v>
      </c>
      <c r="D28" s="212" t="n">
        <v>1888</v>
      </c>
      <c r="E28" s="212" t="n">
        <v>31257</v>
      </c>
      <c r="F28" s="212" t="n">
        <v>448</v>
      </c>
      <c r="I28" s="32"/>
      <c r="L28" s="57"/>
    </row>
    <row r="29" s="90" customFormat="true" ht="15" hidden="false" customHeight="true" outlineLevel="0" collapsed="false">
      <c r="A29" s="210" t="s">
        <v>32</v>
      </c>
      <c r="B29" s="212" t="n">
        <v>35285</v>
      </c>
      <c r="C29" s="212" t="n">
        <v>21534</v>
      </c>
      <c r="D29" s="212" t="n">
        <v>361</v>
      </c>
      <c r="E29" s="212" t="n">
        <v>13386</v>
      </c>
      <c r="F29" s="212" t="n">
        <v>4</v>
      </c>
      <c r="I29" s="32"/>
      <c r="L29" s="57"/>
    </row>
    <row r="30" s="90" customFormat="true" ht="15" hidden="false" customHeight="true" outlineLevel="0" collapsed="false">
      <c r="A30" s="210" t="s">
        <v>33</v>
      </c>
      <c r="B30" s="212" t="n">
        <v>17244</v>
      </c>
      <c r="C30" s="212" t="n">
        <v>9607</v>
      </c>
      <c r="D30" s="212" t="n">
        <v>619</v>
      </c>
      <c r="E30" s="212" t="n">
        <v>6863</v>
      </c>
      <c r="F30" s="212" t="n">
        <v>155</v>
      </c>
      <c r="I30" s="32"/>
      <c r="L30" s="57"/>
    </row>
    <row r="31" s="90" customFormat="true" ht="15" hidden="false" customHeight="true" outlineLevel="0" collapsed="false">
      <c r="A31" s="210" t="s">
        <v>34</v>
      </c>
      <c r="B31" s="212" t="n">
        <v>22505</v>
      </c>
      <c r="C31" s="212" t="n">
        <v>16497</v>
      </c>
      <c r="D31" s="212" t="n">
        <v>312</v>
      </c>
      <c r="E31" s="212" t="n">
        <v>5686</v>
      </c>
      <c r="F31" s="212" t="n">
        <v>10</v>
      </c>
      <c r="I31" s="32"/>
      <c r="L31" s="57"/>
    </row>
    <row r="32" s="90" customFormat="true" ht="15" hidden="false" customHeight="true" outlineLevel="0" collapsed="false">
      <c r="A32" s="210" t="s">
        <v>35</v>
      </c>
      <c r="B32" s="212" t="n">
        <v>24425</v>
      </c>
      <c r="C32" s="212" t="n">
        <v>18334</v>
      </c>
      <c r="D32" s="212" t="n">
        <v>296</v>
      </c>
      <c r="E32" s="212" t="n">
        <v>5742</v>
      </c>
      <c r="F32" s="212" t="n">
        <v>53</v>
      </c>
      <c r="I32" s="32"/>
      <c r="L32" s="57"/>
    </row>
    <row r="33" s="90" customFormat="true" ht="15" hidden="false" customHeight="true" outlineLevel="0" collapsed="false">
      <c r="A33" s="210" t="s">
        <v>36</v>
      </c>
      <c r="B33" s="212" t="n">
        <v>30516</v>
      </c>
      <c r="C33" s="212" t="n">
        <v>17813</v>
      </c>
      <c r="D33" s="212" t="n">
        <v>542</v>
      </c>
      <c r="E33" s="212" t="n">
        <v>12083</v>
      </c>
      <c r="F33" s="212" t="n">
        <v>78</v>
      </c>
      <c r="I33" s="32"/>
      <c r="L33" s="57"/>
    </row>
    <row r="34" s="90" customFormat="true" ht="15" hidden="false" customHeight="true" outlineLevel="0" collapsed="false">
      <c r="A34" s="210" t="s">
        <v>37</v>
      </c>
      <c r="B34" s="212" t="n">
        <v>64612</v>
      </c>
      <c r="C34" s="212" t="n">
        <v>37374</v>
      </c>
      <c r="D34" s="212" t="n">
        <v>640</v>
      </c>
      <c r="E34" s="212" t="n">
        <v>26579</v>
      </c>
      <c r="F34" s="212" t="n">
        <v>19</v>
      </c>
      <c r="I34" s="32"/>
      <c r="L34" s="57"/>
    </row>
    <row r="35" s="90" customFormat="true" ht="15" hidden="false" customHeight="true" outlineLevel="0" collapsed="false">
      <c r="A35" s="210" t="s">
        <v>38</v>
      </c>
      <c r="B35" s="212" t="n">
        <v>28979</v>
      </c>
      <c r="C35" s="212" t="n">
        <v>22607</v>
      </c>
      <c r="D35" s="212" t="n">
        <v>1030</v>
      </c>
      <c r="E35" s="212" t="n">
        <v>5141</v>
      </c>
      <c r="F35" s="212" t="n">
        <v>201</v>
      </c>
      <c r="I35" s="32"/>
      <c r="L35" s="57"/>
    </row>
    <row r="36" s="90" customFormat="true" ht="15" hidden="false" customHeight="true" outlineLevel="0" collapsed="false">
      <c r="A36" s="210" t="s">
        <v>39</v>
      </c>
      <c r="B36" s="212" t="n">
        <v>17879</v>
      </c>
      <c r="C36" s="212" t="n">
        <v>14667</v>
      </c>
      <c r="D36" s="212" t="n">
        <v>213</v>
      </c>
      <c r="E36" s="212" t="n">
        <v>2972</v>
      </c>
      <c r="F36" s="212" t="n">
        <v>27</v>
      </c>
      <c r="I36" s="32"/>
      <c r="L36" s="57"/>
    </row>
    <row r="37" s="90" customFormat="true" ht="15" hidden="false" customHeight="true" outlineLevel="0" collapsed="false">
      <c r="A37" s="210" t="s">
        <v>40</v>
      </c>
      <c r="B37" s="212" t="n">
        <v>113925</v>
      </c>
      <c r="C37" s="212" t="n">
        <v>66569</v>
      </c>
      <c r="D37" s="212" t="n">
        <v>1648</v>
      </c>
      <c r="E37" s="212" t="n">
        <v>45601</v>
      </c>
      <c r="F37" s="212" t="n">
        <v>107</v>
      </c>
      <c r="I37" s="32"/>
      <c r="L37" s="57"/>
    </row>
    <row r="38" s="90" customFormat="true" ht="15" hidden="false" customHeight="true" outlineLevel="0" collapsed="false">
      <c r="A38" s="210" t="s">
        <v>41</v>
      </c>
      <c r="B38" s="212" t="n">
        <v>20799</v>
      </c>
      <c r="C38" s="212" t="n">
        <v>9943</v>
      </c>
      <c r="D38" s="212" t="n">
        <v>661</v>
      </c>
      <c r="E38" s="212" t="n">
        <v>9526</v>
      </c>
      <c r="F38" s="212" t="n">
        <v>669</v>
      </c>
      <c r="I38" s="32"/>
      <c r="L38" s="57"/>
    </row>
    <row r="39" s="90" customFormat="true" ht="15" hidden="false" customHeight="true" outlineLevel="0" collapsed="false">
      <c r="A39" s="210" t="s">
        <v>42</v>
      </c>
      <c r="B39" s="212" t="n">
        <v>23538</v>
      </c>
      <c r="C39" s="212" t="n">
        <v>14377</v>
      </c>
      <c r="D39" s="212" t="n">
        <v>189</v>
      </c>
      <c r="E39" s="212" t="n">
        <v>8948</v>
      </c>
      <c r="F39" s="212" t="n">
        <v>24</v>
      </c>
      <c r="I39" s="32"/>
    </row>
    <row r="40" s="90" customFormat="true" ht="8.1" hidden="false" customHeight="true" outlineLevel="0" collapsed="false">
      <c r="A40" s="210"/>
      <c r="B40" s="212"/>
      <c r="C40" s="212"/>
      <c r="D40" s="212"/>
      <c r="E40" s="212"/>
      <c r="F40" s="212"/>
      <c r="I40" s="32"/>
    </row>
    <row r="41" s="90" customFormat="true" ht="15" hidden="false" customHeight="true" outlineLevel="0" collapsed="false">
      <c r="A41" s="210" t="s">
        <v>150</v>
      </c>
      <c r="B41" s="211" t="n">
        <v>1199</v>
      </c>
      <c r="C41" s="211" t="s">
        <v>151</v>
      </c>
      <c r="D41" s="211" t="s">
        <v>151</v>
      </c>
      <c r="E41" s="211" t="s">
        <v>151</v>
      </c>
      <c r="F41" s="211" t="s">
        <v>151</v>
      </c>
      <c r="I41" s="2"/>
    </row>
    <row r="42" customFormat="false" ht="8.1" hidden="false" customHeight="true" outlineLevel="0" collapsed="false">
      <c r="A42" s="213" t="s">
        <v>2</v>
      </c>
      <c r="B42" s="214"/>
      <c r="C42" s="214"/>
      <c r="D42" s="214"/>
      <c r="E42" s="214"/>
      <c r="F42" s="214"/>
      <c r="L42" s="199"/>
      <c r="M42" s="199"/>
    </row>
    <row r="43" customFormat="false" ht="15" hidden="false" customHeight="true" outlineLevel="0" collapsed="false">
      <c r="A43" s="215" t="s">
        <v>173</v>
      </c>
      <c r="B43" s="216"/>
      <c r="C43" s="216"/>
      <c r="D43" s="216"/>
      <c r="E43" s="216"/>
      <c r="F43" s="216"/>
    </row>
    <row r="44" customFormat="false" ht="12.75" hidden="false" customHeight="false" outlineLevel="0" collapsed="false">
      <c r="A44" s="217" t="s">
        <v>174</v>
      </c>
      <c r="B44" s="87"/>
      <c r="C44" s="87"/>
      <c r="D44" s="87"/>
      <c r="E44" s="87"/>
      <c r="F44" s="87"/>
    </row>
    <row r="45" customFormat="false" ht="12.75" hidden="false" customHeight="false" outlineLevel="0" collapsed="false">
      <c r="A45" s="60"/>
      <c r="B45" s="87"/>
      <c r="C45" s="87"/>
      <c r="D45" s="87"/>
      <c r="E45" s="87"/>
      <c r="F45" s="87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</row>
  </sheetData>
  <mergeCells count="3">
    <mergeCell ref="A3:A4"/>
    <mergeCell ref="B3:B4"/>
    <mergeCell ref="C3:D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5" min="2" style="0" width="14.7"/>
  </cols>
  <sheetData>
    <row r="1" customFormat="false" ht="15.75" hidden="false" customHeight="false" outlineLevel="0" collapsed="false">
      <c r="A1" s="194" t="s">
        <v>175</v>
      </c>
      <c r="B1" s="195"/>
      <c r="C1" s="195"/>
      <c r="D1" s="195"/>
      <c r="E1" s="197" t="s">
        <v>176</v>
      </c>
    </row>
    <row r="2" customFormat="false" ht="15" hidden="false" customHeight="true" outlineLevel="0" collapsed="false">
      <c r="A2" s="198" t="s">
        <v>2</v>
      </c>
      <c r="B2" s="199"/>
      <c r="C2" s="200"/>
      <c r="D2" s="200"/>
      <c r="E2" s="197" t="s">
        <v>177</v>
      </c>
    </row>
    <row r="3" customFormat="false" ht="15" hidden="false" customHeight="true" outlineLevel="0" collapsed="false">
      <c r="A3" s="219" t="s">
        <v>5</v>
      </c>
      <c r="B3" s="203" t="s">
        <v>6</v>
      </c>
      <c r="C3" s="204" t="s">
        <v>58</v>
      </c>
      <c r="D3" s="202" t="s">
        <v>178</v>
      </c>
      <c r="E3" s="202" t="s">
        <v>179</v>
      </c>
    </row>
    <row r="4" customFormat="false" ht="15" hidden="false" customHeight="true" outlineLevel="0" collapsed="false">
      <c r="A4" s="219"/>
      <c r="B4" s="203"/>
      <c r="C4" s="206" t="s">
        <v>180</v>
      </c>
      <c r="D4" s="202"/>
      <c r="E4" s="202"/>
    </row>
    <row r="5" customFormat="false" ht="12.75" hidden="false" customHeight="false" outlineLevel="0" collapsed="false">
      <c r="A5" s="207"/>
      <c r="B5" s="208"/>
      <c r="C5" s="208"/>
      <c r="D5" s="208"/>
      <c r="E5" s="208"/>
    </row>
    <row r="6" customFormat="false" ht="15" hidden="false" customHeight="true" outlineLevel="0" collapsed="false">
      <c r="A6" s="18" t="s">
        <v>10</v>
      </c>
      <c r="B6" s="209" t="n">
        <v>1814459</v>
      </c>
      <c r="C6" s="126" t="n">
        <v>57546</v>
      </c>
      <c r="D6" s="126" t="n">
        <v>677517</v>
      </c>
      <c r="E6" s="126" t="n">
        <v>1079396</v>
      </c>
      <c r="H6" s="17"/>
    </row>
    <row r="7" customFormat="false" ht="12.75" hidden="false" customHeight="false" outlineLevel="0" collapsed="false">
      <c r="A7" s="210"/>
      <c r="B7" s="209"/>
      <c r="C7" s="17"/>
      <c r="D7" s="126"/>
      <c r="E7" s="17"/>
    </row>
    <row r="8" customFormat="false" ht="15" hidden="false" customHeight="true" outlineLevel="0" collapsed="false">
      <c r="A8" s="210" t="s">
        <v>11</v>
      </c>
      <c r="B8" s="211" t="n">
        <v>14074</v>
      </c>
      <c r="C8" s="212" t="n">
        <v>256</v>
      </c>
      <c r="D8" s="220" t="n">
        <v>7591</v>
      </c>
      <c r="E8" s="212" t="n">
        <v>6227</v>
      </c>
      <c r="F8" s="32"/>
      <c r="H8" s="32"/>
    </row>
    <row r="9" customFormat="false" ht="15" hidden="false" customHeight="true" outlineLevel="0" collapsed="false">
      <c r="A9" s="210" t="s">
        <v>12</v>
      </c>
      <c r="B9" s="211" t="n">
        <v>54708</v>
      </c>
      <c r="C9" s="212" t="n">
        <v>2227</v>
      </c>
      <c r="D9" s="220" t="n">
        <v>18637</v>
      </c>
      <c r="E9" s="212" t="n">
        <v>33844</v>
      </c>
      <c r="F9" s="32"/>
      <c r="H9" s="32"/>
    </row>
    <row r="10" customFormat="false" ht="15" hidden="false" customHeight="true" outlineLevel="0" collapsed="false">
      <c r="A10" s="210" t="s">
        <v>13</v>
      </c>
      <c r="B10" s="211" t="n">
        <v>5083</v>
      </c>
      <c r="C10" s="212" t="n">
        <v>147</v>
      </c>
      <c r="D10" s="220" t="n">
        <v>1507</v>
      </c>
      <c r="E10" s="212" t="n">
        <v>3429</v>
      </c>
      <c r="F10" s="32"/>
      <c r="H10" s="32"/>
    </row>
    <row r="11" customFormat="false" ht="15" hidden="false" customHeight="true" outlineLevel="0" collapsed="false">
      <c r="A11" s="210" t="s">
        <v>14</v>
      </c>
      <c r="B11" s="211" t="n">
        <v>13257</v>
      </c>
      <c r="C11" s="212" t="n">
        <v>439</v>
      </c>
      <c r="D11" s="220" t="n">
        <v>6273</v>
      </c>
      <c r="E11" s="212" t="n">
        <v>6545</v>
      </c>
      <c r="F11" s="32"/>
      <c r="H11" s="32"/>
    </row>
    <row r="12" customFormat="false" ht="15" hidden="false" customHeight="true" outlineLevel="0" collapsed="false">
      <c r="A12" s="210" t="s">
        <v>15</v>
      </c>
      <c r="B12" s="211" t="n">
        <v>37520</v>
      </c>
      <c r="C12" s="212" t="n">
        <v>1440</v>
      </c>
      <c r="D12" s="220" t="n">
        <v>16558</v>
      </c>
      <c r="E12" s="212" t="n">
        <v>19522</v>
      </c>
      <c r="F12" s="32"/>
      <c r="H12" s="32"/>
    </row>
    <row r="13" customFormat="false" ht="15" hidden="false" customHeight="true" outlineLevel="0" collapsed="false">
      <c r="A13" s="210" t="s">
        <v>16</v>
      </c>
      <c r="B13" s="211" t="n">
        <v>3930</v>
      </c>
      <c r="C13" s="212" t="n">
        <v>233</v>
      </c>
      <c r="D13" s="220" t="n">
        <v>1913</v>
      </c>
      <c r="E13" s="212" t="n">
        <v>1784</v>
      </c>
      <c r="F13" s="32"/>
      <c r="H13" s="32"/>
    </row>
    <row r="14" customFormat="false" ht="15" hidden="false" customHeight="true" outlineLevel="0" collapsed="false">
      <c r="A14" s="210" t="s">
        <v>17</v>
      </c>
      <c r="B14" s="211" t="n">
        <v>124289</v>
      </c>
      <c r="C14" s="212" t="n">
        <v>4351</v>
      </c>
      <c r="D14" s="220" t="n">
        <v>59203</v>
      </c>
      <c r="E14" s="212" t="n">
        <v>60735</v>
      </c>
      <c r="F14" s="32"/>
      <c r="H14" s="32"/>
    </row>
    <row r="15" customFormat="false" ht="15" hidden="false" customHeight="true" outlineLevel="0" collapsed="false">
      <c r="A15" s="210" t="s">
        <v>18</v>
      </c>
      <c r="B15" s="211" t="n">
        <v>54277</v>
      </c>
      <c r="C15" s="212" t="n">
        <v>980</v>
      </c>
      <c r="D15" s="220" t="n">
        <v>15470</v>
      </c>
      <c r="E15" s="212" t="n">
        <v>37827</v>
      </c>
      <c r="F15" s="32"/>
      <c r="H15" s="32"/>
    </row>
    <row r="16" customFormat="false" ht="15" hidden="false" customHeight="true" outlineLevel="0" collapsed="false">
      <c r="A16" s="210" t="s">
        <v>123</v>
      </c>
      <c r="B16" s="211" t="n">
        <v>220588</v>
      </c>
      <c r="C16" s="212" t="n">
        <v>6005</v>
      </c>
      <c r="D16" s="220" t="n">
        <v>69859</v>
      </c>
      <c r="E16" s="212" t="n">
        <v>144724</v>
      </c>
      <c r="F16" s="32"/>
      <c r="H16" s="32"/>
    </row>
    <row r="17" customFormat="false" ht="15" hidden="false" customHeight="true" outlineLevel="0" collapsed="false">
      <c r="A17" s="210" t="s">
        <v>20</v>
      </c>
      <c r="B17" s="211" t="n">
        <v>14836</v>
      </c>
      <c r="C17" s="212" t="n">
        <v>710</v>
      </c>
      <c r="D17" s="220" t="n">
        <v>5368</v>
      </c>
      <c r="E17" s="212" t="n">
        <v>8758</v>
      </c>
      <c r="F17" s="32"/>
      <c r="H17" s="32"/>
    </row>
    <row r="18" customFormat="false" ht="15" hidden="false" customHeight="true" outlineLevel="0" collapsed="false">
      <c r="A18" s="210" t="s">
        <v>21</v>
      </c>
      <c r="B18" s="211" t="n">
        <v>174064</v>
      </c>
      <c r="C18" s="212" t="n">
        <v>1117</v>
      </c>
      <c r="D18" s="220" t="n">
        <v>74023</v>
      </c>
      <c r="E18" s="212" t="n">
        <v>98924</v>
      </c>
      <c r="F18" s="32"/>
      <c r="H18" s="32"/>
    </row>
    <row r="19" customFormat="false" ht="15" hidden="false" customHeight="true" outlineLevel="0" collapsed="false">
      <c r="A19" s="210" t="s">
        <v>22</v>
      </c>
      <c r="B19" s="211" t="n">
        <v>16961</v>
      </c>
      <c r="C19" s="212" t="n">
        <v>586</v>
      </c>
      <c r="D19" s="220" t="n">
        <v>7063</v>
      </c>
      <c r="E19" s="212" t="n">
        <v>9312</v>
      </c>
      <c r="F19" s="32"/>
      <c r="H19" s="32"/>
    </row>
    <row r="20" customFormat="false" ht="15" hidden="false" customHeight="true" outlineLevel="0" collapsed="false">
      <c r="A20" s="210" t="s">
        <v>23</v>
      </c>
      <c r="B20" s="211" t="n">
        <v>82871</v>
      </c>
      <c r="C20" s="212" t="n">
        <v>583</v>
      </c>
      <c r="D20" s="220" t="n">
        <v>24886</v>
      </c>
      <c r="E20" s="212" t="n">
        <v>57402</v>
      </c>
      <c r="F20" s="32"/>
      <c r="H20" s="32"/>
    </row>
    <row r="21" customFormat="false" ht="15" hidden="false" customHeight="true" outlineLevel="0" collapsed="false">
      <c r="A21" s="210" t="s">
        <v>24</v>
      </c>
      <c r="B21" s="211" t="n">
        <v>105048</v>
      </c>
      <c r="C21" s="212" t="n">
        <v>4581</v>
      </c>
      <c r="D21" s="220" t="n">
        <v>36339</v>
      </c>
      <c r="E21" s="212" t="n">
        <v>64128</v>
      </c>
      <c r="F21" s="32"/>
      <c r="H21" s="32"/>
    </row>
    <row r="22" customFormat="false" ht="15" hidden="false" customHeight="true" outlineLevel="0" collapsed="false">
      <c r="A22" s="210" t="s">
        <v>25</v>
      </c>
      <c r="B22" s="211" t="n">
        <v>176947</v>
      </c>
      <c r="C22" s="212" t="n">
        <v>7394</v>
      </c>
      <c r="D22" s="220" t="n">
        <v>72710</v>
      </c>
      <c r="E22" s="212" t="n">
        <v>96843</v>
      </c>
      <c r="F22" s="32"/>
      <c r="H22" s="32"/>
    </row>
    <row r="23" customFormat="false" ht="15" hidden="false" customHeight="true" outlineLevel="0" collapsed="false">
      <c r="A23" s="210" t="s">
        <v>26</v>
      </c>
      <c r="B23" s="211" t="n">
        <v>16359</v>
      </c>
      <c r="C23" s="212" t="n">
        <v>578</v>
      </c>
      <c r="D23" s="220" t="n">
        <v>6018</v>
      </c>
      <c r="E23" s="212" t="n">
        <v>9763</v>
      </c>
      <c r="F23" s="32"/>
      <c r="H23" s="32"/>
    </row>
    <row r="24" customFormat="false" ht="15" hidden="false" customHeight="true" outlineLevel="0" collapsed="false">
      <c r="A24" s="210" t="s">
        <v>27</v>
      </c>
      <c r="B24" s="211" t="n">
        <v>11223</v>
      </c>
      <c r="C24" s="212" t="n">
        <v>282</v>
      </c>
      <c r="D24" s="220" t="n">
        <v>3468</v>
      </c>
      <c r="E24" s="212" t="n">
        <v>7473</v>
      </c>
      <c r="F24" s="32"/>
      <c r="H24" s="32"/>
    </row>
    <row r="25" customFormat="false" ht="15" hidden="false" customHeight="true" outlineLevel="0" collapsed="false">
      <c r="A25" s="210" t="s">
        <v>28</v>
      </c>
      <c r="B25" s="211" t="n">
        <v>16879</v>
      </c>
      <c r="C25" s="212" t="n">
        <v>1212</v>
      </c>
      <c r="D25" s="220" t="n">
        <v>3921</v>
      </c>
      <c r="E25" s="212" t="n">
        <v>11746</v>
      </c>
      <c r="F25" s="32"/>
      <c r="H25" s="32"/>
    </row>
    <row r="26" customFormat="false" ht="15" hidden="false" customHeight="true" outlineLevel="0" collapsed="false">
      <c r="A26" s="210" t="s">
        <v>29</v>
      </c>
      <c r="B26" s="211" t="n">
        <v>54885</v>
      </c>
      <c r="C26" s="212" t="n">
        <v>4959</v>
      </c>
      <c r="D26" s="220" t="n">
        <v>15919</v>
      </c>
      <c r="E26" s="212" t="n">
        <v>34007</v>
      </c>
      <c r="F26" s="32"/>
      <c r="H26" s="32"/>
    </row>
    <row r="27" customFormat="false" ht="15" hidden="false" customHeight="true" outlineLevel="0" collapsed="false">
      <c r="A27" s="210" t="s">
        <v>30</v>
      </c>
      <c r="B27" s="211" t="n">
        <v>55624</v>
      </c>
      <c r="C27" s="212" t="n">
        <v>1558</v>
      </c>
      <c r="D27" s="220" t="n">
        <v>21976</v>
      </c>
      <c r="E27" s="212" t="n">
        <v>32090</v>
      </c>
      <c r="F27" s="32"/>
      <c r="H27" s="32"/>
    </row>
    <row r="28" customFormat="false" ht="15" hidden="false" customHeight="true" outlineLevel="0" collapsed="false">
      <c r="A28" s="210" t="s">
        <v>31</v>
      </c>
      <c r="B28" s="211" t="n">
        <v>81437</v>
      </c>
      <c r="C28" s="212" t="n">
        <v>3200</v>
      </c>
      <c r="D28" s="220" t="n">
        <v>25576</v>
      </c>
      <c r="E28" s="212" t="n">
        <v>52661</v>
      </c>
      <c r="F28" s="32"/>
      <c r="H28" s="32"/>
    </row>
    <row r="29" customFormat="false" ht="15" hidden="false" customHeight="true" outlineLevel="0" collapsed="false">
      <c r="A29" s="210" t="s">
        <v>32</v>
      </c>
      <c r="B29" s="211" t="n">
        <v>38056</v>
      </c>
      <c r="C29" s="212" t="n">
        <v>220</v>
      </c>
      <c r="D29" s="220" t="n">
        <v>17595</v>
      </c>
      <c r="E29" s="212" t="n">
        <v>20241</v>
      </c>
      <c r="F29" s="32"/>
      <c r="H29" s="32"/>
    </row>
    <row r="30" customFormat="false" ht="15" hidden="false" customHeight="true" outlineLevel="0" collapsed="false">
      <c r="A30" s="210" t="s">
        <v>33</v>
      </c>
      <c r="B30" s="211" t="n">
        <v>13543</v>
      </c>
      <c r="C30" s="212" t="n">
        <v>407</v>
      </c>
      <c r="D30" s="220" t="n">
        <v>7966</v>
      </c>
      <c r="E30" s="212" t="n">
        <v>5170</v>
      </c>
      <c r="F30" s="32"/>
      <c r="H30" s="32"/>
    </row>
    <row r="31" customFormat="false" ht="15" hidden="false" customHeight="true" outlineLevel="0" collapsed="false">
      <c r="A31" s="210" t="s">
        <v>34</v>
      </c>
      <c r="B31" s="211" t="n">
        <v>45006</v>
      </c>
      <c r="C31" s="212" t="n">
        <v>1045</v>
      </c>
      <c r="D31" s="220" t="n">
        <v>16567</v>
      </c>
      <c r="E31" s="212" t="n">
        <v>27394</v>
      </c>
      <c r="F31" s="32"/>
      <c r="H31" s="32"/>
    </row>
    <row r="32" customFormat="false" ht="15" hidden="false" customHeight="true" outlineLevel="0" collapsed="false">
      <c r="A32" s="210" t="s">
        <v>35</v>
      </c>
      <c r="B32" s="211" t="n">
        <v>31265</v>
      </c>
      <c r="C32" s="212" t="n">
        <v>1088</v>
      </c>
      <c r="D32" s="220" t="n">
        <v>10715</v>
      </c>
      <c r="E32" s="212" t="n">
        <v>19462</v>
      </c>
      <c r="F32" s="32"/>
      <c r="H32" s="32"/>
    </row>
    <row r="33" customFormat="false" ht="15" hidden="false" customHeight="true" outlineLevel="0" collapsed="false">
      <c r="A33" s="210" t="s">
        <v>36</v>
      </c>
      <c r="B33" s="211" t="n">
        <v>34686</v>
      </c>
      <c r="C33" s="212" t="n">
        <v>1596</v>
      </c>
      <c r="D33" s="220" t="n">
        <v>11582</v>
      </c>
      <c r="E33" s="212" t="n">
        <v>21508</v>
      </c>
      <c r="F33" s="32"/>
      <c r="H33" s="32"/>
    </row>
    <row r="34" customFormat="false" ht="15" hidden="false" customHeight="true" outlineLevel="0" collapsed="false">
      <c r="A34" s="210" t="s">
        <v>37</v>
      </c>
      <c r="B34" s="211" t="n">
        <v>14332</v>
      </c>
      <c r="C34" s="212" t="n">
        <v>1181</v>
      </c>
      <c r="D34" s="220" t="n">
        <v>6132</v>
      </c>
      <c r="E34" s="212" t="n">
        <v>7019</v>
      </c>
      <c r="F34" s="32"/>
      <c r="H34" s="32"/>
    </row>
    <row r="35" customFormat="false" ht="15" hidden="false" customHeight="true" outlineLevel="0" collapsed="false">
      <c r="A35" s="210" t="s">
        <v>38</v>
      </c>
      <c r="B35" s="211" t="n">
        <v>58221</v>
      </c>
      <c r="C35" s="212" t="n">
        <v>880</v>
      </c>
      <c r="D35" s="220" t="n">
        <v>18395</v>
      </c>
      <c r="E35" s="212" t="n">
        <v>38946</v>
      </c>
      <c r="F35" s="32"/>
      <c r="H35" s="32"/>
    </row>
    <row r="36" customFormat="false" ht="15" hidden="false" customHeight="true" outlineLevel="0" collapsed="false">
      <c r="A36" s="210" t="s">
        <v>39</v>
      </c>
      <c r="B36" s="211" t="n">
        <v>19657</v>
      </c>
      <c r="C36" s="212" t="n">
        <v>646</v>
      </c>
      <c r="D36" s="220" t="n">
        <v>6629</v>
      </c>
      <c r="E36" s="212" t="n">
        <v>12382</v>
      </c>
      <c r="F36" s="32"/>
      <c r="H36" s="32"/>
    </row>
    <row r="37" customFormat="false" ht="15" hidden="false" customHeight="true" outlineLevel="0" collapsed="false">
      <c r="A37" s="210" t="s">
        <v>40</v>
      </c>
      <c r="B37" s="211" t="n">
        <v>165751</v>
      </c>
      <c r="C37" s="212" t="n">
        <v>5961</v>
      </c>
      <c r="D37" s="220" t="n">
        <v>63961</v>
      </c>
      <c r="E37" s="212" t="n">
        <v>95829</v>
      </c>
      <c r="F37" s="32"/>
      <c r="H37" s="32"/>
    </row>
    <row r="38" customFormat="false" ht="15" hidden="false" customHeight="true" outlineLevel="0" collapsed="false">
      <c r="A38" s="210" t="s">
        <v>41</v>
      </c>
      <c r="B38" s="211" t="n">
        <v>30056</v>
      </c>
      <c r="C38" s="212" t="n">
        <v>840</v>
      </c>
      <c r="D38" s="220" t="n">
        <v>12342</v>
      </c>
      <c r="E38" s="212" t="n">
        <v>16874</v>
      </c>
      <c r="F38" s="32"/>
      <c r="H38" s="32"/>
    </row>
    <row r="39" customFormat="false" ht="15" hidden="false" customHeight="true" outlineLevel="0" collapsed="false">
      <c r="A39" s="210" t="s">
        <v>42</v>
      </c>
      <c r="B39" s="211" t="n">
        <v>29026</v>
      </c>
      <c r="C39" s="211" t="n">
        <v>844</v>
      </c>
      <c r="D39" s="221" t="n">
        <v>11355</v>
      </c>
      <c r="E39" s="211" t="n">
        <v>16827</v>
      </c>
      <c r="F39" s="32"/>
      <c r="H39" s="32"/>
    </row>
    <row r="40" customFormat="false" ht="12.75" hidden="false" customHeight="false" outlineLevel="0" collapsed="false">
      <c r="A40" s="222" t="s">
        <v>2</v>
      </c>
      <c r="B40" s="223"/>
      <c r="C40" s="223"/>
      <c r="D40" s="223"/>
      <c r="E40" s="223"/>
      <c r="H40" s="2"/>
    </row>
    <row r="41" customFormat="false" ht="12.75" hidden="false" customHeight="false" outlineLevel="0" collapsed="false">
      <c r="A41" s="90"/>
      <c r="B41" s="199"/>
      <c r="C41" s="199"/>
      <c r="D41" s="199"/>
      <c r="E41" s="199"/>
    </row>
    <row r="42" customFormat="false" ht="12.75" hidden="false" customHeight="false" outlineLevel="0" collapsed="false">
      <c r="A42" s="217"/>
      <c r="B42" s="87"/>
      <c r="C42" s="87"/>
      <c r="D42" s="87"/>
      <c r="E42" s="87"/>
    </row>
    <row r="43" customFormat="false" ht="12.75" hidden="false" customHeight="false" outlineLevel="0" collapsed="false">
      <c r="A43" s="60"/>
      <c r="B43" s="87"/>
      <c r="C43" s="87"/>
      <c r="D43" s="87"/>
      <c r="E43" s="87"/>
    </row>
    <row r="44" customFormat="false" ht="12.75" hidden="false" customHeight="false" outlineLevel="0" collapsed="false">
      <c r="A44" s="218"/>
      <c r="B44" s="218"/>
      <c r="C44" s="218"/>
      <c r="D44" s="218"/>
      <c r="E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</row>
  </sheetData>
  <mergeCells count="4">
    <mergeCell ref="A3:A4"/>
    <mergeCell ref="B3:B4"/>
    <mergeCell ref="D3:D4"/>
    <mergeCell ref="E3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2.56"/>
    <col collapsed="false" customWidth="true" hidden="false" outlineLevel="0" max="5" min="3" style="2" width="11.7"/>
    <col collapsed="false" customWidth="true" hidden="false" outlineLevel="0" max="6" min="6" style="2" width="13.28"/>
    <col collapsed="false" customWidth="true" hidden="false" outlineLevel="0" max="7" min="7" style="2" width="11.7"/>
    <col collapsed="false" customWidth="false" hidden="false" outlineLevel="0" max="257" min="8" style="2" width="11.42"/>
  </cols>
  <sheetData>
    <row r="1" s="4" customFormat="true" ht="14.1" hidden="false" customHeight="true" outlineLevel="0" collapsed="false">
      <c r="A1" s="40" t="s">
        <v>43</v>
      </c>
      <c r="B1" s="41"/>
      <c r="G1" s="5" t="s">
        <v>44</v>
      </c>
      <c r="K1" s="42"/>
    </row>
    <row r="2" customFormat="false" ht="15.95" hidden="false" customHeight="true" outlineLevel="0" collapsed="false">
      <c r="A2" s="1" t="s">
        <v>2</v>
      </c>
    </row>
    <row r="3" s="10" customFormat="true" ht="14.1" hidden="false" customHeight="true" outlineLevel="0" collapsed="false">
      <c r="A3" s="43" t="s">
        <v>5</v>
      </c>
      <c r="B3" s="44" t="s">
        <v>6</v>
      </c>
      <c r="C3" s="45" t="s">
        <v>45</v>
      </c>
      <c r="D3" s="9" t="s">
        <v>46</v>
      </c>
      <c r="E3" s="46" t="s">
        <v>47</v>
      </c>
      <c r="F3" s="46"/>
      <c r="G3" s="46"/>
    </row>
    <row r="4" s="10" customFormat="true" ht="14.1" hidden="false" customHeight="true" outlineLevel="0" collapsed="false">
      <c r="A4" s="43"/>
      <c r="B4" s="44"/>
      <c r="C4" s="47" t="s">
        <v>48</v>
      </c>
      <c r="D4" s="9"/>
      <c r="E4" s="47" t="s">
        <v>49</v>
      </c>
      <c r="F4" s="47" t="s">
        <v>50</v>
      </c>
      <c r="G4" s="47" t="s">
        <v>51</v>
      </c>
    </row>
    <row r="5" s="49" customFormat="true" ht="15" hidden="false" customHeight="true" outlineLevel="0" collapsed="false">
      <c r="A5" s="48"/>
      <c r="B5" s="48"/>
      <c r="C5" s="48"/>
      <c r="D5" s="48"/>
      <c r="E5" s="48"/>
      <c r="F5" s="48"/>
      <c r="G5" s="48"/>
    </row>
    <row r="6" s="52" customFormat="true" ht="15" hidden="false" customHeight="true" outlineLevel="0" collapsed="false">
      <c r="A6" s="18" t="s">
        <v>10</v>
      </c>
      <c r="B6" s="50" t="n">
        <v>17201565</v>
      </c>
      <c r="C6" s="17" t="n">
        <v>468659</v>
      </c>
      <c r="D6" s="17" t="n">
        <v>13499289</v>
      </c>
      <c r="E6" s="17" t="n">
        <v>2627529</v>
      </c>
      <c r="F6" s="17" t="n">
        <v>555169</v>
      </c>
      <c r="G6" s="17" t="n">
        <v>50919</v>
      </c>
      <c r="H6" s="51"/>
      <c r="I6" s="17"/>
      <c r="J6" s="17"/>
    </row>
    <row r="7" customFormat="false" ht="15" hidden="false" customHeight="true" outlineLevel="0" collapsed="false">
      <c r="A7" s="53"/>
      <c r="B7" s="54"/>
      <c r="C7" s="54"/>
      <c r="D7" s="54"/>
      <c r="E7" s="54"/>
      <c r="F7" s="54"/>
      <c r="G7" s="54"/>
      <c r="H7" s="51"/>
      <c r="I7" s="17"/>
      <c r="J7" s="17"/>
      <c r="K7" s="52"/>
    </row>
    <row r="8" customFormat="false" ht="15" hidden="false" customHeight="true" outlineLevel="0" collapsed="false">
      <c r="A8" s="26" t="s">
        <v>11</v>
      </c>
      <c r="B8" s="55" t="n">
        <v>209137</v>
      </c>
      <c r="C8" s="55" t="n">
        <v>11844</v>
      </c>
      <c r="D8" s="55" t="n">
        <v>175052</v>
      </c>
      <c r="E8" s="55" t="n">
        <v>19050</v>
      </c>
      <c r="F8" s="55" t="n">
        <v>2917</v>
      </c>
      <c r="G8" s="55" t="n">
        <v>274</v>
      </c>
      <c r="H8" s="16"/>
      <c r="I8" s="32"/>
      <c r="J8" s="32"/>
      <c r="K8" s="32"/>
      <c r="N8" s="56"/>
    </row>
    <row r="9" customFormat="false" ht="15" hidden="false" customHeight="true" outlineLevel="0" collapsed="false">
      <c r="A9" s="26" t="s">
        <v>12</v>
      </c>
      <c r="B9" s="55" t="n">
        <v>181410</v>
      </c>
      <c r="C9" s="55" t="n">
        <v>8662</v>
      </c>
      <c r="D9" s="55" t="n">
        <v>165458</v>
      </c>
      <c r="E9" s="55" t="n">
        <v>6360</v>
      </c>
      <c r="F9" s="55" t="n">
        <v>833</v>
      </c>
      <c r="G9" s="55" t="n">
        <v>97</v>
      </c>
      <c r="H9" s="51"/>
      <c r="I9" s="32"/>
      <c r="J9" s="32"/>
      <c r="K9" s="57"/>
      <c r="N9" s="56"/>
    </row>
    <row r="10" customFormat="false" ht="15" hidden="false" customHeight="true" outlineLevel="0" collapsed="false">
      <c r="A10" s="26" t="s">
        <v>13</v>
      </c>
      <c r="B10" s="55" t="n">
        <v>58238</v>
      </c>
      <c r="C10" s="55" t="n">
        <v>3037</v>
      </c>
      <c r="D10" s="55" t="n">
        <v>53141</v>
      </c>
      <c r="E10" s="55" t="n">
        <v>1779</v>
      </c>
      <c r="F10" s="55" t="n">
        <v>225</v>
      </c>
      <c r="G10" s="55" t="n">
        <v>56</v>
      </c>
      <c r="H10" s="51"/>
      <c r="I10" s="32"/>
      <c r="J10" s="32"/>
      <c r="K10" s="57"/>
      <c r="N10" s="56"/>
    </row>
    <row r="11" customFormat="false" ht="15" hidden="false" customHeight="true" outlineLevel="0" collapsed="false">
      <c r="A11" s="26" t="s">
        <v>14</v>
      </c>
      <c r="B11" s="55" t="n">
        <v>162477</v>
      </c>
      <c r="C11" s="55" t="n">
        <v>6510</v>
      </c>
      <c r="D11" s="55" t="n">
        <v>121301</v>
      </c>
      <c r="E11" s="55" t="n">
        <v>29045</v>
      </c>
      <c r="F11" s="55" t="n">
        <v>5275</v>
      </c>
      <c r="G11" s="55" t="n">
        <v>346</v>
      </c>
      <c r="H11" s="51"/>
      <c r="I11" s="32"/>
      <c r="J11" s="32"/>
      <c r="K11" s="57"/>
      <c r="N11" s="56"/>
    </row>
    <row r="12" customFormat="false" ht="15" hidden="false" customHeight="true" outlineLevel="0" collapsed="false">
      <c r="A12" s="26" t="s">
        <v>15</v>
      </c>
      <c r="B12" s="55" t="n">
        <v>145541</v>
      </c>
      <c r="C12" s="55" t="n">
        <v>4008</v>
      </c>
      <c r="D12" s="55" t="n">
        <v>132253</v>
      </c>
      <c r="E12" s="55" t="n">
        <v>8146</v>
      </c>
      <c r="F12" s="55" t="n">
        <v>1039</v>
      </c>
      <c r="G12" s="55" t="n">
        <v>95</v>
      </c>
      <c r="H12" s="51"/>
      <c r="I12" s="32"/>
      <c r="J12" s="32"/>
      <c r="K12" s="57"/>
      <c r="N12" s="56"/>
    </row>
    <row r="13" customFormat="false" ht="15" hidden="false" customHeight="true" outlineLevel="0" collapsed="false">
      <c r="A13" s="26" t="s">
        <v>16</v>
      </c>
      <c r="B13" s="55" t="n">
        <v>129392</v>
      </c>
      <c r="C13" s="55" t="n">
        <v>7462</v>
      </c>
      <c r="D13" s="55" t="n">
        <v>113227</v>
      </c>
      <c r="E13" s="55" t="n">
        <v>7525</v>
      </c>
      <c r="F13" s="55" t="n">
        <v>1049</v>
      </c>
      <c r="G13" s="55" t="n">
        <v>129</v>
      </c>
      <c r="H13" s="51"/>
      <c r="I13" s="32"/>
      <c r="J13" s="32"/>
      <c r="K13" s="57"/>
      <c r="N13" s="56"/>
    </row>
    <row r="14" customFormat="false" ht="15" hidden="false" customHeight="true" outlineLevel="0" collapsed="false">
      <c r="A14" s="26" t="s">
        <v>17</v>
      </c>
      <c r="B14" s="55" t="n">
        <v>1116306</v>
      </c>
      <c r="C14" s="55" t="n">
        <v>28380</v>
      </c>
      <c r="D14" s="55" t="n">
        <v>630814</v>
      </c>
      <c r="E14" s="55" t="n">
        <v>350832</v>
      </c>
      <c r="F14" s="55" t="n">
        <v>96729</v>
      </c>
      <c r="G14" s="55" t="n">
        <v>9551</v>
      </c>
      <c r="H14" s="51"/>
      <c r="I14" s="32"/>
      <c r="J14" s="32"/>
      <c r="K14" s="57"/>
      <c r="N14" s="56"/>
    </row>
    <row r="15" customFormat="false" ht="15" hidden="false" customHeight="true" outlineLevel="0" collapsed="false">
      <c r="A15" s="26" t="s">
        <v>18</v>
      </c>
      <c r="B15" s="55" t="n">
        <v>310946</v>
      </c>
      <c r="C15" s="55" t="n">
        <v>20040</v>
      </c>
      <c r="D15" s="55" t="n">
        <v>252878</v>
      </c>
      <c r="E15" s="55" t="n">
        <v>31810</v>
      </c>
      <c r="F15" s="55" t="n">
        <v>5498</v>
      </c>
      <c r="G15" s="55" t="n">
        <v>720</v>
      </c>
      <c r="H15" s="51"/>
      <c r="I15" s="32"/>
      <c r="J15" s="32"/>
      <c r="K15" s="57"/>
      <c r="N15" s="56"/>
    </row>
    <row r="16" customFormat="false" ht="15" hidden="false" customHeight="true" outlineLevel="0" collapsed="false">
      <c r="A16" s="26" t="s">
        <v>19</v>
      </c>
      <c r="B16" s="55" t="n">
        <v>510173</v>
      </c>
      <c r="C16" s="55" t="n">
        <v>4058</v>
      </c>
      <c r="D16" s="55" t="n">
        <v>497786</v>
      </c>
      <c r="E16" s="55" t="n">
        <v>7429</v>
      </c>
      <c r="F16" s="55" t="n">
        <v>828</v>
      </c>
      <c r="G16" s="55" t="n">
        <v>72</v>
      </c>
      <c r="H16" s="51"/>
      <c r="I16" s="32"/>
      <c r="J16" s="32"/>
      <c r="K16" s="57"/>
      <c r="N16" s="56"/>
    </row>
    <row r="17" customFormat="false" ht="15" hidden="false" customHeight="true" outlineLevel="0" collapsed="false">
      <c r="A17" s="26" t="s">
        <v>20</v>
      </c>
      <c r="B17" s="55" t="n">
        <v>168344</v>
      </c>
      <c r="C17" s="55" t="n">
        <v>5872</v>
      </c>
      <c r="D17" s="55" t="n">
        <v>142347</v>
      </c>
      <c r="E17" s="55" t="n">
        <v>18129</v>
      </c>
      <c r="F17" s="55" t="n">
        <v>1886</v>
      </c>
      <c r="G17" s="55" t="n">
        <v>110</v>
      </c>
      <c r="H17" s="51"/>
      <c r="I17" s="32"/>
      <c r="J17" s="32"/>
      <c r="K17" s="57"/>
      <c r="N17" s="56"/>
    </row>
    <row r="18" customFormat="false" ht="15" hidden="false" customHeight="true" outlineLevel="0" collapsed="false">
      <c r="A18" s="26" t="s">
        <v>21</v>
      </c>
      <c r="B18" s="55" t="n">
        <v>998566</v>
      </c>
      <c r="C18" s="55" t="n">
        <v>29878</v>
      </c>
      <c r="D18" s="55" t="n">
        <v>809744</v>
      </c>
      <c r="E18" s="55" t="n">
        <v>131724</v>
      </c>
      <c r="F18" s="55" t="n">
        <v>24953</v>
      </c>
      <c r="G18" s="55" t="n">
        <v>2267</v>
      </c>
      <c r="H18" s="51"/>
      <c r="I18" s="32"/>
      <c r="J18" s="32"/>
      <c r="K18" s="57"/>
      <c r="N18" s="56"/>
    </row>
    <row r="19" customFormat="false" ht="15" hidden="false" customHeight="true" outlineLevel="0" collapsed="false">
      <c r="A19" s="26" t="s">
        <v>22</v>
      </c>
      <c r="B19" s="55" t="n">
        <v>1417770</v>
      </c>
      <c r="C19" s="55" t="n">
        <v>26653</v>
      </c>
      <c r="D19" s="55" t="n">
        <v>909801</v>
      </c>
      <c r="E19" s="55" t="n">
        <v>373133</v>
      </c>
      <c r="F19" s="55" t="n">
        <v>98617</v>
      </c>
      <c r="G19" s="55" t="n">
        <v>9566</v>
      </c>
      <c r="H19" s="51"/>
      <c r="I19" s="32"/>
      <c r="J19" s="32"/>
      <c r="K19" s="57"/>
      <c r="N19" s="56"/>
    </row>
    <row r="20" customFormat="false" ht="15" hidden="false" customHeight="true" outlineLevel="0" collapsed="false">
      <c r="A20" s="26" t="s">
        <v>23</v>
      </c>
      <c r="B20" s="55" t="n">
        <v>646218</v>
      </c>
      <c r="C20" s="55" t="n">
        <v>8302</v>
      </c>
      <c r="D20" s="55" t="n">
        <v>535177</v>
      </c>
      <c r="E20" s="55" t="n">
        <v>88084</v>
      </c>
      <c r="F20" s="55" t="n">
        <v>13424</v>
      </c>
      <c r="G20" s="55" t="n">
        <v>1231</v>
      </c>
      <c r="H20" s="51"/>
      <c r="I20" s="32"/>
      <c r="J20" s="32"/>
      <c r="K20" s="57"/>
      <c r="N20" s="56"/>
    </row>
    <row r="21" customFormat="false" ht="15" hidden="false" customHeight="true" outlineLevel="0" collapsed="false">
      <c r="A21" s="26" t="s">
        <v>24</v>
      </c>
      <c r="B21" s="55" t="n">
        <v>525704</v>
      </c>
      <c r="C21" s="55" t="n">
        <v>17009</v>
      </c>
      <c r="D21" s="55" t="n">
        <v>439638</v>
      </c>
      <c r="E21" s="55" t="n">
        <v>60003</v>
      </c>
      <c r="F21" s="55" t="n">
        <v>8398</v>
      </c>
      <c r="G21" s="55" t="n">
        <v>656</v>
      </c>
      <c r="H21" s="51"/>
      <c r="I21" s="32"/>
      <c r="J21" s="32"/>
      <c r="K21" s="57"/>
      <c r="N21" s="56"/>
    </row>
    <row r="22" customFormat="false" ht="15" hidden="false" customHeight="true" outlineLevel="0" collapsed="false">
      <c r="A22" s="26" t="s">
        <v>25</v>
      </c>
      <c r="B22" s="55" t="n">
        <v>2765315</v>
      </c>
      <c r="C22" s="55" t="n">
        <v>32845</v>
      </c>
      <c r="D22" s="55" t="n">
        <v>2347065</v>
      </c>
      <c r="E22" s="55" t="n">
        <v>322397</v>
      </c>
      <c r="F22" s="55" t="n">
        <v>59229</v>
      </c>
      <c r="G22" s="55" t="n">
        <v>3779</v>
      </c>
      <c r="H22" s="51"/>
      <c r="I22" s="32"/>
      <c r="J22" s="32"/>
      <c r="K22" s="57"/>
      <c r="N22" s="56"/>
    </row>
    <row r="23" customFormat="false" ht="15" hidden="false" customHeight="true" outlineLevel="0" collapsed="false">
      <c r="A23" s="26" t="s">
        <v>26</v>
      </c>
      <c r="B23" s="55" t="n">
        <v>662040</v>
      </c>
      <c r="C23" s="55" t="n">
        <v>20207</v>
      </c>
      <c r="D23" s="55" t="n">
        <v>551776</v>
      </c>
      <c r="E23" s="55" t="n">
        <v>79382</v>
      </c>
      <c r="F23" s="55" t="n">
        <v>10131</v>
      </c>
      <c r="G23" s="55" t="n">
        <v>544</v>
      </c>
      <c r="H23" s="51"/>
      <c r="I23" s="32"/>
      <c r="J23" s="32"/>
      <c r="K23" s="57"/>
      <c r="N23" s="56"/>
    </row>
    <row r="24" customFormat="false" ht="15" hidden="false" customHeight="true" outlineLevel="0" collapsed="false">
      <c r="A24" s="26" t="s">
        <v>27</v>
      </c>
      <c r="B24" s="55" t="n">
        <v>298364</v>
      </c>
      <c r="C24" s="55" t="n">
        <v>8546</v>
      </c>
      <c r="D24" s="55" t="n">
        <v>243398</v>
      </c>
      <c r="E24" s="55" t="n">
        <v>40504</v>
      </c>
      <c r="F24" s="55" t="n">
        <v>5429</v>
      </c>
      <c r="G24" s="55" t="n">
        <v>487</v>
      </c>
      <c r="H24" s="51"/>
      <c r="I24" s="32"/>
      <c r="J24" s="32"/>
      <c r="K24" s="57"/>
      <c r="N24" s="56"/>
    </row>
    <row r="25" customFormat="false" ht="15" hidden="false" customHeight="true" outlineLevel="0" collapsed="false">
      <c r="A25" s="26" t="s">
        <v>28</v>
      </c>
      <c r="B25" s="55" t="n">
        <v>190823</v>
      </c>
      <c r="C25" s="55" t="n">
        <v>10613</v>
      </c>
      <c r="D25" s="55" t="n">
        <v>158560</v>
      </c>
      <c r="E25" s="55" t="n">
        <v>18263</v>
      </c>
      <c r="F25" s="55" t="n">
        <v>2830</v>
      </c>
      <c r="G25" s="55" t="n">
        <v>557</v>
      </c>
      <c r="H25" s="51"/>
      <c r="I25" s="32"/>
      <c r="J25" s="32"/>
      <c r="K25" s="57"/>
      <c r="N25" s="56"/>
    </row>
    <row r="26" customFormat="false" ht="15" hidden="false" customHeight="true" outlineLevel="0" collapsed="false">
      <c r="A26" s="26" t="s">
        <v>29</v>
      </c>
      <c r="B26" s="55" t="n">
        <v>391698</v>
      </c>
      <c r="C26" s="55" t="n">
        <v>4803</v>
      </c>
      <c r="D26" s="55" t="n">
        <v>366512</v>
      </c>
      <c r="E26" s="55" t="n">
        <v>18009</v>
      </c>
      <c r="F26" s="55" t="n">
        <v>2216</v>
      </c>
      <c r="G26" s="55" t="n">
        <v>158</v>
      </c>
      <c r="H26" s="51"/>
      <c r="I26" s="32"/>
      <c r="J26" s="32"/>
      <c r="K26" s="57"/>
      <c r="N26" s="56"/>
    </row>
    <row r="27" customFormat="false" ht="15" hidden="false" customHeight="true" outlineLevel="0" collapsed="false">
      <c r="A27" s="26" t="s">
        <v>30</v>
      </c>
      <c r="B27" s="55" t="n">
        <v>442121</v>
      </c>
      <c r="C27" s="55" t="n">
        <v>9375</v>
      </c>
      <c r="D27" s="55" t="n">
        <v>245411</v>
      </c>
      <c r="E27" s="55" t="n">
        <v>149572</v>
      </c>
      <c r="F27" s="55" t="n">
        <v>35223</v>
      </c>
      <c r="G27" s="55" t="n">
        <v>2540</v>
      </c>
      <c r="H27" s="51"/>
      <c r="I27" s="32"/>
      <c r="J27" s="32"/>
      <c r="K27" s="57"/>
      <c r="N27" s="56"/>
    </row>
    <row r="28" customFormat="false" ht="15" hidden="false" customHeight="true" outlineLevel="0" collapsed="false">
      <c r="A28" s="26" t="s">
        <v>31</v>
      </c>
      <c r="B28" s="55" t="n">
        <v>1084702</v>
      </c>
      <c r="C28" s="55" t="n">
        <v>21466</v>
      </c>
      <c r="D28" s="55" t="n">
        <v>841225</v>
      </c>
      <c r="E28" s="55" t="n">
        <v>186647</v>
      </c>
      <c r="F28" s="55" t="n">
        <v>32153</v>
      </c>
      <c r="G28" s="55" t="n">
        <v>3211</v>
      </c>
      <c r="H28" s="51"/>
      <c r="I28" s="32"/>
      <c r="J28" s="32"/>
      <c r="K28" s="57"/>
      <c r="N28" s="56"/>
    </row>
    <row r="29" customFormat="false" ht="15" hidden="false" customHeight="true" outlineLevel="0" collapsed="false">
      <c r="A29" s="26" t="s">
        <v>32</v>
      </c>
      <c r="B29" s="55" t="n">
        <v>372067</v>
      </c>
      <c r="C29" s="55" t="n">
        <v>5335</v>
      </c>
      <c r="D29" s="55" t="n">
        <v>295497</v>
      </c>
      <c r="E29" s="55" t="n">
        <v>58175</v>
      </c>
      <c r="F29" s="55" t="n">
        <v>11601</v>
      </c>
      <c r="G29" s="55" t="n">
        <v>1459</v>
      </c>
      <c r="H29" s="51"/>
      <c r="I29" s="32"/>
      <c r="J29" s="32"/>
      <c r="K29" s="57"/>
      <c r="N29" s="56"/>
    </row>
    <row r="30" customFormat="false" ht="15" hidden="false" customHeight="true" outlineLevel="0" collapsed="false">
      <c r="A30" s="26" t="s">
        <v>33</v>
      </c>
      <c r="B30" s="55" t="n">
        <v>174505</v>
      </c>
      <c r="C30" s="55" t="n">
        <v>3523</v>
      </c>
      <c r="D30" s="55" t="n">
        <v>124478</v>
      </c>
      <c r="E30" s="55" t="n">
        <v>38648</v>
      </c>
      <c r="F30" s="55" t="n">
        <v>7081</v>
      </c>
      <c r="G30" s="55" t="n">
        <v>775</v>
      </c>
      <c r="H30" s="51"/>
      <c r="I30" s="32"/>
      <c r="J30" s="32"/>
      <c r="K30" s="57"/>
      <c r="N30" s="56"/>
    </row>
    <row r="31" customFormat="false" ht="15" hidden="false" customHeight="true" outlineLevel="0" collapsed="false">
      <c r="A31" s="26" t="s">
        <v>34</v>
      </c>
      <c r="B31" s="55" t="n">
        <v>408230</v>
      </c>
      <c r="C31" s="55" t="n">
        <v>18342</v>
      </c>
      <c r="D31" s="55" t="n">
        <v>286255</v>
      </c>
      <c r="E31" s="55" t="n">
        <v>85681</v>
      </c>
      <c r="F31" s="55" t="n">
        <v>16418</v>
      </c>
      <c r="G31" s="55" t="n">
        <v>1534</v>
      </c>
      <c r="H31" s="51"/>
      <c r="I31" s="32"/>
      <c r="J31" s="32"/>
      <c r="K31" s="57"/>
      <c r="N31" s="56"/>
    </row>
    <row r="32" customFormat="false" ht="15" hidden="false" customHeight="true" outlineLevel="0" collapsed="false">
      <c r="A32" s="26" t="s">
        <v>35</v>
      </c>
      <c r="B32" s="55" t="n">
        <v>376075</v>
      </c>
      <c r="C32" s="55" t="n">
        <v>29401</v>
      </c>
      <c r="D32" s="55" t="n">
        <v>320512</v>
      </c>
      <c r="E32" s="55" t="n">
        <v>23595</v>
      </c>
      <c r="F32" s="55" t="n">
        <v>2282</v>
      </c>
      <c r="G32" s="55" t="n">
        <v>285</v>
      </c>
      <c r="H32" s="51"/>
      <c r="I32" s="32"/>
      <c r="J32" s="32"/>
      <c r="K32" s="57"/>
      <c r="N32" s="56"/>
    </row>
    <row r="33" customFormat="false" ht="15" hidden="false" customHeight="true" outlineLevel="0" collapsed="false">
      <c r="A33" s="26" t="s">
        <v>36</v>
      </c>
      <c r="B33" s="55" t="n">
        <v>266467</v>
      </c>
      <c r="C33" s="55" t="n">
        <v>8855</v>
      </c>
      <c r="D33" s="55" t="n">
        <v>245896</v>
      </c>
      <c r="E33" s="55" t="n">
        <v>9709</v>
      </c>
      <c r="F33" s="55" t="n">
        <v>1685</v>
      </c>
      <c r="G33" s="55" t="n">
        <v>322</v>
      </c>
      <c r="H33" s="51"/>
      <c r="I33" s="32"/>
      <c r="J33" s="32"/>
      <c r="K33" s="57"/>
      <c r="N33" s="56"/>
    </row>
    <row r="34" customFormat="false" ht="15" hidden="false" customHeight="true" outlineLevel="0" collapsed="false">
      <c r="A34" s="26" t="s">
        <v>37</v>
      </c>
      <c r="B34" s="55" t="n">
        <v>881176</v>
      </c>
      <c r="C34" s="55" t="n">
        <v>8133</v>
      </c>
      <c r="D34" s="55" t="n">
        <v>744062</v>
      </c>
      <c r="E34" s="55" t="n">
        <v>100045</v>
      </c>
      <c r="F34" s="55" t="n">
        <v>25953</v>
      </c>
      <c r="G34" s="55" t="n">
        <v>2983</v>
      </c>
      <c r="H34" s="51"/>
      <c r="I34" s="32"/>
      <c r="J34" s="32"/>
      <c r="K34" s="57"/>
      <c r="N34" s="56"/>
    </row>
    <row r="35" customFormat="false" ht="15" hidden="false" customHeight="true" outlineLevel="0" collapsed="false">
      <c r="A35" s="26" t="s">
        <v>38</v>
      </c>
      <c r="B35" s="55" t="n">
        <v>326363</v>
      </c>
      <c r="C35" s="55" t="n">
        <v>7981</v>
      </c>
      <c r="D35" s="55" t="n">
        <v>292505</v>
      </c>
      <c r="E35" s="55" t="n">
        <v>22496</v>
      </c>
      <c r="F35" s="55" t="n">
        <v>3163</v>
      </c>
      <c r="G35" s="55" t="n">
        <v>218</v>
      </c>
      <c r="H35" s="51"/>
      <c r="I35" s="32"/>
      <c r="J35" s="32"/>
      <c r="K35" s="57"/>
      <c r="N35" s="56"/>
    </row>
    <row r="36" customFormat="false" ht="15" hidden="false" customHeight="true" outlineLevel="0" collapsed="false">
      <c r="A36" s="26" t="s">
        <v>39</v>
      </c>
      <c r="B36" s="55" t="n">
        <v>345499</v>
      </c>
      <c r="C36" s="55" t="n">
        <v>5156</v>
      </c>
      <c r="D36" s="55" t="n">
        <v>296203</v>
      </c>
      <c r="E36" s="55" t="n">
        <v>37696</v>
      </c>
      <c r="F36" s="55" t="n">
        <v>5842</v>
      </c>
      <c r="G36" s="55" t="n">
        <v>602</v>
      </c>
      <c r="H36" s="51"/>
      <c r="I36" s="32"/>
      <c r="J36" s="32"/>
      <c r="K36" s="57"/>
      <c r="N36" s="56"/>
    </row>
    <row r="37" customFormat="false" ht="15" hidden="false" customHeight="true" outlineLevel="0" collapsed="false">
      <c r="A37" s="26" t="s">
        <v>40</v>
      </c>
      <c r="B37" s="55" t="n">
        <v>1095695</v>
      </c>
      <c r="C37" s="55" t="n">
        <v>70215</v>
      </c>
      <c r="D37" s="55" t="n">
        <v>805218</v>
      </c>
      <c r="E37" s="55" t="n">
        <v>184916</v>
      </c>
      <c r="F37" s="55" t="n">
        <v>32946</v>
      </c>
      <c r="G37" s="55" t="n">
        <v>2400</v>
      </c>
      <c r="H37" s="51"/>
      <c r="I37" s="32"/>
      <c r="J37" s="32"/>
      <c r="K37" s="57"/>
      <c r="N37" s="56"/>
    </row>
    <row r="38" customFormat="false" ht="15" hidden="false" customHeight="true" outlineLevel="0" collapsed="false">
      <c r="A38" s="26" t="s">
        <v>41</v>
      </c>
      <c r="B38" s="55" t="n">
        <v>411835</v>
      </c>
      <c r="C38" s="55" t="n">
        <v>14940</v>
      </c>
      <c r="D38" s="55" t="n">
        <v>261774</v>
      </c>
      <c r="E38" s="55" t="n">
        <v>95188</v>
      </c>
      <c r="F38" s="55" t="n">
        <v>36266</v>
      </c>
      <c r="G38" s="55" t="n">
        <v>3667</v>
      </c>
      <c r="H38" s="51"/>
      <c r="I38" s="32"/>
      <c r="J38" s="32"/>
      <c r="K38" s="57"/>
      <c r="N38" s="56"/>
    </row>
    <row r="39" customFormat="false" ht="15" hidden="false" customHeight="true" outlineLevel="0" collapsed="false">
      <c r="A39" s="26" t="s">
        <v>42</v>
      </c>
      <c r="B39" s="58" t="n">
        <v>128368</v>
      </c>
      <c r="C39" s="58" t="n">
        <v>7208</v>
      </c>
      <c r="D39" s="58" t="n">
        <v>94325</v>
      </c>
      <c r="E39" s="58" t="n">
        <v>23557</v>
      </c>
      <c r="F39" s="58" t="n">
        <v>3050</v>
      </c>
      <c r="G39" s="58" t="n">
        <v>228</v>
      </c>
      <c r="H39" s="51"/>
      <c r="I39" s="32"/>
      <c r="J39" s="32"/>
      <c r="K39" s="57"/>
      <c r="N39" s="56"/>
    </row>
    <row r="40" customFormat="false" ht="15" hidden="false" customHeight="true" outlineLevel="0" collapsed="false">
      <c r="A40" s="59" t="s">
        <v>2</v>
      </c>
      <c r="B40" s="59" t="s">
        <v>2</v>
      </c>
      <c r="C40" s="59"/>
      <c r="D40" s="59"/>
      <c r="E40" s="59"/>
      <c r="F40" s="59"/>
      <c r="G40" s="59"/>
      <c r="H40" s="52"/>
      <c r="I40" s="52"/>
      <c r="J40" s="32"/>
      <c r="K40" s="52"/>
    </row>
    <row r="41" customFormat="false" ht="14.1" hidden="false" customHeight="true" outlineLevel="0" collapsed="false">
      <c r="A41" s="60"/>
    </row>
    <row r="46" customFormat="false" ht="14.1" hidden="false" customHeight="true" outlineLevel="0" collapsed="false">
      <c r="A46" s="38"/>
      <c r="B46" s="38"/>
      <c r="C46" s="39"/>
      <c r="D46" s="39"/>
      <c r="E46" s="39"/>
      <c r="F46" s="39"/>
      <c r="G46" s="39"/>
    </row>
  </sheetData>
  <mergeCells count="4">
    <mergeCell ref="A3:A4"/>
    <mergeCell ref="B3:B4"/>
    <mergeCell ref="D3:D4"/>
    <mergeCell ref="E3:G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7"/>
    <col collapsed="false" customWidth="true" hidden="false" outlineLevel="0" max="5" min="2" style="2" width="12.7"/>
    <col collapsed="false" customWidth="false" hidden="false" outlineLevel="0" max="257" min="6" style="2" width="11.42"/>
  </cols>
  <sheetData>
    <row r="1" s="4" customFormat="true" ht="14.1" hidden="false" customHeight="true" outlineLevel="0" collapsed="false">
      <c r="A1" s="119" t="s">
        <v>181</v>
      </c>
      <c r="E1" s="81" t="s">
        <v>182</v>
      </c>
    </row>
    <row r="2" customFormat="false" ht="15.95" hidden="false" customHeight="true" outlineLevel="0" collapsed="false">
      <c r="A2" s="38" t="s">
        <v>2</v>
      </c>
    </row>
    <row r="3" s="10" customFormat="true" ht="13.5" hidden="false" customHeight="true" outlineLevel="0" collapsed="false">
      <c r="A3" s="44" t="s">
        <v>5</v>
      </c>
      <c r="B3" s="13" t="s">
        <v>6</v>
      </c>
      <c r="C3" s="45" t="s">
        <v>114</v>
      </c>
      <c r="D3" s="45" t="s">
        <v>157</v>
      </c>
      <c r="E3" s="13" t="s">
        <v>165</v>
      </c>
    </row>
    <row r="4" s="10" customFormat="true" ht="13.5" hidden="false" customHeight="true" outlineLevel="0" collapsed="false">
      <c r="A4" s="44"/>
      <c r="B4" s="13"/>
      <c r="C4" s="47" t="s">
        <v>183</v>
      </c>
      <c r="D4" s="47" t="s">
        <v>183</v>
      </c>
      <c r="E4" s="13"/>
    </row>
    <row r="5" s="49" customFormat="true" ht="15" hidden="false" customHeight="true" outlineLevel="0" collapsed="false">
      <c r="A5" s="6"/>
    </row>
    <row r="6" s="52" customFormat="true" ht="15" hidden="false" customHeight="true" outlineLevel="0" collapsed="false">
      <c r="A6" s="18" t="s">
        <v>10</v>
      </c>
      <c r="B6" s="68" t="n">
        <v>3383</v>
      </c>
      <c r="C6" s="126" t="n">
        <v>929</v>
      </c>
      <c r="D6" s="126" t="n">
        <v>1443</v>
      </c>
      <c r="E6" s="126" t="n">
        <v>1011</v>
      </c>
    </row>
    <row r="7" s="52" customFormat="true" ht="15" hidden="false" customHeight="true" outlineLevel="0" collapsed="false">
      <c r="A7" s="26"/>
      <c r="B7" s="68" t="n">
        <v>0</v>
      </c>
      <c r="C7" s="224"/>
      <c r="D7" s="224"/>
      <c r="E7" s="224"/>
    </row>
    <row r="8" s="52" customFormat="true" ht="15" hidden="false" customHeight="true" outlineLevel="0" collapsed="false">
      <c r="A8" s="26" t="s">
        <v>11</v>
      </c>
      <c r="B8" s="170" t="n">
        <v>0</v>
      </c>
      <c r="C8" s="169" t="n">
        <v>0</v>
      </c>
      <c r="D8" s="169" t="n">
        <v>0</v>
      </c>
      <c r="E8" s="169" t="n">
        <v>0</v>
      </c>
    </row>
    <row r="9" s="52" customFormat="true" ht="15" hidden="false" customHeight="true" outlineLevel="0" collapsed="false">
      <c r="A9" s="26" t="s">
        <v>12</v>
      </c>
      <c r="B9" s="170" t="n">
        <v>28</v>
      </c>
      <c r="C9" s="169" t="n">
        <v>17</v>
      </c>
      <c r="D9" s="169" t="n">
        <v>1</v>
      </c>
      <c r="E9" s="169" t="n">
        <v>10</v>
      </c>
    </row>
    <row r="10" s="52" customFormat="true" ht="15" hidden="false" customHeight="true" outlineLevel="0" collapsed="false">
      <c r="A10" s="26" t="s">
        <v>13</v>
      </c>
      <c r="B10" s="170" t="n">
        <v>0</v>
      </c>
      <c r="C10" s="169" t="n">
        <v>0</v>
      </c>
      <c r="D10" s="169" t="n">
        <v>0</v>
      </c>
      <c r="E10" s="169" t="n">
        <v>0</v>
      </c>
    </row>
    <row r="11" s="52" customFormat="true" ht="15" hidden="false" customHeight="true" outlineLevel="0" collapsed="false">
      <c r="A11" s="26" t="s">
        <v>14</v>
      </c>
      <c r="B11" s="170" t="n">
        <v>0</v>
      </c>
      <c r="C11" s="169" t="n">
        <v>0</v>
      </c>
      <c r="D11" s="169" t="n">
        <v>0</v>
      </c>
      <c r="E11" s="169" t="n">
        <v>0</v>
      </c>
    </row>
    <row r="12" s="52" customFormat="true" ht="15" hidden="false" customHeight="true" outlineLevel="0" collapsed="false">
      <c r="A12" s="26" t="s">
        <v>15</v>
      </c>
      <c r="B12" s="170" t="n">
        <v>109</v>
      </c>
      <c r="C12" s="169" t="n">
        <v>52</v>
      </c>
      <c r="D12" s="169" t="n">
        <v>41</v>
      </c>
      <c r="E12" s="169" t="n">
        <v>16</v>
      </c>
    </row>
    <row r="13" s="52" customFormat="true" ht="15" hidden="false" customHeight="true" outlineLevel="0" collapsed="false">
      <c r="A13" s="26" t="s">
        <v>16</v>
      </c>
      <c r="B13" s="170" t="n">
        <v>12</v>
      </c>
      <c r="C13" s="169" t="n">
        <v>12</v>
      </c>
      <c r="D13" s="169" t="n">
        <v>0</v>
      </c>
      <c r="E13" s="169" t="n">
        <v>0</v>
      </c>
    </row>
    <row r="14" s="52" customFormat="true" ht="15" hidden="false" customHeight="true" outlineLevel="0" collapsed="false">
      <c r="A14" s="26" t="s">
        <v>17</v>
      </c>
      <c r="B14" s="170" t="n">
        <v>23</v>
      </c>
      <c r="C14" s="169" t="n">
        <v>9</v>
      </c>
      <c r="D14" s="169" t="n">
        <v>12</v>
      </c>
      <c r="E14" s="169" t="n">
        <v>2</v>
      </c>
    </row>
    <row r="15" s="52" customFormat="true" ht="15" hidden="false" customHeight="true" outlineLevel="0" collapsed="false">
      <c r="A15" s="26" t="s">
        <v>18</v>
      </c>
      <c r="B15" s="170" t="n">
        <v>68</v>
      </c>
      <c r="C15" s="169" t="n">
        <v>33</v>
      </c>
      <c r="D15" s="169" t="n">
        <v>0</v>
      </c>
      <c r="E15" s="169" t="n">
        <v>35</v>
      </c>
    </row>
    <row r="16" s="52" customFormat="true" ht="15" hidden="false" customHeight="true" outlineLevel="0" collapsed="false">
      <c r="A16" s="26" t="s">
        <v>19</v>
      </c>
      <c r="B16" s="170" t="n">
        <v>3</v>
      </c>
      <c r="C16" s="169" t="n">
        <v>3</v>
      </c>
      <c r="D16" s="169" t="n">
        <v>0</v>
      </c>
      <c r="E16" s="169" t="n">
        <v>0</v>
      </c>
    </row>
    <row r="17" s="52" customFormat="true" ht="15" hidden="false" customHeight="true" outlineLevel="0" collapsed="false">
      <c r="A17" s="26" t="s">
        <v>20</v>
      </c>
      <c r="B17" s="170" t="n">
        <v>6</v>
      </c>
      <c r="C17" s="169" t="n">
        <v>6</v>
      </c>
      <c r="D17" s="169" t="n">
        <v>0</v>
      </c>
      <c r="E17" s="169" t="n">
        <v>0</v>
      </c>
    </row>
    <row r="18" s="52" customFormat="true" ht="15" hidden="false" customHeight="true" outlineLevel="0" collapsed="false">
      <c r="A18" s="26" t="s">
        <v>21</v>
      </c>
      <c r="B18" s="170" t="n">
        <v>364</v>
      </c>
      <c r="C18" s="169" t="n">
        <v>124</v>
      </c>
      <c r="D18" s="169" t="n">
        <v>137</v>
      </c>
      <c r="E18" s="169" t="n">
        <v>103</v>
      </c>
    </row>
    <row r="19" s="52" customFormat="true" ht="15" hidden="false" customHeight="true" outlineLevel="0" collapsed="false">
      <c r="A19" s="26" t="s">
        <v>22</v>
      </c>
      <c r="B19" s="170" t="n">
        <v>96</v>
      </c>
      <c r="C19" s="169" t="n">
        <v>0</v>
      </c>
      <c r="D19" s="169" t="n">
        <v>91</v>
      </c>
      <c r="E19" s="169" t="n">
        <v>5</v>
      </c>
    </row>
    <row r="20" s="52" customFormat="true" ht="15" hidden="false" customHeight="true" outlineLevel="0" collapsed="false">
      <c r="A20" s="26" t="s">
        <v>23</v>
      </c>
      <c r="B20" s="170" t="n">
        <v>2</v>
      </c>
      <c r="C20" s="169" t="n">
        <v>0</v>
      </c>
      <c r="D20" s="169" t="n">
        <v>1</v>
      </c>
      <c r="E20" s="169" t="n">
        <v>1</v>
      </c>
    </row>
    <row r="21" s="52" customFormat="true" ht="15" hidden="false" customHeight="true" outlineLevel="0" collapsed="false">
      <c r="A21" s="26" t="s">
        <v>24</v>
      </c>
      <c r="B21" s="170" t="n">
        <v>390</v>
      </c>
      <c r="C21" s="169" t="n">
        <v>201</v>
      </c>
      <c r="D21" s="169" t="n">
        <v>150</v>
      </c>
      <c r="E21" s="169" t="n">
        <v>39</v>
      </c>
    </row>
    <row r="22" s="52" customFormat="true" ht="15" hidden="false" customHeight="true" outlineLevel="0" collapsed="false">
      <c r="A22" s="26" t="s">
        <v>25</v>
      </c>
      <c r="B22" s="170" t="n">
        <v>1407</v>
      </c>
      <c r="C22" s="169" t="n">
        <v>297</v>
      </c>
      <c r="D22" s="169" t="n">
        <v>768</v>
      </c>
      <c r="E22" s="169" t="n">
        <v>342</v>
      </c>
    </row>
    <row r="23" s="52" customFormat="true" ht="15" hidden="false" customHeight="true" outlineLevel="0" collapsed="false">
      <c r="A23" s="26" t="s">
        <v>26</v>
      </c>
      <c r="B23" s="170" t="n">
        <v>69</v>
      </c>
      <c r="C23" s="169" t="n">
        <v>8</v>
      </c>
      <c r="D23" s="169" t="n">
        <v>5</v>
      </c>
      <c r="E23" s="169" t="n">
        <v>56</v>
      </c>
    </row>
    <row r="24" s="52" customFormat="true" ht="15" hidden="false" customHeight="true" outlineLevel="0" collapsed="false">
      <c r="A24" s="26" t="s">
        <v>27</v>
      </c>
      <c r="B24" s="170" t="n">
        <v>4</v>
      </c>
      <c r="C24" s="169" t="n">
        <v>2</v>
      </c>
      <c r="D24" s="169" t="n">
        <v>2</v>
      </c>
      <c r="E24" s="169" t="n">
        <v>0</v>
      </c>
    </row>
    <row r="25" s="52" customFormat="true" ht="15" hidden="false" customHeight="true" outlineLevel="0" collapsed="false">
      <c r="A25" s="26" t="s">
        <v>28</v>
      </c>
      <c r="B25" s="170" t="n">
        <v>356</v>
      </c>
      <c r="C25" s="169" t="n">
        <v>0</v>
      </c>
      <c r="D25" s="169" t="n">
        <v>0</v>
      </c>
      <c r="E25" s="169" t="n">
        <v>356</v>
      </c>
    </row>
    <row r="26" s="52" customFormat="true" ht="15" hidden="false" customHeight="true" outlineLevel="0" collapsed="false">
      <c r="A26" s="26" t="s">
        <v>29</v>
      </c>
      <c r="B26" s="170" t="n">
        <v>72</v>
      </c>
      <c r="C26" s="169" t="n">
        <v>50</v>
      </c>
      <c r="D26" s="169" t="n">
        <v>9</v>
      </c>
      <c r="E26" s="169" t="n">
        <v>13</v>
      </c>
    </row>
    <row r="27" s="52" customFormat="true" ht="15" hidden="false" customHeight="true" outlineLevel="0" collapsed="false">
      <c r="A27" s="26" t="s">
        <v>30</v>
      </c>
      <c r="B27" s="170" t="n">
        <v>10</v>
      </c>
      <c r="C27" s="169" t="n">
        <v>2</v>
      </c>
      <c r="D27" s="169" t="n">
        <v>7</v>
      </c>
      <c r="E27" s="169" t="n">
        <v>1</v>
      </c>
    </row>
    <row r="28" s="52" customFormat="true" ht="15" hidden="false" customHeight="true" outlineLevel="0" collapsed="false">
      <c r="A28" s="26" t="s">
        <v>31</v>
      </c>
      <c r="B28" s="170" t="n">
        <v>28</v>
      </c>
      <c r="C28" s="169" t="n">
        <v>0</v>
      </c>
      <c r="D28" s="169" t="n">
        <v>28</v>
      </c>
      <c r="E28" s="169" t="n">
        <v>0</v>
      </c>
    </row>
    <row r="29" s="52" customFormat="true" ht="15" hidden="false" customHeight="true" outlineLevel="0" collapsed="false">
      <c r="A29" s="26" t="s">
        <v>32</v>
      </c>
      <c r="B29" s="170" t="n">
        <v>1</v>
      </c>
      <c r="C29" s="169" t="n">
        <v>1</v>
      </c>
      <c r="D29" s="169" t="n">
        <v>0</v>
      </c>
      <c r="E29" s="169" t="n">
        <v>0</v>
      </c>
    </row>
    <row r="30" s="52" customFormat="true" ht="15" hidden="false" customHeight="true" outlineLevel="0" collapsed="false">
      <c r="A30" s="26" t="s">
        <v>33</v>
      </c>
      <c r="B30" s="170" t="n">
        <v>11</v>
      </c>
      <c r="C30" s="169" t="n">
        <v>10</v>
      </c>
      <c r="D30" s="169" t="n">
        <v>1</v>
      </c>
      <c r="E30" s="169" t="n">
        <v>0</v>
      </c>
    </row>
    <row r="31" s="52" customFormat="true" ht="15" hidden="false" customHeight="true" outlineLevel="0" collapsed="false">
      <c r="A31" s="26" t="s">
        <v>34</v>
      </c>
      <c r="B31" s="170" t="n">
        <v>9</v>
      </c>
      <c r="C31" s="169" t="n">
        <v>7</v>
      </c>
      <c r="D31" s="169" t="n">
        <v>2</v>
      </c>
      <c r="E31" s="169" t="n">
        <v>0</v>
      </c>
    </row>
    <row r="32" s="52" customFormat="true" ht="15" hidden="false" customHeight="true" outlineLevel="0" collapsed="false">
      <c r="A32" s="26" t="s">
        <v>35</v>
      </c>
      <c r="B32" s="170" t="n">
        <v>0</v>
      </c>
      <c r="C32" s="169" t="n">
        <v>0</v>
      </c>
      <c r="D32" s="169" t="n">
        <v>0</v>
      </c>
      <c r="E32" s="169" t="n">
        <v>0</v>
      </c>
    </row>
    <row r="33" s="52" customFormat="true" ht="15" hidden="false" customHeight="true" outlineLevel="0" collapsed="false">
      <c r="A33" s="26" t="s">
        <v>36</v>
      </c>
      <c r="B33" s="170" t="n">
        <v>62</v>
      </c>
      <c r="C33" s="169" t="n">
        <v>30</v>
      </c>
      <c r="D33" s="169" t="n">
        <v>30</v>
      </c>
      <c r="E33" s="169" t="n">
        <v>2</v>
      </c>
    </row>
    <row r="34" s="52" customFormat="true" ht="15" hidden="false" customHeight="true" outlineLevel="0" collapsed="false">
      <c r="A34" s="26" t="s">
        <v>37</v>
      </c>
      <c r="B34" s="170" t="n">
        <v>98</v>
      </c>
      <c r="C34" s="169" t="n">
        <v>50</v>
      </c>
      <c r="D34" s="169" t="n">
        <v>25</v>
      </c>
      <c r="E34" s="169" t="n">
        <v>23</v>
      </c>
    </row>
    <row r="35" s="52" customFormat="true" ht="15" hidden="false" customHeight="true" outlineLevel="0" collapsed="false">
      <c r="A35" s="26" t="s">
        <v>38</v>
      </c>
      <c r="B35" s="170" t="n">
        <v>35</v>
      </c>
      <c r="C35" s="169" t="n">
        <v>13</v>
      </c>
      <c r="D35" s="169" t="n">
        <v>22</v>
      </c>
      <c r="E35" s="169" t="n">
        <v>0</v>
      </c>
    </row>
    <row r="36" s="52" customFormat="true" ht="15" hidden="false" customHeight="true" outlineLevel="0" collapsed="false">
      <c r="A36" s="26" t="s">
        <v>39</v>
      </c>
      <c r="B36" s="170" t="n">
        <v>1</v>
      </c>
      <c r="C36" s="169" t="n">
        <v>1</v>
      </c>
      <c r="D36" s="169" t="n">
        <v>0</v>
      </c>
      <c r="E36" s="169" t="n">
        <v>0</v>
      </c>
    </row>
    <row r="37" s="52" customFormat="true" ht="15" hidden="false" customHeight="true" outlineLevel="0" collapsed="false">
      <c r="A37" s="26" t="s">
        <v>40</v>
      </c>
      <c r="B37" s="170" t="n">
        <v>0</v>
      </c>
      <c r="C37" s="169" t="n">
        <v>0</v>
      </c>
      <c r="D37" s="169" t="n">
        <v>0</v>
      </c>
      <c r="E37" s="169" t="n">
        <v>0</v>
      </c>
    </row>
    <row r="38" s="52" customFormat="true" ht="15" hidden="false" customHeight="true" outlineLevel="0" collapsed="false">
      <c r="A38" s="26" t="s">
        <v>41</v>
      </c>
      <c r="B38" s="170" t="n">
        <v>8</v>
      </c>
      <c r="C38" s="169" t="n">
        <v>1</v>
      </c>
      <c r="D38" s="169" t="n">
        <v>0</v>
      </c>
      <c r="E38" s="169" t="n">
        <v>7</v>
      </c>
    </row>
    <row r="39" s="52" customFormat="true" ht="15" hidden="false" customHeight="true" outlineLevel="0" collapsed="false">
      <c r="A39" s="26" t="s">
        <v>42</v>
      </c>
      <c r="B39" s="170" t="n">
        <v>111</v>
      </c>
      <c r="C39" s="170" t="n">
        <v>0</v>
      </c>
      <c r="D39" s="170" t="n">
        <v>111</v>
      </c>
      <c r="E39" s="170" t="n">
        <v>0</v>
      </c>
    </row>
    <row r="40" s="52" customFormat="true" ht="15" hidden="false" customHeight="true" outlineLevel="0" collapsed="false">
      <c r="A40" s="59" t="s">
        <v>2</v>
      </c>
      <c r="B40" s="59" t="s">
        <v>2</v>
      </c>
      <c r="C40" s="225"/>
      <c r="D40" s="225"/>
      <c r="E40" s="226"/>
    </row>
  </sheetData>
  <mergeCells count="3">
    <mergeCell ref="A3:A4"/>
    <mergeCell ref="B3:B4"/>
    <mergeCell ref="E3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13"/>
    <col collapsed="false" customWidth="true" hidden="false" outlineLevel="0" max="4" min="2" style="2" width="11.13"/>
    <col collapsed="false" customWidth="true" hidden="false" outlineLevel="0" max="5" min="5" style="2" width="0.56"/>
    <col collapsed="false" customWidth="true" hidden="false" outlineLevel="0" max="9" min="6" style="2" width="11.13"/>
    <col collapsed="false" customWidth="false" hidden="false" outlineLevel="0" max="257" min="10" style="2" width="11.42"/>
  </cols>
  <sheetData>
    <row r="1" s="4" customFormat="true" ht="14.1" hidden="false" customHeight="true" outlineLevel="0" collapsed="false">
      <c r="A1" s="119" t="s">
        <v>184</v>
      </c>
      <c r="I1" s="81" t="s">
        <v>185</v>
      </c>
    </row>
    <row r="2" customFormat="false" ht="15.95" hidden="false" customHeight="true" outlineLevel="0" collapsed="false">
      <c r="A2" s="38" t="s">
        <v>2</v>
      </c>
    </row>
    <row r="3" s="10" customFormat="true" ht="13.5" hidden="false" customHeight="true" outlineLevel="0" collapsed="false">
      <c r="A3" s="64"/>
      <c r="B3" s="46" t="s">
        <v>186</v>
      </c>
      <c r="C3" s="46"/>
      <c r="D3" s="46"/>
      <c r="E3" s="227"/>
      <c r="F3" s="46" t="s">
        <v>187</v>
      </c>
      <c r="G3" s="46"/>
      <c r="H3" s="46"/>
      <c r="I3" s="46"/>
    </row>
    <row r="4" s="10" customFormat="true" ht="13.5" hidden="false" customHeight="true" outlineLevel="0" collapsed="false">
      <c r="A4" s="11" t="s">
        <v>5</v>
      </c>
      <c r="B4" s="13" t="s">
        <v>6</v>
      </c>
      <c r="C4" s="66" t="n">
        <v>7</v>
      </c>
      <c r="D4" s="66" t="n">
        <v>23</v>
      </c>
      <c r="E4" s="66"/>
      <c r="F4" s="13" t="s">
        <v>6</v>
      </c>
      <c r="G4" s="13" t="s">
        <v>188</v>
      </c>
      <c r="H4" s="66" t="s">
        <v>189</v>
      </c>
      <c r="I4" s="66" t="s">
        <v>190</v>
      </c>
    </row>
    <row r="5" s="49" customFormat="true" ht="15" hidden="false" customHeight="true" outlineLevel="0" collapsed="false">
      <c r="A5" s="228"/>
      <c r="B5" s="13"/>
      <c r="C5" s="47" t="s">
        <v>191</v>
      </c>
      <c r="D5" s="47" t="s">
        <v>191</v>
      </c>
      <c r="E5" s="47"/>
      <c r="F5" s="13"/>
      <c r="G5" s="13"/>
      <c r="H5" s="47" t="s">
        <v>192</v>
      </c>
      <c r="I5" s="47" t="s">
        <v>193</v>
      </c>
    </row>
    <row r="6" s="52" customFormat="true" ht="15" hidden="false" customHeight="true" outlineLevel="0" collapsed="false">
      <c r="A6" s="26"/>
      <c r="B6" s="112"/>
      <c r="F6" s="112"/>
      <c r="G6" s="112"/>
      <c r="I6" s="112"/>
    </row>
    <row r="7" s="52" customFormat="true" ht="17.25" hidden="false" customHeight="true" outlineLevel="0" collapsed="false">
      <c r="A7" s="229" t="s">
        <v>149</v>
      </c>
      <c r="B7" s="141" t="n">
        <v>213886</v>
      </c>
      <c r="C7" s="126" t="n">
        <v>9397</v>
      </c>
      <c r="D7" s="17" t="n">
        <v>204060</v>
      </c>
      <c r="E7" s="68"/>
      <c r="F7" s="141" t="n">
        <v>5021867</v>
      </c>
      <c r="G7" s="17" t="n">
        <v>2376636</v>
      </c>
      <c r="H7" s="17" t="n">
        <v>2262983</v>
      </c>
      <c r="I7" s="17" t="n">
        <v>380832</v>
      </c>
    </row>
    <row r="8" s="52" customFormat="true" ht="15" hidden="false" customHeight="true" outlineLevel="0" collapsed="false">
      <c r="A8" s="26"/>
      <c r="B8" s="141"/>
      <c r="C8" s="224"/>
      <c r="D8" s="230"/>
      <c r="E8" s="224"/>
      <c r="F8" s="141"/>
      <c r="G8" s="230"/>
      <c r="H8" s="231"/>
      <c r="I8" s="231"/>
    </row>
    <row r="9" s="52" customFormat="true" ht="15" hidden="false" customHeight="true" outlineLevel="0" collapsed="false">
      <c r="A9" s="26" t="s">
        <v>11</v>
      </c>
      <c r="B9" s="167" t="n">
        <v>10737</v>
      </c>
      <c r="C9" s="232" t="n">
        <v>30</v>
      </c>
      <c r="D9" s="233" t="n">
        <v>10707</v>
      </c>
      <c r="E9" s="232"/>
      <c r="F9" s="167" t="n">
        <v>42334</v>
      </c>
      <c r="G9" s="233" t="n">
        <v>22198</v>
      </c>
      <c r="H9" s="233" t="n">
        <v>19108</v>
      </c>
      <c r="I9" s="233" t="n">
        <v>1028</v>
      </c>
    </row>
    <row r="10" s="52" customFormat="true" ht="15" hidden="false" customHeight="true" outlineLevel="0" collapsed="false">
      <c r="A10" s="26" t="s">
        <v>12</v>
      </c>
      <c r="B10" s="167" t="n">
        <v>886</v>
      </c>
      <c r="C10" s="232" t="n">
        <v>212</v>
      </c>
      <c r="D10" s="233" t="n">
        <v>674</v>
      </c>
      <c r="E10" s="232"/>
      <c r="F10" s="167" t="n">
        <v>107851</v>
      </c>
      <c r="G10" s="233" t="n">
        <v>53448</v>
      </c>
      <c r="H10" s="233" t="n">
        <v>37267</v>
      </c>
      <c r="I10" s="233" t="n">
        <v>17136</v>
      </c>
    </row>
    <row r="11" s="52" customFormat="true" ht="15" hidden="false" customHeight="true" outlineLevel="0" collapsed="false">
      <c r="A11" s="26" t="s">
        <v>13</v>
      </c>
      <c r="B11" s="167" t="n">
        <v>33</v>
      </c>
      <c r="C11" s="232" t="n">
        <v>21</v>
      </c>
      <c r="D11" s="233" t="n">
        <v>12</v>
      </c>
      <c r="E11" s="232"/>
      <c r="F11" s="167" t="n">
        <v>15399</v>
      </c>
      <c r="G11" s="233" t="n">
        <v>7329</v>
      </c>
      <c r="H11" s="233" t="n">
        <v>6729</v>
      </c>
      <c r="I11" s="233" t="n">
        <v>1341</v>
      </c>
    </row>
    <row r="12" s="52" customFormat="true" ht="15" hidden="false" customHeight="true" outlineLevel="0" collapsed="false">
      <c r="A12" s="26" t="s">
        <v>14</v>
      </c>
      <c r="B12" s="167" t="n">
        <v>2165</v>
      </c>
      <c r="C12" s="232" t="n">
        <v>119</v>
      </c>
      <c r="D12" s="233" t="n">
        <v>2046</v>
      </c>
      <c r="E12" s="232"/>
      <c r="F12" s="167" t="n">
        <v>27189</v>
      </c>
      <c r="G12" s="233" t="n">
        <v>14894</v>
      </c>
      <c r="H12" s="233" t="n">
        <v>11417</v>
      </c>
      <c r="I12" s="233" t="n">
        <v>878</v>
      </c>
    </row>
    <row r="13" s="52" customFormat="true" ht="15" hidden="false" customHeight="true" outlineLevel="0" collapsed="false">
      <c r="A13" s="26" t="s">
        <v>15</v>
      </c>
      <c r="B13" s="167" t="n">
        <v>3542</v>
      </c>
      <c r="C13" s="232" t="n">
        <v>61</v>
      </c>
      <c r="D13" s="233" t="n">
        <v>3481</v>
      </c>
      <c r="E13" s="232"/>
      <c r="F13" s="167" t="n">
        <v>104467</v>
      </c>
      <c r="G13" s="233" t="n">
        <v>55776</v>
      </c>
      <c r="H13" s="233" t="n">
        <v>40867</v>
      </c>
      <c r="I13" s="233" t="n">
        <v>7824</v>
      </c>
    </row>
    <row r="14" s="52" customFormat="true" ht="15" hidden="false" customHeight="true" outlineLevel="0" collapsed="false">
      <c r="A14" s="26" t="s">
        <v>16</v>
      </c>
      <c r="B14" s="167" t="n">
        <v>4750</v>
      </c>
      <c r="C14" s="232" t="n">
        <v>31</v>
      </c>
      <c r="D14" s="233" t="n">
        <v>4719</v>
      </c>
      <c r="E14" s="232"/>
      <c r="F14" s="167" t="n">
        <v>24675</v>
      </c>
      <c r="G14" s="233" t="n">
        <v>9445</v>
      </c>
      <c r="H14" s="233" t="n">
        <v>11661</v>
      </c>
      <c r="I14" s="233" t="n">
        <v>3569</v>
      </c>
    </row>
    <row r="15" s="52" customFormat="true" ht="15" hidden="false" customHeight="true" outlineLevel="0" collapsed="false">
      <c r="A15" s="26" t="s">
        <v>17</v>
      </c>
      <c r="B15" s="167" t="n">
        <v>1498</v>
      </c>
      <c r="C15" s="232" t="n">
        <v>137</v>
      </c>
      <c r="D15" s="233" t="n">
        <v>1361</v>
      </c>
      <c r="E15" s="232"/>
      <c r="F15" s="167" t="n">
        <v>201544</v>
      </c>
      <c r="G15" s="233" t="n">
        <v>111443</v>
      </c>
      <c r="H15" s="233" t="n">
        <v>65875</v>
      </c>
      <c r="I15" s="233" t="n">
        <v>24226</v>
      </c>
    </row>
    <row r="16" s="52" customFormat="true" ht="15" hidden="false" customHeight="true" outlineLevel="0" collapsed="false">
      <c r="A16" s="26" t="s">
        <v>18</v>
      </c>
      <c r="B16" s="167" t="n">
        <v>4455</v>
      </c>
      <c r="C16" s="232" t="n">
        <v>39</v>
      </c>
      <c r="D16" s="233" t="n">
        <v>4416</v>
      </c>
      <c r="E16" s="232"/>
      <c r="F16" s="167" t="n">
        <v>48234</v>
      </c>
      <c r="G16" s="233" t="n">
        <v>20475</v>
      </c>
      <c r="H16" s="233" t="n">
        <v>21600</v>
      </c>
      <c r="I16" s="233" t="n">
        <v>6159</v>
      </c>
    </row>
    <row r="17" s="52" customFormat="true" ht="15" hidden="false" customHeight="true" outlineLevel="0" collapsed="false">
      <c r="A17" s="26" t="s">
        <v>19</v>
      </c>
      <c r="B17" s="167" t="n">
        <v>5314</v>
      </c>
      <c r="C17" s="232" t="n">
        <v>1489</v>
      </c>
      <c r="D17" s="233" t="n">
        <v>3825</v>
      </c>
      <c r="E17" s="232"/>
      <c r="F17" s="167" t="n">
        <v>297875</v>
      </c>
      <c r="G17" s="233" t="n">
        <v>149860</v>
      </c>
      <c r="H17" s="233" t="n">
        <v>135775</v>
      </c>
      <c r="I17" s="233" t="n">
        <v>12240</v>
      </c>
    </row>
    <row r="18" s="52" customFormat="true" ht="15" hidden="false" customHeight="true" outlineLevel="0" collapsed="false">
      <c r="A18" s="26" t="s">
        <v>20</v>
      </c>
      <c r="B18" s="167" t="n">
        <v>1756</v>
      </c>
      <c r="C18" s="232" t="n">
        <v>18</v>
      </c>
      <c r="D18" s="233" t="n">
        <v>1738</v>
      </c>
      <c r="E18" s="232"/>
      <c r="F18" s="167" t="n">
        <v>47446</v>
      </c>
      <c r="G18" s="233" t="n">
        <v>20602</v>
      </c>
      <c r="H18" s="233" t="n">
        <v>21483</v>
      </c>
      <c r="I18" s="233" t="n">
        <v>5361</v>
      </c>
    </row>
    <row r="19" s="52" customFormat="true" ht="15" hidden="false" customHeight="true" outlineLevel="0" collapsed="false">
      <c r="A19" s="26" t="s">
        <v>21</v>
      </c>
      <c r="B19" s="167" t="n">
        <v>10131</v>
      </c>
      <c r="C19" s="232" t="n">
        <v>2049</v>
      </c>
      <c r="D19" s="233" t="n">
        <v>8082</v>
      </c>
      <c r="E19" s="232"/>
      <c r="F19" s="167" t="n">
        <v>379445</v>
      </c>
      <c r="G19" s="233" t="n">
        <v>183440</v>
      </c>
      <c r="H19" s="233" t="n">
        <v>191255</v>
      </c>
      <c r="I19" s="233" t="n">
        <v>4750</v>
      </c>
    </row>
    <row r="20" s="52" customFormat="true" ht="15" hidden="false" customHeight="true" outlineLevel="0" collapsed="false">
      <c r="A20" s="26" t="s">
        <v>22</v>
      </c>
      <c r="B20" s="167" t="n">
        <v>102</v>
      </c>
      <c r="C20" s="232" t="n">
        <v>38</v>
      </c>
      <c r="D20" s="233" t="n">
        <v>64</v>
      </c>
      <c r="E20" s="232"/>
      <c r="F20" s="167" t="n">
        <v>255659</v>
      </c>
      <c r="G20" s="233" t="n">
        <v>120077</v>
      </c>
      <c r="H20" s="233" t="n">
        <v>119305</v>
      </c>
      <c r="I20" s="233" t="n">
        <v>16277</v>
      </c>
    </row>
    <row r="21" s="52" customFormat="true" ht="15" hidden="false" customHeight="true" outlineLevel="0" collapsed="false">
      <c r="A21" s="26" t="s">
        <v>23</v>
      </c>
      <c r="B21" s="167" t="n">
        <v>10369</v>
      </c>
      <c r="C21" s="232" t="n">
        <v>81</v>
      </c>
      <c r="D21" s="233" t="n">
        <v>10288</v>
      </c>
      <c r="E21" s="232"/>
      <c r="F21" s="167" t="n">
        <v>170826</v>
      </c>
      <c r="G21" s="233" t="n">
        <v>79238</v>
      </c>
      <c r="H21" s="233" t="n">
        <v>89168</v>
      </c>
      <c r="I21" s="233" t="n">
        <v>2420</v>
      </c>
    </row>
    <row r="22" s="52" customFormat="true" ht="15" hidden="false" customHeight="true" outlineLevel="0" collapsed="false">
      <c r="A22" s="26" t="s">
        <v>24</v>
      </c>
      <c r="B22" s="167" t="n">
        <v>13429</v>
      </c>
      <c r="C22" s="232" t="n">
        <v>348</v>
      </c>
      <c r="D22" s="233" t="n">
        <v>13081</v>
      </c>
      <c r="E22" s="232"/>
      <c r="F22" s="167" t="n">
        <v>315712</v>
      </c>
      <c r="G22" s="233" t="n">
        <v>132170</v>
      </c>
      <c r="H22" s="233" t="n">
        <v>145500</v>
      </c>
      <c r="I22" s="233" t="n">
        <v>38042</v>
      </c>
    </row>
    <row r="23" s="52" customFormat="true" ht="15" hidden="false" customHeight="true" outlineLevel="0" collapsed="false">
      <c r="A23" s="26" t="s">
        <v>25</v>
      </c>
      <c r="B23" s="167" t="n">
        <v>31505</v>
      </c>
      <c r="C23" s="232" t="n">
        <v>1065</v>
      </c>
      <c r="D23" s="233" t="n">
        <v>30440</v>
      </c>
      <c r="E23" s="232"/>
      <c r="F23" s="167" t="n">
        <v>761728</v>
      </c>
      <c r="G23" s="233" t="n">
        <v>472274</v>
      </c>
      <c r="H23" s="233" t="n">
        <v>260182</v>
      </c>
      <c r="I23" s="233" t="n">
        <v>29272</v>
      </c>
    </row>
    <row r="24" s="52" customFormat="true" ht="15" hidden="false" customHeight="true" outlineLevel="0" collapsed="false">
      <c r="A24" s="26" t="s">
        <v>26</v>
      </c>
      <c r="B24" s="167" t="n">
        <v>36377</v>
      </c>
      <c r="C24" s="232" t="n">
        <v>1208</v>
      </c>
      <c r="D24" s="233" t="n">
        <v>35169</v>
      </c>
      <c r="E24" s="232"/>
      <c r="F24" s="167" t="n">
        <v>235215</v>
      </c>
      <c r="G24" s="233" t="n">
        <v>86186</v>
      </c>
      <c r="H24" s="233" t="n">
        <v>104190</v>
      </c>
      <c r="I24" s="233" t="n">
        <v>44839</v>
      </c>
    </row>
    <row r="25" s="52" customFormat="true" ht="15" hidden="false" customHeight="true" outlineLevel="0" collapsed="false">
      <c r="A25" s="26" t="s">
        <v>27</v>
      </c>
      <c r="B25" s="167" t="n">
        <v>10524</v>
      </c>
      <c r="C25" s="232" t="n">
        <v>574</v>
      </c>
      <c r="D25" s="233" t="n">
        <v>9950</v>
      </c>
      <c r="E25" s="232"/>
      <c r="F25" s="167" t="n">
        <v>81208</v>
      </c>
      <c r="G25" s="233" t="n">
        <v>36391</v>
      </c>
      <c r="H25" s="233" t="n">
        <v>40785</v>
      </c>
      <c r="I25" s="233" t="n">
        <v>4032</v>
      </c>
    </row>
    <row r="26" s="52" customFormat="true" ht="15" hidden="false" customHeight="true" outlineLevel="0" collapsed="false">
      <c r="A26" s="26" t="s">
        <v>28</v>
      </c>
      <c r="B26" s="167" t="n">
        <v>29</v>
      </c>
      <c r="C26" s="232" t="n">
        <v>6</v>
      </c>
      <c r="D26" s="233" t="n">
        <v>23</v>
      </c>
      <c r="E26" s="232"/>
      <c r="F26" s="167" t="n">
        <v>55123</v>
      </c>
      <c r="G26" s="233" t="n">
        <v>22778</v>
      </c>
      <c r="H26" s="233" t="n">
        <v>23506</v>
      </c>
      <c r="I26" s="233" t="n">
        <v>8839</v>
      </c>
    </row>
    <row r="27" s="52" customFormat="true" ht="15" hidden="false" customHeight="true" outlineLevel="0" collapsed="false">
      <c r="A27" s="26" t="s">
        <v>29</v>
      </c>
      <c r="B27" s="167" t="n">
        <v>400</v>
      </c>
      <c r="C27" s="232" t="n">
        <v>218</v>
      </c>
      <c r="D27" s="233" t="n">
        <v>182</v>
      </c>
      <c r="E27" s="232"/>
      <c r="F27" s="167" t="n">
        <v>60317</v>
      </c>
      <c r="G27" s="233" t="n">
        <v>28640</v>
      </c>
      <c r="H27" s="233" t="n">
        <v>26690</v>
      </c>
      <c r="I27" s="233" t="n">
        <v>4987</v>
      </c>
    </row>
    <row r="28" s="52" customFormat="true" ht="15" hidden="false" customHeight="true" outlineLevel="0" collapsed="false">
      <c r="A28" s="26" t="s">
        <v>30</v>
      </c>
      <c r="B28" s="167" t="n">
        <v>287</v>
      </c>
      <c r="C28" s="232" t="n">
        <v>27</v>
      </c>
      <c r="D28" s="233" t="n">
        <v>260</v>
      </c>
      <c r="E28" s="232"/>
      <c r="F28" s="167" t="n">
        <v>168744</v>
      </c>
      <c r="G28" s="233" t="n">
        <v>70810</v>
      </c>
      <c r="H28" s="233" t="n">
        <v>73333</v>
      </c>
      <c r="I28" s="233" t="n">
        <v>24601</v>
      </c>
    </row>
    <row r="29" s="52" customFormat="true" ht="15" hidden="false" customHeight="true" outlineLevel="0" collapsed="false">
      <c r="A29" s="26" t="s">
        <v>31</v>
      </c>
      <c r="B29" s="167" t="n">
        <v>22564</v>
      </c>
      <c r="C29" s="232" t="n">
        <v>128</v>
      </c>
      <c r="D29" s="233" t="n">
        <v>22436</v>
      </c>
      <c r="E29" s="232"/>
      <c r="F29" s="167" t="n">
        <v>319944</v>
      </c>
      <c r="G29" s="233" t="n">
        <v>129968</v>
      </c>
      <c r="H29" s="233" t="n">
        <v>169233</v>
      </c>
      <c r="I29" s="233" t="n">
        <v>20743</v>
      </c>
    </row>
    <row r="30" s="52" customFormat="true" ht="15" hidden="false" customHeight="true" outlineLevel="0" collapsed="false">
      <c r="A30" s="26" t="s">
        <v>32</v>
      </c>
      <c r="B30" s="167" t="n">
        <v>178</v>
      </c>
      <c r="C30" s="232" t="n">
        <v>15</v>
      </c>
      <c r="D30" s="233" t="n">
        <v>163</v>
      </c>
      <c r="E30" s="232"/>
      <c r="F30" s="167" t="n">
        <v>127591</v>
      </c>
      <c r="G30" s="233" t="n">
        <v>57935</v>
      </c>
      <c r="H30" s="233" t="n">
        <v>46423</v>
      </c>
      <c r="I30" s="233" t="n">
        <v>23233</v>
      </c>
    </row>
    <row r="31" s="52" customFormat="true" ht="15" hidden="false" customHeight="true" outlineLevel="0" collapsed="false">
      <c r="A31" s="26" t="s">
        <v>33</v>
      </c>
      <c r="B31" s="167" t="n">
        <v>149</v>
      </c>
      <c r="C31" s="232" t="n">
        <v>57</v>
      </c>
      <c r="D31" s="233" t="n">
        <v>92</v>
      </c>
      <c r="E31" s="232"/>
      <c r="F31" s="167" t="n">
        <v>18274</v>
      </c>
      <c r="G31" s="233" t="n">
        <v>9166</v>
      </c>
      <c r="H31" s="233" t="n">
        <v>7588</v>
      </c>
      <c r="I31" s="233" t="n">
        <v>1520</v>
      </c>
    </row>
    <row r="32" s="52" customFormat="true" ht="15" hidden="false" customHeight="true" outlineLevel="0" collapsed="false">
      <c r="A32" s="26" t="s">
        <v>34</v>
      </c>
      <c r="B32" s="167" t="n">
        <v>7869</v>
      </c>
      <c r="C32" s="232" t="n">
        <v>13</v>
      </c>
      <c r="D32" s="233" t="n">
        <v>7856</v>
      </c>
      <c r="E32" s="232"/>
      <c r="F32" s="167" t="n">
        <v>141561</v>
      </c>
      <c r="G32" s="233" t="n">
        <v>59711</v>
      </c>
      <c r="H32" s="233" t="n">
        <v>79023</v>
      </c>
      <c r="I32" s="233" t="n">
        <v>2827</v>
      </c>
    </row>
    <row r="33" s="52" customFormat="true" ht="15" hidden="false" customHeight="true" outlineLevel="0" collapsed="false">
      <c r="A33" s="26" t="s">
        <v>35</v>
      </c>
      <c r="B33" s="167" t="n">
        <v>8898</v>
      </c>
      <c r="C33" s="232" t="n">
        <v>174</v>
      </c>
      <c r="D33" s="233" t="n">
        <v>8724</v>
      </c>
      <c r="E33" s="232"/>
      <c r="F33" s="167" t="n">
        <v>98662</v>
      </c>
      <c r="G33" s="233" t="n">
        <v>38416</v>
      </c>
      <c r="H33" s="233" t="n">
        <v>48367</v>
      </c>
      <c r="I33" s="233" t="n">
        <v>11879</v>
      </c>
    </row>
    <row r="34" s="52" customFormat="true" ht="15" hidden="false" customHeight="true" outlineLevel="0" collapsed="false">
      <c r="A34" s="26" t="s">
        <v>36</v>
      </c>
      <c r="B34" s="167" t="n">
        <v>316</v>
      </c>
      <c r="C34" s="232" t="n">
        <v>184</v>
      </c>
      <c r="D34" s="233" t="n">
        <v>132</v>
      </c>
      <c r="E34" s="232"/>
      <c r="F34" s="167" t="n">
        <v>48088</v>
      </c>
      <c r="G34" s="233" t="n">
        <v>23190</v>
      </c>
      <c r="H34" s="233" t="n">
        <v>17359</v>
      </c>
      <c r="I34" s="233" t="n">
        <v>7539</v>
      </c>
    </row>
    <row r="35" s="52" customFormat="true" ht="15" hidden="false" customHeight="true" outlineLevel="0" collapsed="false">
      <c r="A35" s="26" t="s">
        <v>37</v>
      </c>
      <c r="B35" s="167" t="n">
        <v>4729</v>
      </c>
      <c r="C35" s="232" t="n">
        <v>252</v>
      </c>
      <c r="D35" s="233" t="n">
        <v>4477</v>
      </c>
      <c r="E35" s="232"/>
      <c r="F35" s="167" t="n">
        <v>129020</v>
      </c>
      <c r="G35" s="233" t="n">
        <v>78040</v>
      </c>
      <c r="H35" s="233" t="n">
        <v>48295</v>
      </c>
      <c r="I35" s="233" t="n">
        <v>2685</v>
      </c>
    </row>
    <row r="36" s="52" customFormat="true" ht="15" hidden="false" customHeight="true" outlineLevel="0" collapsed="false">
      <c r="A36" s="26" t="s">
        <v>38</v>
      </c>
      <c r="B36" s="167" t="n">
        <v>224</v>
      </c>
      <c r="C36" s="232" t="n">
        <v>53</v>
      </c>
      <c r="D36" s="233" t="n">
        <v>171</v>
      </c>
      <c r="E36" s="232"/>
      <c r="F36" s="167" t="n">
        <v>65608</v>
      </c>
      <c r="G36" s="233" t="n">
        <v>28758</v>
      </c>
      <c r="H36" s="233" t="n">
        <v>27717</v>
      </c>
      <c r="I36" s="233" t="n">
        <v>9133</v>
      </c>
    </row>
    <row r="37" s="52" customFormat="true" ht="15" hidden="false" customHeight="true" outlineLevel="0" collapsed="false">
      <c r="A37" s="26" t="s">
        <v>39</v>
      </c>
      <c r="B37" s="167" t="n">
        <v>2</v>
      </c>
      <c r="C37" s="169" t="n">
        <v>0</v>
      </c>
      <c r="D37" s="233" t="n">
        <v>2</v>
      </c>
      <c r="E37" s="232"/>
      <c r="F37" s="167" t="n">
        <v>40374</v>
      </c>
      <c r="G37" s="233" t="n">
        <v>17673</v>
      </c>
      <c r="H37" s="233" t="n">
        <v>22100</v>
      </c>
      <c r="I37" s="233" t="n">
        <v>601</v>
      </c>
    </row>
    <row r="38" s="52" customFormat="true" ht="15" hidden="false" customHeight="true" outlineLevel="0" collapsed="false">
      <c r="A38" s="26" t="s">
        <v>40</v>
      </c>
      <c r="B38" s="167" t="n">
        <v>7419</v>
      </c>
      <c r="C38" s="232" t="n">
        <v>341</v>
      </c>
      <c r="D38" s="233" t="n">
        <v>7078</v>
      </c>
      <c r="E38" s="232"/>
      <c r="F38" s="167" t="n">
        <v>471085</v>
      </c>
      <c r="G38" s="233" t="n">
        <v>180035</v>
      </c>
      <c r="H38" s="233" t="n">
        <v>276378</v>
      </c>
      <c r="I38" s="233" t="n">
        <v>14672</v>
      </c>
    </row>
    <row r="39" s="52" customFormat="true" ht="15" hidden="false" customHeight="true" outlineLevel="0" collapsed="false">
      <c r="A39" s="26" t="s">
        <v>41</v>
      </c>
      <c r="B39" s="167" t="n">
        <v>9153</v>
      </c>
      <c r="C39" s="232" t="n">
        <v>378</v>
      </c>
      <c r="D39" s="233" t="n">
        <v>8775</v>
      </c>
      <c r="E39" s="232"/>
      <c r="F39" s="167" t="n">
        <v>74711</v>
      </c>
      <c r="G39" s="233" t="n">
        <v>27541</v>
      </c>
      <c r="H39" s="233" t="n">
        <v>42066</v>
      </c>
      <c r="I39" s="233" t="n">
        <v>5104</v>
      </c>
    </row>
    <row r="40" s="52" customFormat="true" ht="15" hidden="false" customHeight="true" outlineLevel="0" collapsed="false">
      <c r="A40" s="26" t="s">
        <v>42</v>
      </c>
      <c r="B40" s="167" t="n">
        <v>3667</v>
      </c>
      <c r="C40" s="232" t="n">
        <v>31</v>
      </c>
      <c r="D40" s="233" t="n">
        <v>3636</v>
      </c>
      <c r="E40" s="232"/>
      <c r="F40" s="167" t="n">
        <v>84542</v>
      </c>
      <c r="G40" s="233" t="n">
        <v>28729</v>
      </c>
      <c r="H40" s="233" t="n">
        <v>32738</v>
      </c>
      <c r="I40" s="233" t="n">
        <v>23075</v>
      </c>
    </row>
    <row r="41" s="52" customFormat="true" ht="13.5" hidden="false" customHeight="true" outlineLevel="0" collapsed="false">
      <c r="A41" s="26"/>
      <c r="B41" s="234"/>
      <c r="C41" s="235"/>
      <c r="D41" s="234"/>
      <c r="E41" s="235"/>
      <c r="F41" s="234"/>
      <c r="G41" s="234"/>
      <c r="H41" s="234"/>
      <c r="I41" s="234"/>
    </row>
    <row r="42" s="52" customFormat="true" ht="14.1" hidden="false" customHeight="true" outlineLevel="0" collapsed="false">
      <c r="A42" s="236" t="s">
        <v>150</v>
      </c>
      <c r="B42" s="230" t="n">
        <v>429</v>
      </c>
      <c r="C42" s="224" t="s">
        <v>151</v>
      </c>
      <c r="D42" s="230" t="s">
        <v>151</v>
      </c>
      <c r="E42" s="224"/>
      <c r="F42" s="142" t="n">
        <v>1416</v>
      </c>
      <c r="G42" s="230" t="s">
        <v>151</v>
      </c>
      <c r="H42" s="230" t="s">
        <v>151</v>
      </c>
      <c r="I42" s="230" t="s">
        <v>151</v>
      </c>
    </row>
    <row r="43" s="52" customFormat="true" ht="14.1" hidden="false" customHeight="true" outlineLevel="0" collapsed="false">
      <c r="A43" s="59" t="s">
        <v>2</v>
      </c>
      <c r="B43" s="225"/>
      <c r="C43" s="225"/>
      <c r="D43" s="225"/>
      <c r="E43" s="225"/>
      <c r="F43" s="225"/>
      <c r="G43" s="226"/>
      <c r="H43" s="226"/>
      <c r="I43" s="226"/>
    </row>
    <row r="44" customFormat="false" ht="14.1" hidden="false" customHeight="true" outlineLevel="0" collapsed="false">
      <c r="A44" s="215" t="s">
        <v>194</v>
      </c>
      <c r="B44" s="199"/>
      <c r="C44" s="199"/>
      <c r="D44" s="199"/>
      <c r="E44" s="199"/>
      <c r="F44" s="199"/>
      <c r="G44" s="199"/>
    </row>
    <row r="45" customFormat="false" ht="14.1" hidden="false" customHeight="true" outlineLevel="0" collapsed="false">
      <c r="A45" s="2" t="s">
        <v>195</v>
      </c>
    </row>
  </sheetData>
  <mergeCells count="5">
    <mergeCell ref="B3:D3"/>
    <mergeCell ref="F3:I3"/>
    <mergeCell ref="B4:B5"/>
    <mergeCell ref="F4:F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7"/>
    <col collapsed="false" customWidth="true" hidden="false" outlineLevel="0" max="2" min="2" style="2" width="9.7"/>
    <col collapsed="false" customWidth="true" hidden="false" outlineLevel="0" max="3" min="3" style="2" width="11.28"/>
    <col collapsed="false" customWidth="true" hidden="false" outlineLevel="0" max="5" min="4" style="2" width="10.71"/>
    <col collapsed="false" customWidth="true" hidden="false" outlineLevel="0" max="6" min="6" style="2" width="9.7"/>
    <col collapsed="false" customWidth="true" hidden="false" outlineLevel="0" max="7" min="7" style="2" width="10.56"/>
    <col collapsed="false" customWidth="true" hidden="false" outlineLevel="0" max="8" min="8" style="2" width="9.56"/>
    <col collapsed="false" customWidth="true" hidden="false" outlineLevel="0" max="9" min="9" style="2" width="10.56"/>
    <col collapsed="false" customWidth="false" hidden="false" outlineLevel="0" max="257" min="10" style="2" width="11.42"/>
  </cols>
  <sheetData>
    <row r="1" s="4" customFormat="true" ht="14.1" hidden="false" customHeight="true" outlineLevel="0" collapsed="false">
      <c r="A1" s="119" t="s">
        <v>196</v>
      </c>
      <c r="I1" s="5" t="s">
        <v>197</v>
      </c>
      <c r="K1" s="42"/>
    </row>
    <row r="2" customFormat="false" ht="14.1" hidden="false" customHeight="true" outlineLevel="0" collapsed="false">
      <c r="A2" s="1" t="s">
        <v>2</v>
      </c>
      <c r="G2" s="42"/>
      <c r="I2" s="42"/>
    </row>
    <row r="3" s="10" customFormat="true" ht="14.1" hidden="false" customHeight="true" outlineLevel="0" collapsed="false">
      <c r="A3" s="237" t="s">
        <v>2</v>
      </c>
      <c r="B3" s="45" t="s">
        <v>198</v>
      </c>
      <c r="C3" s="45"/>
      <c r="D3" s="238" t="s">
        <v>199</v>
      </c>
      <c r="E3" s="238"/>
      <c r="F3" s="45" t="s">
        <v>200</v>
      </c>
      <c r="G3" s="45"/>
      <c r="H3" s="13" t="s">
        <v>201</v>
      </c>
      <c r="I3" s="13"/>
    </row>
    <row r="4" s="10" customFormat="true" ht="14.1" hidden="false" customHeight="true" outlineLevel="0" collapsed="false">
      <c r="A4" s="65" t="s">
        <v>5</v>
      </c>
      <c r="B4" s="47" t="s">
        <v>202</v>
      </c>
      <c r="C4" s="47"/>
      <c r="D4" s="238"/>
      <c r="E4" s="238"/>
      <c r="F4" s="47" t="s">
        <v>203</v>
      </c>
      <c r="G4" s="47"/>
      <c r="H4" s="13"/>
      <c r="I4" s="13"/>
    </row>
    <row r="5" s="10" customFormat="true" ht="14.1" hidden="false" customHeight="true" outlineLevel="0" collapsed="false">
      <c r="A5" s="67"/>
      <c r="B5" s="185" t="s">
        <v>204</v>
      </c>
      <c r="C5" s="185" t="s">
        <v>205</v>
      </c>
      <c r="D5" s="185" t="s">
        <v>204</v>
      </c>
      <c r="E5" s="185" t="s">
        <v>205</v>
      </c>
      <c r="F5" s="185" t="s">
        <v>204</v>
      </c>
      <c r="G5" s="185" t="s">
        <v>205</v>
      </c>
      <c r="H5" s="185" t="s">
        <v>204</v>
      </c>
      <c r="I5" s="185" t="s">
        <v>205</v>
      </c>
    </row>
    <row r="6" customFormat="false" ht="15" hidden="false" customHeight="true" outlineLevel="0" collapsed="false">
      <c r="A6" s="239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true" outlineLevel="0" collapsed="false">
      <c r="A7" s="105" t="s">
        <v>10</v>
      </c>
      <c r="B7" s="17" t="n">
        <v>378192</v>
      </c>
      <c r="C7" s="17" t="n">
        <v>6810531</v>
      </c>
      <c r="D7" s="17" t="n">
        <v>365916</v>
      </c>
      <c r="E7" s="17" t="n">
        <v>6215078</v>
      </c>
      <c r="F7" s="17" t="n">
        <v>369836</v>
      </c>
      <c r="G7" s="17" t="n">
        <v>6437304</v>
      </c>
      <c r="H7" s="17" t="n">
        <v>264149</v>
      </c>
      <c r="I7" s="17" t="n">
        <v>4194439</v>
      </c>
      <c r="J7" s="52"/>
      <c r="K7" s="17"/>
    </row>
    <row r="8" customFormat="false" ht="15" hidden="false" customHeight="true" outlineLevel="0" collapsed="false">
      <c r="A8" s="1"/>
      <c r="B8" s="177"/>
      <c r="C8" s="192"/>
      <c r="D8" s="177"/>
      <c r="E8" s="177"/>
      <c r="F8" s="177"/>
      <c r="G8" s="177"/>
      <c r="H8" s="177"/>
      <c r="I8" s="192"/>
      <c r="K8" s="17"/>
    </row>
    <row r="9" customFormat="false" ht="15" hidden="false" customHeight="true" outlineLevel="0" collapsed="false">
      <c r="A9" s="26" t="s">
        <v>11</v>
      </c>
      <c r="B9" s="55" t="n">
        <v>2218</v>
      </c>
      <c r="C9" s="55" t="n">
        <v>49783</v>
      </c>
      <c r="D9" s="55" t="n">
        <v>2277</v>
      </c>
      <c r="E9" s="55" t="n">
        <v>47609</v>
      </c>
      <c r="F9" s="55" t="n">
        <v>2436</v>
      </c>
      <c r="G9" s="55" t="n">
        <v>53765</v>
      </c>
      <c r="H9" s="55" t="n">
        <v>7549</v>
      </c>
      <c r="I9" s="55" t="n">
        <v>50021</v>
      </c>
      <c r="J9" s="57"/>
      <c r="K9" s="32"/>
    </row>
    <row r="10" customFormat="false" ht="15" hidden="false" customHeight="true" outlineLevel="0" collapsed="false">
      <c r="A10" s="26" t="s">
        <v>12</v>
      </c>
      <c r="B10" s="55" t="n">
        <v>5614</v>
      </c>
      <c r="C10" s="55" t="n">
        <v>80842</v>
      </c>
      <c r="D10" s="55" t="n">
        <v>5866</v>
      </c>
      <c r="E10" s="55" t="n">
        <v>82484</v>
      </c>
      <c r="F10" s="55" t="n">
        <v>5931</v>
      </c>
      <c r="G10" s="55" t="n">
        <v>83405</v>
      </c>
      <c r="H10" s="55" t="n">
        <v>4350</v>
      </c>
      <c r="I10" s="55" t="n">
        <v>60418</v>
      </c>
      <c r="J10" s="57"/>
      <c r="K10" s="32"/>
    </row>
    <row r="11" customFormat="false" ht="15" hidden="false" customHeight="true" outlineLevel="0" collapsed="false">
      <c r="A11" s="26" t="s">
        <v>13</v>
      </c>
      <c r="B11" s="55" t="n">
        <v>1002</v>
      </c>
      <c r="C11" s="55" t="n">
        <v>13877</v>
      </c>
      <c r="D11" s="55" t="n">
        <v>786</v>
      </c>
      <c r="E11" s="55" t="n">
        <v>13080</v>
      </c>
      <c r="F11" s="55" t="n">
        <v>837</v>
      </c>
      <c r="G11" s="55" t="n">
        <v>12539</v>
      </c>
      <c r="H11" s="55" t="n">
        <v>687</v>
      </c>
      <c r="I11" s="55" t="n">
        <v>10983</v>
      </c>
      <c r="J11" s="57"/>
      <c r="K11" s="32"/>
    </row>
    <row r="12" customFormat="false" ht="15" hidden="false" customHeight="true" outlineLevel="0" collapsed="false">
      <c r="A12" s="26" t="s">
        <v>14</v>
      </c>
      <c r="B12" s="55" t="n">
        <v>3264</v>
      </c>
      <c r="C12" s="55" t="n">
        <v>42769</v>
      </c>
      <c r="D12" s="55" t="n">
        <v>6134</v>
      </c>
      <c r="E12" s="55" t="n">
        <v>50737</v>
      </c>
      <c r="F12" s="55" t="n">
        <v>5901</v>
      </c>
      <c r="G12" s="55" t="n">
        <v>51503</v>
      </c>
      <c r="H12" s="55" t="n">
        <v>4262</v>
      </c>
      <c r="I12" s="55" t="n">
        <v>31220</v>
      </c>
      <c r="J12" s="57"/>
      <c r="K12" s="32"/>
    </row>
    <row r="13" customFormat="false" ht="15" hidden="false" customHeight="true" outlineLevel="0" collapsed="false">
      <c r="A13" s="26" t="s">
        <v>15</v>
      </c>
      <c r="B13" s="55" t="n">
        <v>2635</v>
      </c>
      <c r="C13" s="55" t="n">
        <v>50446</v>
      </c>
      <c r="D13" s="55" t="n">
        <v>2502</v>
      </c>
      <c r="E13" s="55" t="n">
        <v>47709</v>
      </c>
      <c r="F13" s="55" t="n">
        <v>2939</v>
      </c>
      <c r="G13" s="55" t="n">
        <v>56310</v>
      </c>
      <c r="H13" s="55" t="n">
        <v>2062</v>
      </c>
      <c r="I13" s="55" t="n">
        <v>32748</v>
      </c>
      <c r="J13" s="57"/>
      <c r="K13" s="32"/>
    </row>
    <row r="14" customFormat="false" ht="15" hidden="false" customHeight="true" outlineLevel="0" collapsed="false">
      <c r="A14" s="26" t="s">
        <v>16</v>
      </c>
      <c r="B14" s="55" t="n">
        <v>5940</v>
      </c>
      <c r="C14" s="55" t="n">
        <v>49106</v>
      </c>
      <c r="D14" s="55" t="n">
        <v>5901</v>
      </c>
      <c r="E14" s="55" t="n">
        <v>48395</v>
      </c>
      <c r="F14" s="55" t="n">
        <v>6105</v>
      </c>
      <c r="G14" s="55" t="n">
        <v>49394</v>
      </c>
      <c r="H14" s="55" t="n">
        <v>5511</v>
      </c>
      <c r="I14" s="55" t="n">
        <v>36523</v>
      </c>
      <c r="J14" s="57"/>
      <c r="K14" s="32"/>
    </row>
    <row r="15" customFormat="false" ht="15" hidden="false" customHeight="true" outlineLevel="0" collapsed="false">
      <c r="A15" s="26" t="s">
        <v>17</v>
      </c>
      <c r="B15" s="55" t="n">
        <v>22453</v>
      </c>
      <c r="C15" s="55" t="n">
        <v>330746</v>
      </c>
      <c r="D15" s="55" t="n">
        <v>20396</v>
      </c>
      <c r="E15" s="55" t="n">
        <v>319015</v>
      </c>
      <c r="F15" s="55" t="n">
        <v>20756</v>
      </c>
      <c r="G15" s="55" t="n">
        <v>324225</v>
      </c>
      <c r="H15" s="55" t="n">
        <v>13791</v>
      </c>
      <c r="I15" s="55" t="n">
        <v>214413</v>
      </c>
      <c r="J15" s="57"/>
      <c r="K15" s="32"/>
    </row>
    <row r="16" customFormat="false" ht="15" hidden="false" customHeight="true" outlineLevel="0" collapsed="false">
      <c r="A16" s="26" t="s">
        <v>18</v>
      </c>
      <c r="B16" s="55" t="n">
        <v>6604</v>
      </c>
      <c r="C16" s="55" t="n">
        <v>83831</v>
      </c>
      <c r="D16" s="55" t="n">
        <v>7996</v>
      </c>
      <c r="E16" s="55" t="n">
        <v>101397</v>
      </c>
      <c r="F16" s="55" t="n">
        <v>7534</v>
      </c>
      <c r="G16" s="55" t="n">
        <v>94980</v>
      </c>
      <c r="H16" s="55" t="n">
        <v>5203</v>
      </c>
      <c r="I16" s="55" t="n">
        <v>63874</v>
      </c>
      <c r="J16" s="57"/>
      <c r="K16" s="32"/>
    </row>
    <row r="17" customFormat="false" ht="15" hidden="false" customHeight="true" outlineLevel="0" collapsed="false">
      <c r="A17" s="93" t="s">
        <v>135</v>
      </c>
      <c r="B17" s="55" t="n">
        <v>31831</v>
      </c>
      <c r="C17" s="55" t="n">
        <v>698744</v>
      </c>
      <c r="D17" s="55" t="n">
        <v>15561</v>
      </c>
      <c r="E17" s="55" t="n">
        <v>242351</v>
      </c>
      <c r="F17" s="55" t="n">
        <v>18693</v>
      </c>
      <c r="G17" s="55" t="n">
        <v>364199</v>
      </c>
      <c r="H17" s="55" t="n">
        <v>13615</v>
      </c>
      <c r="I17" s="55" t="n">
        <v>194058</v>
      </c>
      <c r="J17" s="57"/>
      <c r="K17" s="32"/>
    </row>
    <row r="18" customFormat="false" ht="15" hidden="false" customHeight="true" outlineLevel="0" collapsed="false">
      <c r="A18" s="26" t="s">
        <v>20</v>
      </c>
      <c r="B18" s="55" t="n">
        <v>2520</v>
      </c>
      <c r="C18" s="55" t="n">
        <v>48927</v>
      </c>
      <c r="D18" s="55" t="n">
        <v>3177</v>
      </c>
      <c r="E18" s="55" t="n">
        <v>66803</v>
      </c>
      <c r="F18" s="55" t="n">
        <v>2989</v>
      </c>
      <c r="G18" s="55" t="n">
        <v>62730</v>
      </c>
      <c r="H18" s="55" t="n">
        <v>2795</v>
      </c>
      <c r="I18" s="55" t="n">
        <v>53556</v>
      </c>
      <c r="J18" s="57"/>
      <c r="K18" s="32"/>
    </row>
    <row r="19" customFormat="false" ht="15" hidden="false" customHeight="true" outlineLevel="0" collapsed="false">
      <c r="A19" s="26" t="s">
        <v>21</v>
      </c>
      <c r="B19" s="55" t="n">
        <v>26873</v>
      </c>
      <c r="C19" s="55" t="n">
        <v>588571</v>
      </c>
      <c r="D19" s="55" t="n">
        <v>20360</v>
      </c>
      <c r="E19" s="55" t="n">
        <v>391906</v>
      </c>
      <c r="F19" s="55" t="n">
        <v>21253</v>
      </c>
      <c r="G19" s="55" t="n">
        <v>409480</v>
      </c>
      <c r="H19" s="55" t="n">
        <v>14056</v>
      </c>
      <c r="I19" s="55" t="n">
        <v>267761</v>
      </c>
      <c r="J19" s="57"/>
      <c r="K19" s="32"/>
    </row>
    <row r="20" customFormat="false" ht="15" hidden="false" customHeight="true" outlineLevel="0" collapsed="false">
      <c r="A20" s="26" t="s">
        <v>22</v>
      </c>
      <c r="B20" s="55" t="n">
        <v>37855</v>
      </c>
      <c r="C20" s="55" t="n">
        <v>603540</v>
      </c>
      <c r="D20" s="55" t="n">
        <v>42090</v>
      </c>
      <c r="E20" s="55" t="n">
        <v>634782</v>
      </c>
      <c r="F20" s="55" t="n">
        <v>43084</v>
      </c>
      <c r="G20" s="55" t="n">
        <v>657261</v>
      </c>
      <c r="H20" s="55" t="n">
        <v>20722</v>
      </c>
      <c r="I20" s="55" t="n">
        <v>306197</v>
      </c>
      <c r="J20" s="57"/>
      <c r="K20" s="32"/>
    </row>
    <row r="21" customFormat="false" ht="15" hidden="false" customHeight="true" outlineLevel="0" collapsed="false">
      <c r="A21" s="26" t="s">
        <v>23</v>
      </c>
      <c r="B21" s="55" t="n">
        <v>7675</v>
      </c>
      <c r="C21" s="55" t="n">
        <v>142213</v>
      </c>
      <c r="D21" s="55" t="n">
        <v>8546</v>
      </c>
      <c r="E21" s="55" t="n">
        <v>161686</v>
      </c>
      <c r="F21" s="55" t="n">
        <v>7629</v>
      </c>
      <c r="G21" s="55" t="n">
        <v>145895</v>
      </c>
      <c r="H21" s="55" t="n">
        <v>5220</v>
      </c>
      <c r="I21" s="55" t="n">
        <v>91115</v>
      </c>
      <c r="J21" s="57"/>
      <c r="K21" s="32"/>
    </row>
    <row r="22" customFormat="false" ht="15" hidden="false" customHeight="true" outlineLevel="0" collapsed="false">
      <c r="A22" s="26" t="s">
        <v>24</v>
      </c>
      <c r="B22" s="55" t="n">
        <v>13758</v>
      </c>
      <c r="C22" s="55" t="n">
        <v>236143</v>
      </c>
      <c r="D22" s="55" t="n">
        <v>14991</v>
      </c>
      <c r="E22" s="55" t="n">
        <v>260133</v>
      </c>
      <c r="F22" s="55" t="n">
        <v>16340</v>
      </c>
      <c r="G22" s="55" t="n">
        <v>284804</v>
      </c>
      <c r="H22" s="55" t="n">
        <v>12301</v>
      </c>
      <c r="I22" s="55" t="n">
        <v>195854</v>
      </c>
      <c r="J22" s="57"/>
      <c r="K22" s="32"/>
    </row>
    <row r="23" customFormat="false" ht="15" hidden="false" customHeight="true" outlineLevel="0" collapsed="false">
      <c r="A23" s="26" t="s">
        <v>25</v>
      </c>
      <c r="B23" s="55" t="n">
        <v>42748</v>
      </c>
      <c r="C23" s="55" t="n">
        <v>810403</v>
      </c>
      <c r="D23" s="55" t="n">
        <v>45366</v>
      </c>
      <c r="E23" s="55" t="n">
        <v>825763</v>
      </c>
      <c r="F23" s="55" t="n">
        <v>45425</v>
      </c>
      <c r="G23" s="55" t="n">
        <v>832900</v>
      </c>
      <c r="H23" s="55" t="n">
        <v>31469</v>
      </c>
      <c r="I23" s="55" t="n">
        <v>520379</v>
      </c>
      <c r="J23" s="57"/>
      <c r="K23" s="32"/>
    </row>
    <row r="24" customFormat="false" ht="15" hidden="false" customHeight="true" outlineLevel="0" collapsed="false">
      <c r="A24" s="26" t="s">
        <v>26</v>
      </c>
      <c r="B24" s="55" t="n">
        <v>17367</v>
      </c>
      <c r="C24" s="55" t="n">
        <v>315715</v>
      </c>
      <c r="D24" s="55" t="n">
        <v>18445</v>
      </c>
      <c r="E24" s="55" t="n">
        <v>329829</v>
      </c>
      <c r="F24" s="55" t="n">
        <v>17950</v>
      </c>
      <c r="G24" s="55" t="n">
        <v>335031</v>
      </c>
      <c r="H24" s="55" t="n">
        <v>14396</v>
      </c>
      <c r="I24" s="55" t="n">
        <v>243545</v>
      </c>
      <c r="J24" s="57"/>
      <c r="K24" s="32"/>
    </row>
    <row r="25" customFormat="false" ht="15" hidden="false" customHeight="true" outlineLevel="0" collapsed="false">
      <c r="A25" s="26" t="s">
        <v>27</v>
      </c>
      <c r="B25" s="55" t="n">
        <v>13025</v>
      </c>
      <c r="C25" s="55" t="n">
        <v>230238</v>
      </c>
      <c r="D25" s="55" t="n">
        <v>12660</v>
      </c>
      <c r="E25" s="55" t="n">
        <v>204313</v>
      </c>
      <c r="F25" s="55" t="n">
        <v>13099</v>
      </c>
      <c r="G25" s="55" t="n">
        <v>212147</v>
      </c>
      <c r="H25" s="55" t="n">
        <v>7411</v>
      </c>
      <c r="I25" s="55" t="n">
        <v>119637</v>
      </c>
      <c r="J25" s="57"/>
      <c r="K25" s="32"/>
    </row>
    <row r="26" customFormat="false" ht="15" hidden="false" customHeight="true" outlineLevel="0" collapsed="false">
      <c r="A26" s="26" t="s">
        <v>28</v>
      </c>
      <c r="B26" s="55" t="n">
        <v>4570</v>
      </c>
      <c r="C26" s="55" t="n">
        <v>72199</v>
      </c>
      <c r="D26" s="55" t="n">
        <v>3193</v>
      </c>
      <c r="E26" s="55" t="n">
        <v>58208</v>
      </c>
      <c r="F26" s="55" t="n">
        <v>3144</v>
      </c>
      <c r="G26" s="55" t="n">
        <v>54518</v>
      </c>
      <c r="H26" s="55" t="n">
        <v>1981</v>
      </c>
      <c r="I26" s="55" t="n">
        <v>33387</v>
      </c>
      <c r="J26" s="57"/>
      <c r="K26" s="32"/>
    </row>
    <row r="27" customFormat="false" ht="15" hidden="false" customHeight="true" outlineLevel="0" collapsed="false">
      <c r="A27" s="26" t="s">
        <v>29</v>
      </c>
      <c r="B27" s="55" t="n">
        <v>7789</v>
      </c>
      <c r="C27" s="55" t="n">
        <v>134211</v>
      </c>
      <c r="D27" s="55" t="n">
        <v>7136</v>
      </c>
      <c r="E27" s="55" t="n">
        <v>125179</v>
      </c>
      <c r="F27" s="55" t="n">
        <v>6353</v>
      </c>
      <c r="G27" s="55" t="n">
        <v>112217</v>
      </c>
      <c r="H27" s="55" t="n">
        <v>4017</v>
      </c>
      <c r="I27" s="55" t="n">
        <v>66816</v>
      </c>
      <c r="J27" s="57"/>
      <c r="K27" s="32"/>
    </row>
    <row r="28" customFormat="false" ht="15" hidden="false" customHeight="true" outlineLevel="0" collapsed="false">
      <c r="A28" s="26" t="s">
        <v>30</v>
      </c>
      <c r="B28" s="55" t="n">
        <v>11834</v>
      </c>
      <c r="C28" s="55" t="n">
        <v>253847</v>
      </c>
      <c r="D28" s="55" t="n">
        <v>13536</v>
      </c>
      <c r="E28" s="55" t="n">
        <v>281845</v>
      </c>
      <c r="F28" s="55" t="n">
        <v>14159</v>
      </c>
      <c r="G28" s="55" t="n">
        <v>291036</v>
      </c>
      <c r="H28" s="55" t="n">
        <v>7683</v>
      </c>
      <c r="I28" s="55" t="n">
        <v>154392</v>
      </c>
      <c r="J28" s="57"/>
      <c r="K28" s="32"/>
    </row>
    <row r="29" customFormat="false" ht="15" hidden="false" customHeight="true" outlineLevel="0" collapsed="false">
      <c r="A29" s="26" t="s">
        <v>31</v>
      </c>
      <c r="B29" s="55" t="n">
        <v>21309</v>
      </c>
      <c r="C29" s="55" t="n">
        <v>429156</v>
      </c>
      <c r="D29" s="55" t="n">
        <v>21568</v>
      </c>
      <c r="E29" s="55" t="n">
        <v>420729</v>
      </c>
      <c r="F29" s="55" t="n">
        <v>22006</v>
      </c>
      <c r="G29" s="55" t="n">
        <v>429461</v>
      </c>
      <c r="H29" s="55" t="n">
        <v>16230</v>
      </c>
      <c r="I29" s="55" t="n">
        <v>313959</v>
      </c>
      <c r="J29" s="57"/>
      <c r="K29" s="32"/>
    </row>
    <row r="30" customFormat="false" ht="15" hidden="false" customHeight="true" outlineLevel="0" collapsed="false">
      <c r="A30" s="26" t="s">
        <v>32</v>
      </c>
      <c r="B30" s="55" t="n">
        <v>9639</v>
      </c>
      <c r="C30" s="55" t="n">
        <v>187733</v>
      </c>
      <c r="D30" s="55" t="n">
        <v>11130</v>
      </c>
      <c r="E30" s="55" t="n">
        <v>225023</v>
      </c>
      <c r="F30" s="55" t="n">
        <v>10711</v>
      </c>
      <c r="G30" s="55" t="n">
        <v>216148</v>
      </c>
      <c r="H30" s="55" t="n">
        <v>6968</v>
      </c>
      <c r="I30" s="55" t="n">
        <v>140493</v>
      </c>
      <c r="J30" s="57"/>
      <c r="K30" s="32"/>
    </row>
    <row r="31" customFormat="false" ht="15" hidden="false" customHeight="true" outlineLevel="0" collapsed="false">
      <c r="A31" s="26" t="s">
        <v>33</v>
      </c>
      <c r="B31" s="55" t="n">
        <v>6467</v>
      </c>
      <c r="C31" s="55" t="n">
        <v>113654</v>
      </c>
      <c r="D31" s="55" t="n">
        <v>4875</v>
      </c>
      <c r="E31" s="55" t="n">
        <v>88056</v>
      </c>
      <c r="F31" s="55" t="n">
        <v>5104</v>
      </c>
      <c r="G31" s="55" t="n">
        <v>92363</v>
      </c>
      <c r="H31" s="55" t="n">
        <v>3154</v>
      </c>
      <c r="I31" s="55" t="n">
        <v>56343</v>
      </c>
      <c r="J31" s="57"/>
      <c r="K31" s="32"/>
    </row>
    <row r="32" customFormat="false" ht="15" hidden="false" customHeight="true" outlineLevel="0" collapsed="false">
      <c r="A32" s="26" t="s">
        <v>34</v>
      </c>
      <c r="B32" s="55" t="n">
        <v>7862</v>
      </c>
      <c r="C32" s="55" t="n">
        <v>151393</v>
      </c>
      <c r="D32" s="55" t="n">
        <v>9169</v>
      </c>
      <c r="E32" s="55" t="n">
        <v>163083</v>
      </c>
      <c r="F32" s="55" t="n">
        <v>7330</v>
      </c>
      <c r="G32" s="55" t="n">
        <v>154753</v>
      </c>
      <c r="H32" s="55" t="n">
        <v>5509</v>
      </c>
      <c r="I32" s="55" t="n">
        <v>117269</v>
      </c>
      <c r="J32" s="57"/>
      <c r="K32" s="32"/>
    </row>
    <row r="33" customFormat="false" ht="15" hidden="false" customHeight="true" outlineLevel="0" collapsed="false">
      <c r="A33" s="26" t="s">
        <v>35</v>
      </c>
      <c r="B33" s="55" t="n">
        <v>4384</v>
      </c>
      <c r="C33" s="55" t="n">
        <v>99232</v>
      </c>
      <c r="D33" s="55" t="n">
        <v>7088</v>
      </c>
      <c r="E33" s="55" t="n">
        <v>132434</v>
      </c>
      <c r="F33" s="55" t="n">
        <v>6222</v>
      </c>
      <c r="G33" s="55" t="n">
        <v>131162</v>
      </c>
      <c r="H33" s="55" t="n">
        <v>4683</v>
      </c>
      <c r="I33" s="55" t="n">
        <v>88898</v>
      </c>
      <c r="J33" s="57"/>
      <c r="K33" s="32"/>
    </row>
    <row r="34" customFormat="false" ht="15" hidden="false" customHeight="true" outlineLevel="0" collapsed="false">
      <c r="A34" s="26" t="s">
        <v>36</v>
      </c>
      <c r="B34" s="55" t="n">
        <v>4150</v>
      </c>
      <c r="C34" s="55" t="n">
        <v>103169</v>
      </c>
      <c r="D34" s="55" t="n">
        <v>3916</v>
      </c>
      <c r="E34" s="55" t="n">
        <v>103723</v>
      </c>
      <c r="F34" s="55" t="n">
        <v>4140</v>
      </c>
      <c r="G34" s="55" t="n">
        <v>118996</v>
      </c>
      <c r="H34" s="55" t="n">
        <v>2305</v>
      </c>
      <c r="I34" s="55" t="n">
        <v>52527</v>
      </c>
      <c r="J34" s="57"/>
      <c r="K34" s="32"/>
    </row>
    <row r="35" customFormat="false" ht="15" hidden="false" customHeight="true" outlineLevel="0" collapsed="false">
      <c r="A35" s="26" t="s">
        <v>37</v>
      </c>
      <c r="B35" s="55" t="n">
        <v>14597</v>
      </c>
      <c r="C35" s="55" t="n">
        <v>200506</v>
      </c>
      <c r="D35" s="55" t="n">
        <v>13932</v>
      </c>
      <c r="E35" s="55" t="n">
        <v>189508</v>
      </c>
      <c r="F35" s="55" t="n">
        <v>13693</v>
      </c>
      <c r="G35" s="55" t="n">
        <v>189613</v>
      </c>
      <c r="H35" s="55" t="n">
        <v>12160</v>
      </c>
      <c r="I35" s="55" t="n">
        <v>161231</v>
      </c>
      <c r="J35" s="57"/>
      <c r="K35" s="32"/>
    </row>
    <row r="36" customFormat="false" ht="15" hidden="false" customHeight="true" outlineLevel="0" collapsed="false">
      <c r="A36" s="26" t="s">
        <v>38</v>
      </c>
      <c r="B36" s="55" t="n">
        <v>9954</v>
      </c>
      <c r="C36" s="55" t="n">
        <v>135730</v>
      </c>
      <c r="D36" s="55" t="n">
        <v>9054</v>
      </c>
      <c r="E36" s="55" t="n">
        <v>121878</v>
      </c>
      <c r="F36" s="55" t="n">
        <v>9537</v>
      </c>
      <c r="G36" s="55" t="n">
        <v>131794</v>
      </c>
      <c r="H36" s="55" t="n">
        <v>6824</v>
      </c>
      <c r="I36" s="55" t="n">
        <v>89103</v>
      </c>
      <c r="J36" s="57"/>
      <c r="K36" s="32"/>
    </row>
    <row r="37" customFormat="false" ht="15" hidden="false" customHeight="true" outlineLevel="0" collapsed="false">
      <c r="A37" s="26" t="s">
        <v>39</v>
      </c>
      <c r="B37" s="55" t="n">
        <v>3813</v>
      </c>
      <c r="C37" s="55" t="n">
        <v>60433</v>
      </c>
      <c r="D37" s="55" t="n">
        <v>5407</v>
      </c>
      <c r="E37" s="55" t="n">
        <v>78109</v>
      </c>
      <c r="F37" s="55" t="n">
        <v>3988</v>
      </c>
      <c r="G37" s="55" t="n">
        <v>64530</v>
      </c>
      <c r="H37" s="55" t="n">
        <v>2845</v>
      </c>
      <c r="I37" s="55" t="n">
        <v>44295</v>
      </c>
      <c r="J37" s="57"/>
      <c r="K37" s="32"/>
    </row>
    <row r="38" customFormat="false" ht="15" hidden="false" customHeight="true" outlineLevel="0" collapsed="false">
      <c r="A38" s="26" t="s">
        <v>40</v>
      </c>
      <c r="B38" s="55" t="n">
        <v>16624</v>
      </c>
      <c r="C38" s="55" t="n">
        <v>293262</v>
      </c>
      <c r="D38" s="55" t="n">
        <v>13915</v>
      </c>
      <c r="E38" s="55" t="n">
        <v>235784</v>
      </c>
      <c r="F38" s="55" t="n">
        <v>13787</v>
      </c>
      <c r="G38" s="55" t="n">
        <v>230094</v>
      </c>
      <c r="H38" s="55" t="n">
        <v>11677</v>
      </c>
      <c r="I38" s="55" t="n">
        <v>184957</v>
      </c>
      <c r="J38" s="57"/>
      <c r="K38" s="32"/>
    </row>
    <row r="39" customFormat="false" ht="15" hidden="false" customHeight="true" outlineLevel="0" collapsed="false">
      <c r="A39" s="26" t="s">
        <v>41</v>
      </c>
      <c r="B39" s="55" t="n">
        <v>6638</v>
      </c>
      <c r="C39" s="55" t="n">
        <v>112388</v>
      </c>
      <c r="D39" s="55" t="n">
        <v>5165</v>
      </c>
      <c r="E39" s="55" t="n">
        <v>92684</v>
      </c>
      <c r="F39" s="55" t="n">
        <v>5938</v>
      </c>
      <c r="G39" s="55" t="n">
        <v>108477</v>
      </c>
      <c r="H39" s="55" t="n">
        <v>6975</v>
      </c>
      <c r="I39" s="55" t="n">
        <v>110813</v>
      </c>
      <c r="J39" s="57"/>
      <c r="K39" s="32"/>
    </row>
    <row r="40" customFormat="false" ht="15" hidden="false" customHeight="true" outlineLevel="0" collapsed="false">
      <c r="A40" s="26" t="s">
        <v>42</v>
      </c>
      <c r="B40" s="58" t="n">
        <v>5180</v>
      </c>
      <c r="C40" s="58" t="n">
        <v>87724</v>
      </c>
      <c r="D40" s="58" t="n">
        <v>3778</v>
      </c>
      <c r="E40" s="58" t="n">
        <v>70843</v>
      </c>
      <c r="F40" s="58" t="n">
        <v>4823</v>
      </c>
      <c r="G40" s="58" t="n">
        <v>81574</v>
      </c>
      <c r="H40" s="58" t="n">
        <v>5738</v>
      </c>
      <c r="I40" s="58" t="n">
        <v>87654</v>
      </c>
      <c r="J40" s="57"/>
      <c r="K40" s="32"/>
    </row>
    <row r="41" customFormat="false" ht="15" hidden="false" customHeight="true" outlineLevel="0" collapsed="false">
      <c r="A41" s="152" t="s">
        <v>2</v>
      </c>
      <c r="B41" s="37"/>
      <c r="C41" s="37"/>
      <c r="D41" s="37"/>
      <c r="E41" s="37"/>
      <c r="F41" s="37"/>
      <c r="G41" s="37"/>
      <c r="H41" s="37"/>
      <c r="I41" s="37"/>
    </row>
    <row r="42" customFormat="false" ht="15" hidden="false" customHeight="true" outlineLevel="0" collapsed="false">
      <c r="A42" s="60"/>
    </row>
    <row r="43" customFormat="false" ht="14.1" hidden="false" customHeight="true" outlineLevel="0" collapsed="false">
      <c r="A43" s="60"/>
    </row>
    <row r="46" customFormat="false" ht="14.1" hidden="false" customHeight="true" outlineLevel="0" collapsed="false">
      <c r="A46" s="39"/>
      <c r="B46" s="39"/>
      <c r="C46" s="39"/>
      <c r="D46" s="39"/>
      <c r="E46" s="39"/>
      <c r="F46" s="39"/>
      <c r="G46" s="39"/>
      <c r="H46" s="135"/>
      <c r="I46" s="135"/>
    </row>
  </sheetData>
  <mergeCells count="6">
    <mergeCell ref="B3:C3"/>
    <mergeCell ref="D3:E4"/>
    <mergeCell ref="F3:G3"/>
    <mergeCell ref="H3:I4"/>
    <mergeCell ref="B4:C4"/>
    <mergeCell ref="F4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85"/>
    <col collapsed="false" customWidth="true" hidden="false" outlineLevel="0" max="2" min="2" style="2" width="18.14"/>
    <col collapsed="false" customWidth="true" hidden="false" outlineLevel="0" max="4" min="3" style="2" width="15.7"/>
    <col collapsed="false" customWidth="false" hidden="false" outlineLevel="0" max="257" min="5" style="2" width="11.42"/>
  </cols>
  <sheetData>
    <row r="1" s="61" customFormat="true" ht="14.25" hidden="false" customHeight="true" outlineLevel="0" collapsed="false">
      <c r="A1" s="119" t="s">
        <v>206</v>
      </c>
      <c r="D1" s="5" t="s">
        <v>207</v>
      </c>
    </row>
    <row r="2" customFormat="false" ht="12.95" hidden="false" customHeight="true" outlineLevel="0" collapsed="false">
      <c r="A2" s="119" t="s">
        <v>96</v>
      </c>
      <c r="E2" s="49"/>
    </row>
    <row r="3" customFormat="false" ht="12.95" hidden="false" customHeight="true" outlineLevel="0" collapsed="false">
      <c r="A3" s="1" t="s">
        <v>2</v>
      </c>
      <c r="D3" s="42"/>
    </row>
    <row r="4" s="10" customFormat="true" ht="12.95" hidden="false" customHeight="true" outlineLevel="0" collapsed="false">
      <c r="A4" s="227"/>
      <c r="B4" s="45" t="s">
        <v>208</v>
      </c>
      <c r="C4" s="45" t="s">
        <v>209</v>
      </c>
      <c r="D4" s="45" t="s">
        <v>200</v>
      </c>
    </row>
    <row r="5" s="10" customFormat="true" ht="12.95" hidden="false" customHeight="true" outlineLevel="0" collapsed="false">
      <c r="A5" s="65" t="s">
        <v>5</v>
      </c>
      <c r="B5" s="240" t="s">
        <v>210</v>
      </c>
      <c r="C5" s="240" t="s">
        <v>211</v>
      </c>
      <c r="D5" s="240" t="s">
        <v>212</v>
      </c>
    </row>
    <row r="6" s="10" customFormat="true" ht="12.95" hidden="false" customHeight="true" outlineLevel="0" collapsed="false">
      <c r="A6" s="67"/>
      <c r="B6" s="86" t="s">
        <v>202</v>
      </c>
      <c r="C6" s="47" t="s">
        <v>213</v>
      </c>
      <c r="D6" s="47" t="s">
        <v>214</v>
      </c>
    </row>
    <row r="7" customFormat="false" ht="15" hidden="false" customHeight="true" outlineLevel="0" collapsed="false">
      <c r="A7" s="239"/>
    </row>
    <row r="8" s="52" customFormat="true" ht="15" hidden="false" customHeight="true" outlineLevel="0" collapsed="false">
      <c r="A8" s="105" t="s">
        <v>10</v>
      </c>
      <c r="B8" s="241" t="n">
        <v>51577</v>
      </c>
      <c r="C8" s="126" t="n">
        <v>53372</v>
      </c>
      <c r="D8" s="126" t="n">
        <v>51044</v>
      </c>
      <c r="I8" s="17"/>
    </row>
    <row r="9" s="52" customFormat="true" ht="15" hidden="false" customHeight="true" outlineLevel="0" collapsed="false">
      <c r="A9" s="26"/>
      <c r="B9" s="242"/>
      <c r="C9" s="166"/>
      <c r="D9" s="166"/>
      <c r="I9" s="17"/>
    </row>
    <row r="10" s="52" customFormat="true" ht="15" hidden="false" customHeight="true" outlineLevel="0" collapsed="false">
      <c r="A10" s="26" t="s">
        <v>11</v>
      </c>
      <c r="B10" s="243" t="n">
        <v>415</v>
      </c>
      <c r="C10" s="232" t="n">
        <v>442</v>
      </c>
      <c r="D10" s="232" t="n">
        <v>447</v>
      </c>
      <c r="I10" s="32"/>
    </row>
    <row r="11" s="52" customFormat="true" ht="15" hidden="false" customHeight="true" outlineLevel="0" collapsed="false">
      <c r="A11" s="26" t="s">
        <v>12</v>
      </c>
      <c r="B11" s="243" t="n">
        <v>64</v>
      </c>
      <c r="C11" s="232" t="n">
        <v>121</v>
      </c>
      <c r="D11" s="232" t="n">
        <v>117</v>
      </c>
      <c r="I11" s="32"/>
    </row>
    <row r="12" s="52" customFormat="true" ht="15" hidden="false" customHeight="true" outlineLevel="0" collapsed="false">
      <c r="A12" s="26" t="s">
        <v>13</v>
      </c>
      <c r="B12" s="243" t="n">
        <v>46</v>
      </c>
      <c r="C12" s="232" t="n">
        <v>49</v>
      </c>
      <c r="D12" s="232" t="n">
        <v>57</v>
      </c>
      <c r="I12" s="32"/>
    </row>
    <row r="13" s="52" customFormat="true" ht="15" hidden="false" customHeight="true" outlineLevel="0" collapsed="false">
      <c r="A13" s="26" t="s">
        <v>14</v>
      </c>
      <c r="B13" s="243" t="n">
        <v>296</v>
      </c>
      <c r="C13" s="232" t="n">
        <v>473</v>
      </c>
      <c r="D13" s="232" t="n">
        <v>383</v>
      </c>
      <c r="I13" s="32"/>
    </row>
    <row r="14" s="52" customFormat="true" ht="15" hidden="false" customHeight="true" outlineLevel="0" collapsed="false">
      <c r="A14" s="26" t="s">
        <v>15</v>
      </c>
      <c r="B14" s="243" t="n">
        <v>236</v>
      </c>
      <c r="C14" s="232" t="n">
        <v>393</v>
      </c>
      <c r="D14" s="232" t="n">
        <v>300</v>
      </c>
      <c r="I14" s="32"/>
    </row>
    <row r="15" s="52" customFormat="true" ht="15" hidden="false" customHeight="true" outlineLevel="0" collapsed="false">
      <c r="A15" s="26" t="s">
        <v>16</v>
      </c>
      <c r="B15" s="243" t="n">
        <v>164</v>
      </c>
      <c r="C15" s="232" t="n">
        <v>121</v>
      </c>
      <c r="D15" s="232" t="n">
        <v>103</v>
      </c>
      <c r="I15" s="32"/>
    </row>
    <row r="16" s="52" customFormat="true" ht="15" hidden="false" customHeight="true" outlineLevel="0" collapsed="false">
      <c r="A16" s="26" t="s">
        <v>17</v>
      </c>
      <c r="B16" s="243" t="n">
        <v>7324</v>
      </c>
      <c r="C16" s="232" t="n">
        <v>7870</v>
      </c>
      <c r="D16" s="232" t="n">
        <v>7009</v>
      </c>
      <c r="I16" s="32"/>
    </row>
    <row r="17" s="52" customFormat="true" ht="15" hidden="false" customHeight="true" outlineLevel="0" collapsed="false">
      <c r="A17" s="26" t="s">
        <v>18</v>
      </c>
      <c r="B17" s="243" t="n">
        <v>864</v>
      </c>
      <c r="C17" s="232" t="n">
        <v>1206</v>
      </c>
      <c r="D17" s="232" t="n">
        <v>1320</v>
      </c>
      <c r="I17" s="32"/>
    </row>
    <row r="18" s="52" customFormat="true" ht="15" hidden="false" customHeight="true" outlineLevel="0" collapsed="false">
      <c r="A18" s="93" t="s">
        <v>135</v>
      </c>
      <c r="B18" s="243" t="n">
        <v>512</v>
      </c>
      <c r="C18" s="232" t="n">
        <v>198</v>
      </c>
      <c r="D18" s="232" t="n">
        <v>167</v>
      </c>
      <c r="I18" s="32"/>
    </row>
    <row r="19" s="52" customFormat="true" ht="15" hidden="false" customHeight="true" outlineLevel="0" collapsed="false">
      <c r="A19" s="26" t="s">
        <v>20</v>
      </c>
      <c r="B19" s="243" t="n">
        <v>389</v>
      </c>
      <c r="C19" s="232" t="n">
        <v>731</v>
      </c>
      <c r="D19" s="232" t="n">
        <v>722</v>
      </c>
      <c r="I19" s="32"/>
    </row>
    <row r="20" s="52" customFormat="true" ht="15" hidden="false" customHeight="true" outlineLevel="0" collapsed="false">
      <c r="A20" s="26" t="s">
        <v>21</v>
      </c>
      <c r="B20" s="243" t="n">
        <v>749</v>
      </c>
      <c r="C20" s="232" t="n">
        <v>1079</v>
      </c>
      <c r="D20" s="232" t="n">
        <v>960</v>
      </c>
      <c r="I20" s="32"/>
    </row>
    <row r="21" s="52" customFormat="true" ht="15" hidden="false" customHeight="true" outlineLevel="0" collapsed="false">
      <c r="A21" s="26" t="s">
        <v>22</v>
      </c>
      <c r="B21" s="243" t="n">
        <v>1287</v>
      </c>
      <c r="C21" s="232" t="n">
        <v>1358</v>
      </c>
      <c r="D21" s="232" t="n">
        <v>1729</v>
      </c>
      <c r="I21" s="32"/>
    </row>
    <row r="22" s="52" customFormat="true" ht="15" hidden="false" customHeight="true" outlineLevel="0" collapsed="false">
      <c r="A22" s="26" t="s">
        <v>23</v>
      </c>
      <c r="B22" s="243" t="n">
        <v>1934</v>
      </c>
      <c r="C22" s="232" t="n">
        <v>1829</v>
      </c>
      <c r="D22" s="232" t="n">
        <v>1511</v>
      </c>
      <c r="I22" s="32"/>
    </row>
    <row r="23" s="52" customFormat="true" ht="15" hidden="false" customHeight="true" outlineLevel="0" collapsed="false">
      <c r="A23" s="26" t="s">
        <v>24</v>
      </c>
      <c r="B23" s="243" t="n">
        <v>1335</v>
      </c>
      <c r="C23" s="232" t="n">
        <v>1815</v>
      </c>
      <c r="D23" s="232" t="n">
        <v>1771</v>
      </c>
      <c r="I23" s="32"/>
    </row>
    <row r="24" s="52" customFormat="true" ht="15" hidden="false" customHeight="true" outlineLevel="0" collapsed="false">
      <c r="A24" s="26" t="s">
        <v>25</v>
      </c>
      <c r="B24" s="243" t="n">
        <v>3893</v>
      </c>
      <c r="C24" s="232" t="n">
        <v>3402</v>
      </c>
      <c r="D24" s="232" t="n">
        <v>3466</v>
      </c>
      <c r="I24" s="32"/>
    </row>
    <row r="25" s="52" customFormat="true" ht="15" hidden="false" customHeight="true" outlineLevel="0" collapsed="false">
      <c r="A25" s="26" t="s">
        <v>26</v>
      </c>
      <c r="B25" s="243" t="n">
        <v>2184</v>
      </c>
      <c r="C25" s="232" t="n">
        <v>2199</v>
      </c>
      <c r="D25" s="232" t="n">
        <v>2267</v>
      </c>
      <c r="I25" s="32"/>
    </row>
    <row r="26" s="52" customFormat="true" ht="15" hidden="false" customHeight="true" outlineLevel="0" collapsed="false">
      <c r="A26" s="26" t="s">
        <v>27</v>
      </c>
      <c r="B26" s="243" t="n">
        <v>212</v>
      </c>
      <c r="C26" s="232" t="n">
        <v>68</v>
      </c>
      <c r="D26" s="232" t="n">
        <v>92</v>
      </c>
      <c r="I26" s="32"/>
    </row>
    <row r="27" s="52" customFormat="true" ht="15" hidden="false" customHeight="true" outlineLevel="0" collapsed="false">
      <c r="A27" s="26" t="s">
        <v>28</v>
      </c>
      <c r="B27" s="243" t="n">
        <v>588</v>
      </c>
      <c r="C27" s="232" t="n">
        <v>626</v>
      </c>
      <c r="D27" s="232" t="n">
        <v>703</v>
      </c>
      <c r="I27" s="32"/>
    </row>
    <row r="28" s="52" customFormat="true" ht="15" hidden="false" customHeight="true" outlineLevel="0" collapsed="false">
      <c r="A28" s="26" t="s">
        <v>29</v>
      </c>
      <c r="B28" s="243" t="n">
        <v>170</v>
      </c>
      <c r="C28" s="232" t="n">
        <v>100</v>
      </c>
      <c r="D28" s="232" t="n">
        <v>129</v>
      </c>
      <c r="I28" s="32"/>
    </row>
    <row r="29" s="52" customFormat="true" ht="15" hidden="false" customHeight="true" outlineLevel="0" collapsed="false">
      <c r="A29" s="26" t="s">
        <v>30</v>
      </c>
      <c r="B29" s="243" t="n">
        <v>4205</v>
      </c>
      <c r="C29" s="232" t="n">
        <v>5177</v>
      </c>
      <c r="D29" s="232" t="n">
        <v>4523</v>
      </c>
      <c r="I29" s="32"/>
    </row>
    <row r="30" s="52" customFormat="true" ht="15" hidden="false" customHeight="true" outlineLevel="0" collapsed="false">
      <c r="A30" s="26" t="s">
        <v>31</v>
      </c>
      <c r="B30" s="243" t="n">
        <v>11060</v>
      </c>
      <c r="C30" s="232" t="n">
        <v>9990</v>
      </c>
      <c r="D30" s="232" t="n">
        <v>9577</v>
      </c>
      <c r="I30" s="32"/>
    </row>
    <row r="31" s="52" customFormat="true" ht="15" hidden="false" customHeight="true" outlineLevel="0" collapsed="false">
      <c r="A31" s="26" t="s">
        <v>32</v>
      </c>
      <c r="B31" s="243" t="n">
        <v>1842</v>
      </c>
      <c r="C31" s="232" t="n">
        <v>1823</v>
      </c>
      <c r="D31" s="232" t="n">
        <v>1680</v>
      </c>
      <c r="I31" s="32"/>
    </row>
    <row r="32" s="52" customFormat="true" ht="15" hidden="false" customHeight="true" outlineLevel="0" collapsed="false">
      <c r="A32" s="26" t="s">
        <v>33</v>
      </c>
      <c r="B32" s="243" t="n">
        <v>663</v>
      </c>
      <c r="C32" s="232" t="n">
        <v>588</v>
      </c>
      <c r="D32" s="232" t="n">
        <v>627</v>
      </c>
      <c r="I32" s="32"/>
    </row>
    <row r="33" s="52" customFormat="true" ht="15" hidden="false" customHeight="true" outlineLevel="0" collapsed="false">
      <c r="A33" s="26" t="s">
        <v>34</v>
      </c>
      <c r="B33" s="243" t="n">
        <v>739</v>
      </c>
      <c r="C33" s="232" t="n">
        <v>1057</v>
      </c>
      <c r="D33" s="232" t="n">
        <v>866</v>
      </c>
      <c r="I33" s="32"/>
    </row>
    <row r="34" s="52" customFormat="true" ht="15" hidden="false" customHeight="true" outlineLevel="0" collapsed="false">
      <c r="A34" s="26" t="s">
        <v>35</v>
      </c>
      <c r="B34" s="243" t="n">
        <v>941</v>
      </c>
      <c r="C34" s="232" t="n">
        <v>1111</v>
      </c>
      <c r="D34" s="232" t="n">
        <v>1156</v>
      </c>
      <c r="I34" s="32"/>
    </row>
    <row r="35" s="52" customFormat="true" ht="15" hidden="false" customHeight="true" outlineLevel="0" collapsed="false">
      <c r="A35" s="26" t="s">
        <v>36</v>
      </c>
      <c r="B35" s="243" t="n">
        <v>221</v>
      </c>
      <c r="C35" s="232" t="n">
        <v>389</v>
      </c>
      <c r="D35" s="232" t="n">
        <v>367</v>
      </c>
      <c r="I35" s="32"/>
    </row>
    <row r="36" s="52" customFormat="true" ht="15" hidden="false" customHeight="true" outlineLevel="0" collapsed="false">
      <c r="A36" s="26" t="s">
        <v>37</v>
      </c>
      <c r="B36" s="243" t="n">
        <v>654</v>
      </c>
      <c r="C36" s="232" t="n">
        <v>475</v>
      </c>
      <c r="D36" s="232" t="n">
        <v>533</v>
      </c>
      <c r="I36" s="32"/>
    </row>
    <row r="37" s="52" customFormat="true" ht="15" hidden="false" customHeight="true" outlineLevel="0" collapsed="false">
      <c r="A37" s="26" t="s">
        <v>38</v>
      </c>
      <c r="B37" s="243" t="n">
        <v>141</v>
      </c>
      <c r="C37" s="232" t="n">
        <v>196</v>
      </c>
      <c r="D37" s="232" t="n">
        <v>206</v>
      </c>
      <c r="I37" s="32"/>
    </row>
    <row r="38" s="52" customFormat="true" ht="15" hidden="false" customHeight="true" outlineLevel="0" collapsed="false">
      <c r="A38" s="26" t="s">
        <v>39</v>
      </c>
      <c r="B38" s="244" t="n">
        <v>0</v>
      </c>
      <c r="C38" s="245" t="n">
        <v>0</v>
      </c>
      <c r="D38" s="245" t="n">
        <v>0</v>
      </c>
      <c r="I38" s="32"/>
    </row>
    <row r="39" s="52" customFormat="true" ht="15" hidden="false" customHeight="true" outlineLevel="0" collapsed="false">
      <c r="A39" s="26" t="s">
        <v>40</v>
      </c>
      <c r="B39" s="243" t="n">
        <v>6960</v>
      </c>
      <c r="C39" s="232" t="n">
        <v>6285</v>
      </c>
      <c r="D39" s="232" t="n">
        <v>6290</v>
      </c>
      <c r="I39" s="32"/>
    </row>
    <row r="40" s="52" customFormat="true" ht="15" hidden="false" customHeight="true" outlineLevel="0" collapsed="false">
      <c r="A40" s="26" t="s">
        <v>41</v>
      </c>
      <c r="B40" s="243" t="n">
        <v>640</v>
      </c>
      <c r="C40" s="232" t="n">
        <v>1050</v>
      </c>
      <c r="D40" s="232" t="n">
        <v>835</v>
      </c>
      <c r="I40" s="32"/>
    </row>
    <row r="41" s="52" customFormat="true" ht="15" hidden="false" customHeight="true" outlineLevel="0" collapsed="false">
      <c r="A41" s="26" t="s">
        <v>42</v>
      </c>
      <c r="B41" s="242" t="n">
        <v>849</v>
      </c>
      <c r="C41" s="166" t="n">
        <v>1151</v>
      </c>
      <c r="D41" s="166" t="n">
        <v>1131</v>
      </c>
      <c r="I41" s="32"/>
    </row>
    <row r="42" customFormat="false" ht="15" hidden="false" customHeight="true" outlineLevel="0" collapsed="false">
      <c r="A42" s="152" t="s">
        <v>2</v>
      </c>
      <c r="B42" s="134"/>
      <c r="C42" s="134"/>
      <c r="D42" s="134"/>
      <c r="I42" s="32"/>
    </row>
    <row r="43" customFormat="false" ht="15" hidden="false" customHeight="true" outlineLevel="0" collapsed="false">
      <c r="A43" s="60"/>
      <c r="I43" s="32"/>
    </row>
    <row r="44" customFormat="false" ht="14.1" hidden="false" customHeight="true" outlineLevel="0" collapsed="false">
      <c r="A44" s="60"/>
    </row>
    <row r="47" customFormat="false" ht="14.1" hidden="false" customHeight="true" outlineLevel="0" collapsed="false">
      <c r="A47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41"/>
    <col collapsed="false" customWidth="true" hidden="false" outlineLevel="0" max="4" min="3" style="2" width="10.28"/>
    <col collapsed="false" customWidth="true" hidden="false" outlineLevel="0" max="5" min="5" style="2" width="0.85"/>
    <col collapsed="false" customWidth="true" hidden="false" outlineLevel="0" max="6" min="6" style="2" width="11.28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2" width="0.85"/>
    <col collapsed="false" customWidth="true" hidden="false" outlineLevel="0" max="10" min="10" style="2" width="9.28"/>
    <col collapsed="false" customWidth="true" hidden="false" outlineLevel="0" max="11" min="11" style="2" width="9.7"/>
    <col collapsed="false" customWidth="true" hidden="false" outlineLevel="0" max="12" min="12" style="2" width="10.56"/>
    <col collapsed="false" customWidth="false" hidden="false" outlineLevel="0" max="257" min="13" style="2" width="11.42"/>
  </cols>
  <sheetData>
    <row r="1" s="61" customFormat="true" ht="14.1" hidden="false" customHeight="true" outlineLevel="0" collapsed="false">
      <c r="A1" s="3" t="s">
        <v>52</v>
      </c>
      <c r="D1" s="61" t="s">
        <v>2</v>
      </c>
      <c r="L1" s="5" t="s">
        <v>53</v>
      </c>
    </row>
    <row r="2" customFormat="false" ht="14.1" hidden="false" customHeight="true" outlineLevel="0" collapsed="false">
      <c r="A2" s="62" t="s">
        <v>54</v>
      </c>
      <c r="B2" s="63"/>
      <c r="F2" s="49"/>
    </row>
    <row r="3" customFormat="false" ht="15.95" hidden="false" customHeight="true" outlineLevel="0" collapsed="false">
      <c r="A3" s="1" t="s">
        <v>2</v>
      </c>
    </row>
    <row r="4" s="10" customFormat="true" ht="14.1" hidden="false" customHeight="true" outlineLevel="0" collapsed="false">
      <c r="A4" s="64" t="s">
        <v>2</v>
      </c>
      <c r="B4" s="46" t="s">
        <v>55</v>
      </c>
      <c r="C4" s="46"/>
      <c r="D4" s="46"/>
      <c r="E4" s="46"/>
      <c r="F4" s="46" t="s">
        <v>56</v>
      </c>
      <c r="G4" s="46"/>
      <c r="H4" s="46"/>
      <c r="I4" s="46"/>
      <c r="J4" s="46" t="s">
        <v>57</v>
      </c>
      <c r="K4" s="46"/>
      <c r="L4" s="46"/>
    </row>
    <row r="5" s="10" customFormat="true" ht="14.1" hidden="false" customHeight="true" outlineLevel="0" collapsed="false">
      <c r="A5" s="65" t="s">
        <v>5</v>
      </c>
      <c r="B5" s="9" t="s">
        <v>6</v>
      </c>
      <c r="C5" s="66" t="s">
        <v>58</v>
      </c>
      <c r="D5" s="66" t="s">
        <v>59</v>
      </c>
      <c r="E5" s="66"/>
      <c r="F5" s="9" t="s">
        <v>6</v>
      </c>
      <c r="G5" s="66" t="s">
        <v>58</v>
      </c>
      <c r="H5" s="66" t="s">
        <v>59</v>
      </c>
      <c r="I5" s="66"/>
      <c r="J5" s="9" t="s">
        <v>6</v>
      </c>
      <c r="K5" s="66" t="s">
        <v>58</v>
      </c>
      <c r="L5" s="66" t="s">
        <v>59</v>
      </c>
    </row>
    <row r="6" s="10" customFormat="true" ht="14.1" hidden="false" customHeight="true" outlineLevel="0" collapsed="false">
      <c r="A6" s="67"/>
      <c r="B6" s="9"/>
      <c r="C6" s="47" t="s">
        <v>60</v>
      </c>
      <c r="D6" s="47" t="s">
        <v>61</v>
      </c>
      <c r="E6" s="47"/>
      <c r="F6" s="9"/>
      <c r="G6" s="47" t="s">
        <v>60</v>
      </c>
      <c r="H6" s="47" t="s">
        <v>61</v>
      </c>
      <c r="I6" s="47"/>
      <c r="J6" s="9"/>
      <c r="K6" s="47" t="s">
        <v>60</v>
      </c>
      <c r="L6" s="47" t="s">
        <v>61</v>
      </c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52" customFormat="true" ht="15" hidden="false" customHeight="true" outlineLevel="0" collapsed="false">
      <c r="A8" s="18" t="s">
        <v>10</v>
      </c>
      <c r="B8" s="68" t="n">
        <v>167894</v>
      </c>
      <c r="C8" s="17" t="n">
        <v>72621</v>
      </c>
      <c r="D8" s="17" t="n">
        <v>95273</v>
      </c>
      <c r="E8" s="69"/>
      <c r="F8" s="17" t="n">
        <v>337631</v>
      </c>
      <c r="G8" s="17" t="n">
        <v>61965</v>
      </c>
      <c r="H8" s="17" t="n">
        <v>275666</v>
      </c>
      <c r="I8" s="69"/>
      <c r="J8" s="70" t="n">
        <v>1789144</v>
      </c>
      <c r="K8" s="17" t="n">
        <v>402054</v>
      </c>
      <c r="L8" s="17" t="n">
        <v>1387090</v>
      </c>
    </row>
    <row r="9" s="52" customFormat="true" ht="15" hidden="false" customHeight="true" outlineLevel="0" collapsed="false">
      <c r="A9" s="26"/>
      <c r="B9" s="68"/>
      <c r="C9" s="71"/>
      <c r="D9" s="71"/>
      <c r="E9" s="72"/>
      <c r="F9" s="71"/>
      <c r="G9" s="71"/>
      <c r="H9" s="71"/>
      <c r="I9" s="72"/>
      <c r="J9" s="73"/>
      <c r="K9" s="71"/>
      <c r="L9" s="71"/>
      <c r="N9" s="17"/>
    </row>
    <row r="10" s="52" customFormat="true" ht="15" hidden="false" customHeight="true" outlineLevel="0" collapsed="false">
      <c r="A10" s="26" t="s">
        <v>11</v>
      </c>
      <c r="B10" s="74" t="n">
        <v>2097</v>
      </c>
      <c r="C10" s="75" t="n">
        <v>1881</v>
      </c>
      <c r="D10" s="75" t="n">
        <v>216</v>
      </c>
      <c r="E10" s="76"/>
      <c r="F10" s="75" t="n">
        <v>10144</v>
      </c>
      <c r="G10" s="75" t="n">
        <v>1642</v>
      </c>
      <c r="H10" s="75" t="n">
        <v>8502</v>
      </c>
      <c r="I10" s="27"/>
      <c r="J10" s="33" t="n">
        <v>46043</v>
      </c>
      <c r="K10" s="28" t="n">
        <v>14261</v>
      </c>
      <c r="L10" s="28" t="n">
        <v>31782</v>
      </c>
      <c r="M10" s="32"/>
      <c r="N10" s="17"/>
    </row>
    <row r="11" s="52" customFormat="true" ht="15" hidden="false" customHeight="true" outlineLevel="0" collapsed="false">
      <c r="A11" s="26" t="s">
        <v>12</v>
      </c>
      <c r="B11" s="74" t="n">
        <v>496</v>
      </c>
      <c r="C11" s="75" t="n">
        <v>169</v>
      </c>
      <c r="D11" s="75" t="n">
        <v>327</v>
      </c>
      <c r="E11" s="76"/>
      <c r="F11" s="75" t="n">
        <v>29</v>
      </c>
      <c r="G11" s="75" t="n">
        <v>10</v>
      </c>
      <c r="H11" s="75" t="n">
        <v>19</v>
      </c>
      <c r="I11" s="27"/>
      <c r="J11" s="33" t="n">
        <v>813</v>
      </c>
      <c r="K11" s="28" t="n">
        <v>279</v>
      </c>
      <c r="L11" s="28" t="n">
        <v>534</v>
      </c>
      <c r="M11" s="32"/>
      <c r="N11" s="32"/>
    </row>
    <row r="12" s="52" customFormat="true" ht="15" hidden="false" customHeight="true" outlineLevel="0" collapsed="false">
      <c r="A12" s="26" t="s">
        <v>13</v>
      </c>
      <c r="B12" s="74" t="n">
        <v>307</v>
      </c>
      <c r="C12" s="75" t="n">
        <v>137</v>
      </c>
      <c r="D12" s="75" t="n">
        <v>170</v>
      </c>
      <c r="E12" s="76"/>
      <c r="F12" s="75" t="n">
        <v>1112</v>
      </c>
      <c r="G12" s="75" t="n">
        <v>208</v>
      </c>
      <c r="H12" s="75" t="n">
        <v>904</v>
      </c>
      <c r="I12" s="27"/>
      <c r="J12" s="33" t="n">
        <v>2742</v>
      </c>
      <c r="K12" s="28" t="n">
        <v>661</v>
      </c>
      <c r="L12" s="28" t="n">
        <v>2081</v>
      </c>
      <c r="M12" s="32"/>
      <c r="N12" s="32"/>
    </row>
    <row r="13" s="52" customFormat="true" ht="15" hidden="false" customHeight="true" outlineLevel="0" collapsed="false">
      <c r="A13" s="26" t="s">
        <v>14</v>
      </c>
      <c r="B13" s="74" t="n">
        <v>518</v>
      </c>
      <c r="C13" s="75" t="n">
        <v>359</v>
      </c>
      <c r="D13" s="75" t="n">
        <v>159</v>
      </c>
      <c r="E13" s="76"/>
      <c r="F13" s="75" t="n">
        <v>6852</v>
      </c>
      <c r="G13" s="75" t="n">
        <v>1233</v>
      </c>
      <c r="H13" s="75" t="n">
        <v>5619</v>
      </c>
      <c r="I13" s="27"/>
      <c r="J13" s="33" t="n">
        <v>21736</v>
      </c>
      <c r="K13" s="28" t="n">
        <v>5154</v>
      </c>
      <c r="L13" s="28" t="n">
        <v>16582</v>
      </c>
      <c r="M13" s="32"/>
      <c r="N13" s="32"/>
    </row>
    <row r="14" s="52" customFormat="true" ht="15" hidden="false" customHeight="true" outlineLevel="0" collapsed="false">
      <c r="A14" s="26" t="s">
        <v>15</v>
      </c>
      <c r="B14" s="74" t="n">
        <v>2001</v>
      </c>
      <c r="C14" s="75" t="n">
        <v>701</v>
      </c>
      <c r="D14" s="75" t="n">
        <v>1300</v>
      </c>
      <c r="E14" s="76"/>
      <c r="F14" s="75" t="n">
        <v>4904</v>
      </c>
      <c r="G14" s="75" t="n">
        <v>902</v>
      </c>
      <c r="H14" s="75" t="n">
        <v>4002</v>
      </c>
      <c r="I14" s="27"/>
      <c r="J14" s="33" t="n">
        <v>36925</v>
      </c>
      <c r="K14" s="28" t="n">
        <v>6744</v>
      </c>
      <c r="L14" s="28" t="n">
        <v>30181</v>
      </c>
      <c r="M14" s="32"/>
      <c r="N14" s="32"/>
    </row>
    <row r="15" s="52" customFormat="true" ht="15" hidden="false" customHeight="true" outlineLevel="0" collapsed="false">
      <c r="A15" s="26" t="s">
        <v>16</v>
      </c>
      <c r="B15" s="74" t="n">
        <v>465</v>
      </c>
      <c r="C15" s="75" t="n">
        <v>300</v>
      </c>
      <c r="D15" s="75" t="n">
        <v>165</v>
      </c>
      <c r="E15" s="76"/>
      <c r="F15" s="75" t="n">
        <v>2360</v>
      </c>
      <c r="G15" s="75" t="n">
        <v>586</v>
      </c>
      <c r="H15" s="75" t="n">
        <v>1774</v>
      </c>
      <c r="I15" s="27"/>
      <c r="J15" s="33" t="n">
        <v>6453</v>
      </c>
      <c r="K15" s="28" t="n">
        <v>2169</v>
      </c>
      <c r="L15" s="28" t="n">
        <v>4284</v>
      </c>
      <c r="M15" s="32"/>
      <c r="N15" s="32"/>
    </row>
    <row r="16" s="52" customFormat="true" ht="15" hidden="false" customHeight="true" outlineLevel="0" collapsed="false">
      <c r="A16" s="26" t="s">
        <v>17</v>
      </c>
      <c r="B16" s="74" t="n">
        <v>24674</v>
      </c>
      <c r="C16" s="75" t="n">
        <v>9599</v>
      </c>
      <c r="D16" s="75" t="n">
        <v>15075</v>
      </c>
      <c r="E16" s="76"/>
      <c r="F16" s="75" t="n">
        <v>13957</v>
      </c>
      <c r="G16" s="75" t="n">
        <v>2771</v>
      </c>
      <c r="H16" s="75" t="n">
        <v>11186</v>
      </c>
      <c r="I16" s="27"/>
      <c r="J16" s="33" t="n">
        <v>59237</v>
      </c>
      <c r="K16" s="28" t="n">
        <v>18425</v>
      </c>
      <c r="L16" s="28" t="n">
        <v>40812</v>
      </c>
      <c r="M16" s="32"/>
      <c r="N16" s="32"/>
    </row>
    <row r="17" s="52" customFormat="true" ht="15" hidden="false" customHeight="true" outlineLevel="0" collapsed="false">
      <c r="A17" s="26" t="s">
        <v>18</v>
      </c>
      <c r="B17" s="74" t="n">
        <v>710</v>
      </c>
      <c r="C17" s="75" t="n">
        <v>235</v>
      </c>
      <c r="D17" s="75" t="n">
        <v>475</v>
      </c>
      <c r="E17" s="76"/>
      <c r="F17" s="75" t="n">
        <v>1854</v>
      </c>
      <c r="G17" s="75" t="n">
        <v>239</v>
      </c>
      <c r="H17" s="75" t="n">
        <v>1615</v>
      </c>
      <c r="I17" s="27"/>
      <c r="J17" s="33" t="n">
        <v>5863</v>
      </c>
      <c r="K17" s="28" t="n">
        <v>1570</v>
      </c>
      <c r="L17" s="28" t="n">
        <v>4293</v>
      </c>
      <c r="M17" s="32"/>
      <c r="N17" s="32"/>
    </row>
    <row r="18" s="52" customFormat="true" ht="15" hidden="false" customHeight="true" outlineLevel="0" collapsed="false">
      <c r="A18" s="26" t="s">
        <v>19</v>
      </c>
      <c r="B18" s="74" t="n">
        <v>0</v>
      </c>
      <c r="C18" s="75" t="n">
        <v>0</v>
      </c>
      <c r="D18" s="75" t="n">
        <v>0</v>
      </c>
      <c r="E18" s="77"/>
      <c r="F18" s="75" t="n">
        <v>0</v>
      </c>
      <c r="G18" s="75" t="n">
        <v>0</v>
      </c>
      <c r="H18" s="75" t="n">
        <v>0</v>
      </c>
      <c r="I18" s="27"/>
      <c r="J18" s="33" t="n">
        <v>0</v>
      </c>
      <c r="K18" s="28" t="n">
        <v>0</v>
      </c>
      <c r="L18" s="28" t="n">
        <v>0</v>
      </c>
      <c r="M18" s="32"/>
      <c r="N18" s="32"/>
    </row>
    <row r="19" s="52" customFormat="true" ht="15" hidden="false" customHeight="true" outlineLevel="0" collapsed="false">
      <c r="A19" s="26" t="s">
        <v>20</v>
      </c>
      <c r="B19" s="74" t="n">
        <v>2396</v>
      </c>
      <c r="C19" s="75" t="n">
        <v>1354</v>
      </c>
      <c r="D19" s="75" t="n">
        <v>1042</v>
      </c>
      <c r="E19" s="76"/>
      <c r="F19" s="75" t="n">
        <v>10524</v>
      </c>
      <c r="G19" s="75" t="n">
        <v>1874</v>
      </c>
      <c r="H19" s="75" t="n">
        <v>8650</v>
      </c>
      <c r="I19" s="27"/>
      <c r="J19" s="33" t="n">
        <v>27335</v>
      </c>
      <c r="K19" s="28" t="n">
        <v>7824</v>
      </c>
      <c r="L19" s="28" t="n">
        <v>19511</v>
      </c>
      <c r="M19" s="32"/>
      <c r="N19" s="32"/>
    </row>
    <row r="20" s="52" customFormat="true" ht="15" hidden="false" customHeight="true" outlineLevel="0" collapsed="false">
      <c r="A20" s="26" t="s">
        <v>21</v>
      </c>
      <c r="B20" s="74" t="n">
        <v>9037</v>
      </c>
      <c r="C20" s="75" t="n">
        <v>2462</v>
      </c>
      <c r="D20" s="75" t="n">
        <v>6575</v>
      </c>
      <c r="E20" s="76"/>
      <c r="F20" s="75" t="n">
        <v>3822</v>
      </c>
      <c r="G20" s="75" t="n">
        <v>592</v>
      </c>
      <c r="H20" s="75" t="n">
        <v>3230</v>
      </c>
      <c r="I20" s="27"/>
      <c r="J20" s="33" t="n">
        <v>30561</v>
      </c>
      <c r="K20" s="28" t="n">
        <v>5762</v>
      </c>
      <c r="L20" s="28" t="n">
        <v>24799</v>
      </c>
      <c r="M20" s="32"/>
      <c r="N20" s="32"/>
    </row>
    <row r="21" s="52" customFormat="true" ht="15" hidden="false" customHeight="true" outlineLevel="0" collapsed="false">
      <c r="A21" s="26" t="s">
        <v>22</v>
      </c>
      <c r="B21" s="74" t="n">
        <v>6009</v>
      </c>
      <c r="C21" s="75" t="n">
        <v>3619</v>
      </c>
      <c r="D21" s="75" t="n">
        <v>2390</v>
      </c>
      <c r="E21" s="76"/>
      <c r="F21" s="75" t="n">
        <v>21829</v>
      </c>
      <c r="G21" s="75" t="n">
        <v>3916</v>
      </c>
      <c r="H21" s="75" t="n">
        <v>17913</v>
      </c>
      <c r="I21" s="27"/>
      <c r="J21" s="33" t="n">
        <v>73005</v>
      </c>
      <c r="K21" s="28" t="n">
        <v>19946</v>
      </c>
      <c r="L21" s="28" t="n">
        <v>53059</v>
      </c>
      <c r="M21" s="32"/>
      <c r="N21" s="32"/>
    </row>
    <row r="22" s="52" customFormat="true" ht="15" hidden="false" customHeight="true" outlineLevel="0" collapsed="false">
      <c r="A22" s="26" t="s">
        <v>23</v>
      </c>
      <c r="B22" s="74" t="n">
        <v>7816</v>
      </c>
      <c r="C22" s="75" t="n">
        <v>4290</v>
      </c>
      <c r="D22" s="75" t="n">
        <v>3526</v>
      </c>
      <c r="E22" s="76"/>
      <c r="F22" s="75" t="n">
        <v>27700</v>
      </c>
      <c r="G22" s="75" t="n">
        <v>4706</v>
      </c>
      <c r="H22" s="75" t="n">
        <v>22994</v>
      </c>
      <c r="I22" s="27"/>
      <c r="J22" s="33" t="n">
        <v>191334</v>
      </c>
      <c r="K22" s="28" t="n">
        <v>37731</v>
      </c>
      <c r="L22" s="28" t="n">
        <v>153603</v>
      </c>
      <c r="M22" s="32"/>
      <c r="N22" s="32"/>
    </row>
    <row r="23" s="52" customFormat="true" ht="15" hidden="false" customHeight="true" outlineLevel="0" collapsed="false">
      <c r="A23" s="26" t="s">
        <v>24</v>
      </c>
      <c r="B23" s="74" t="n">
        <v>0</v>
      </c>
      <c r="C23" s="75" t="n">
        <v>0</v>
      </c>
      <c r="D23" s="75" t="n">
        <v>0</v>
      </c>
      <c r="E23" s="77"/>
      <c r="F23" s="75" t="n">
        <v>0</v>
      </c>
      <c r="G23" s="75" t="n">
        <v>0</v>
      </c>
      <c r="H23" s="75" t="n">
        <v>0</v>
      </c>
      <c r="I23" s="27"/>
      <c r="J23" s="33" t="n">
        <v>75322</v>
      </c>
      <c r="K23" s="28" t="n">
        <v>17362</v>
      </c>
      <c r="L23" s="28" t="n">
        <v>57960</v>
      </c>
      <c r="M23" s="32"/>
      <c r="N23" s="32"/>
    </row>
    <row r="24" s="52" customFormat="true" ht="15" hidden="false" customHeight="true" outlineLevel="0" collapsed="false">
      <c r="A24" s="26" t="s">
        <v>25</v>
      </c>
      <c r="B24" s="74" t="n">
        <v>23915</v>
      </c>
      <c r="C24" s="75" t="n">
        <v>9280</v>
      </c>
      <c r="D24" s="75" t="n">
        <v>14635</v>
      </c>
      <c r="E24" s="76"/>
      <c r="F24" s="75" t="n">
        <v>20277</v>
      </c>
      <c r="G24" s="75" t="n">
        <v>5691</v>
      </c>
      <c r="H24" s="75" t="n">
        <v>14586</v>
      </c>
      <c r="I24" s="27"/>
      <c r="J24" s="33" t="n">
        <v>105818</v>
      </c>
      <c r="K24" s="28" t="n">
        <v>31206</v>
      </c>
      <c r="L24" s="28" t="n">
        <v>74612</v>
      </c>
      <c r="M24" s="32"/>
      <c r="N24" s="32"/>
    </row>
    <row r="25" s="52" customFormat="true" ht="15" hidden="false" customHeight="true" outlineLevel="0" collapsed="false">
      <c r="A25" s="26" t="s">
        <v>26</v>
      </c>
      <c r="B25" s="74" t="n">
        <v>1375</v>
      </c>
      <c r="C25" s="75" t="n">
        <v>724</v>
      </c>
      <c r="D25" s="75" t="n">
        <v>651</v>
      </c>
      <c r="E25" s="76"/>
      <c r="F25" s="75" t="n">
        <v>4587</v>
      </c>
      <c r="G25" s="75" t="n">
        <v>886</v>
      </c>
      <c r="H25" s="75" t="n">
        <v>3701</v>
      </c>
      <c r="I25" s="27"/>
      <c r="J25" s="33" t="n">
        <v>52314</v>
      </c>
      <c r="K25" s="28" t="n">
        <v>10583</v>
      </c>
      <c r="L25" s="28" t="n">
        <v>41731</v>
      </c>
      <c r="M25" s="32"/>
      <c r="N25" s="32"/>
    </row>
    <row r="26" s="52" customFormat="true" ht="15" hidden="false" customHeight="true" outlineLevel="0" collapsed="false">
      <c r="A26" s="26" t="s">
        <v>27</v>
      </c>
      <c r="B26" s="74" t="n">
        <v>235</v>
      </c>
      <c r="C26" s="75" t="n">
        <v>101</v>
      </c>
      <c r="D26" s="75" t="n">
        <v>134</v>
      </c>
      <c r="E26" s="76"/>
      <c r="F26" s="75" t="n">
        <v>942</v>
      </c>
      <c r="G26" s="75" t="n">
        <v>245</v>
      </c>
      <c r="H26" s="75" t="n">
        <v>697</v>
      </c>
      <c r="I26" s="27"/>
      <c r="J26" s="33" t="n">
        <v>1005</v>
      </c>
      <c r="K26" s="28" t="n">
        <v>325</v>
      </c>
      <c r="L26" s="28" t="n">
        <v>680</v>
      </c>
      <c r="M26" s="32"/>
      <c r="N26" s="32"/>
    </row>
    <row r="27" s="52" customFormat="true" ht="15" hidden="false" customHeight="true" outlineLevel="0" collapsed="false">
      <c r="A27" s="26" t="s">
        <v>28</v>
      </c>
      <c r="B27" s="74" t="n">
        <v>2393</v>
      </c>
      <c r="C27" s="75" t="n">
        <v>1331</v>
      </c>
      <c r="D27" s="75" t="n">
        <v>1062</v>
      </c>
      <c r="E27" s="76"/>
      <c r="F27" s="75" t="n">
        <v>5904</v>
      </c>
      <c r="G27" s="75" t="n">
        <v>1007</v>
      </c>
      <c r="H27" s="75" t="n">
        <v>4897</v>
      </c>
      <c r="I27" s="27"/>
      <c r="J27" s="33" t="n">
        <v>25248</v>
      </c>
      <c r="K27" s="28" t="n">
        <v>5890</v>
      </c>
      <c r="L27" s="28" t="n">
        <v>19358</v>
      </c>
      <c r="M27" s="32"/>
      <c r="N27" s="32"/>
    </row>
    <row r="28" s="52" customFormat="true" ht="15" hidden="false" customHeight="true" outlineLevel="0" collapsed="false">
      <c r="A28" s="26" t="s">
        <v>29</v>
      </c>
      <c r="B28" s="74" t="n">
        <v>577</v>
      </c>
      <c r="C28" s="75" t="n">
        <v>413</v>
      </c>
      <c r="D28" s="75" t="n">
        <v>164</v>
      </c>
      <c r="E28" s="76"/>
      <c r="F28" s="75" t="n">
        <v>2606</v>
      </c>
      <c r="G28" s="75" t="n">
        <v>396</v>
      </c>
      <c r="H28" s="75" t="n">
        <v>2210</v>
      </c>
      <c r="I28" s="27"/>
      <c r="J28" s="33" t="n">
        <v>8060</v>
      </c>
      <c r="K28" s="28" t="n">
        <v>1581</v>
      </c>
      <c r="L28" s="28" t="n">
        <v>6479</v>
      </c>
      <c r="M28" s="32"/>
      <c r="N28" s="32"/>
    </row>
    <row r="29" s="52" customFormat="true" ht="15" hidden="false" customHeight="true" outlineLevel="0" collapsed="false">
      <c r="A29" s="26" t="s">
        <v>30</v>
      </c>
      <c r="B29" s="74" t="n">
        <v>7521</v>
      </c>
      <c r="C29" s="75" t="n">
        <v>5026</v>
      </c>
      <c r="D29" s="75" t="n">
        <v>2495</v>
      </c>
      <c r="E29" s="76"/>
      <c r="F29" s="75" t="n">
        <v>44118</v>
      </c>
      <c r="G29" s="75" t="n">
        <v>7957</v>
      </c>
      <c r="H29" s="75" t="n">
        <v>36161</v>
      </c>
      <c r="I29" s="27"/>
      <c r="J29" s="33" t="n">
        <v>224141</v>
      </c>
      <c r="K29" s="28" t="n">
        <v>43542</v>
      </c>
      <c r="L29" s="28" t="n">
        <v>180599</v>
      </c>
      <c r="M29" s="32"/>
      <c r="N29" s="32"/>
    </row>
    <row r="30" s="52" customFormat="true" ht="15" hidden="false" customHeight="true" outlineLevel="0" collapsed="false">
      <c r="A30" s="26" t="s">
        <v>31</v>
      </c>
      <c r="B30" s="74" t="n">
        <v>18969</v>
      </c>
      <c r="C30" s="75" t="n">
        <v>10167</v>
      </c>
      <c r="D30" s="75" t="n">
        <v>8802</v>
      </c>
      <c r="E30" s="76"/>
      <c r="F30" s="75" t="n">
        <v>56409</v>
      </c>
      <c r="G30" s="75" t="n">
        <v>10435</v>
      </c>
      <c r="H30" s="75" t="n">
        <v>45974</v>
      </c>
      <c r="I30" s="27"/>
      <c r="J30" s="33" t="n">
        <v>324113</v>
      </c>
      <c r="K30" s="28" t="n">
        <v>69202</v>
      </c>
      <c r="L30" s="28" t="n">
        <v>254911</v>
      </c>
      <c r="M30" s="32"/>
      <c r="N30" s="32"/>
    </row>
    <row r="31" s="52" customFormat="true" ht="15" hidden="false" customHeight="true" outlineLevel="0" collapsed="false">
      <c r="A31" s="26" t="s">
        <v>32</v>
      </c>
      <c r="B31" s="74" t="n">
        <v>4824</v>
      </c>
      <c r="C31" s="75" t="n">
        <v>2203</v>
      </c>
      <c r="D31" s="75" t="n">
        <v>2621</v>
      </c>
      <c r="E31" s="76"/>
      <c r="F31" s="75" t="n">
        <v>14673</v>
      </c>
      <c r="G31" s="75" t="n">
        <v>2428</v>
      </c>
      <c r="H31" s="75" t="n">
        <v>12245</v>
      </c>
      <c r="I31" s="27"/>
      <c r="J31" s="33" t="n">
        <v>31598</v>
      </c>
      <c r="K31" s="28" t="n">
        <v>8599</v>
      </c>
      <c r="L31" s="28" t="n">
        <v>22999</v>
      </c>
      <c r="M31" s="32"/>
      <c r="N31" s="32"/>
    </row>
    <row r="32" s="52" customFormat="true" ht="15" hidden="false" customHeight="true" outlineLevel="0" collapsed="false">
      <c r="A32" s="26" t="s">
        <v>33</v>
      </c>
      <c r="B32" s="74" t="n">
        <v>809</v>
      </c>
      <c r="C32" s="75" t="n">
        <v>625</v>
      </c>
      <c r="D32" s="75" t="n">
        <v>184</v>
      </c>
      <c r="E32" s="76"/>
      <c r="F32" s="75" t="n">
        <v>4893</v>
      </c>
      <c r="G32" s="75" t="n">
        <v>971</v>
      </c>
      <c r="H32" s="75" t="n">
        <v>3922</v>
      </c>
      <c r="I32" s="27"/>
      <c r="J32" s="33" t="n">
        <v>34717</v>
      </c>
      <c r="K32" s="28" t="n">
        <v>7680</v>
      </c>
      <c r="L32" s="28" t="n">
        <v>27037</v>
      </c>
      <c r="M32" s="32"/>
      <c r="N32" s="32"/>
    </row>
    <row r="33" s="52" customFormat="true" ht="15" hidden="false" customHeight="true" outlineLevel="0" collapsed="false">
      <c r="A33" s="26" t="s">
        <v>34</v>
      </c>
      <c r="B33" s="74" t="n">
        <v>1908</v>
      </c>
      <c r="C33" s="75" t="n">
        <v>914</v>
      </c>
      <c r="D33" s="75" t="n">
        <v>994</v>
      </c>
      <c r="E33" s="76"/>
      <c r="F33" s="75" t="n">
        <v>1870</v>
      </c>
      <c r="G33" s="75" t="n">
        <v>307</v>
      </c>
      <c r="H33" s="75" t="n">
        <v>1563</v>
      </c>
      <c r="I33" s="27"/>
      <c r="J33" s="33" t="n">
        <v>46874</v>
      </c>
      <c r="K33" s="28" t="n">
        <v>9129</v>
      </c>
      <c r="L33" s="28" t="n">
        <v>37745</v>
      </c>
      <c r="M33" s="32"/>
      <c r="N33" s="32"/>
    </row>
    <row r="34" s="52" customFormat="true" ht="15" hidden="false" customHeight="true" outlineLevel="0" collapsed="false">
      <c r="A34" s="26" t="s">
        <v>35</v>
      </c>
      <c r="B34" s="74" t="n">
        <v>23</v>
      </c>
      <c r="C34" s="75" t="n">
        <v>6</v>
      </c>
      <c r="D34" s="75" t="n">
        <v>17</v>
      </c>
      <c r="E34" s="76"/>
      <c r="F34" s="75" t="n">
        <v>0</v>
      </c>
      <c r="G34" s="75" t="n">
        <v>0</v>
      </c>
      <c r="H34" s="75" t="n">
        <v>0</v>
      </c>
      <c r="I34" s="27"/>
      <c r="J34" s="33" t="n">
        <v>69</v>
      </c>
      <c r="K34" s="28" t="n">
        <v>20</v>
      </c>
      <c r="L34" s="28" t="n">
        <v>49</v>
      </c>
      <c r="M34" s="32"/>
      <c r="N34" s="32"/>
    </row>
    <row r="35" s="52" customFormat="true" ht="15" hidden="false" customHeight="true" outlineLevel="0" collapsed="false">
      <c r="A35" s="26" t="s">
        <v>36</v>
      </c>
      <c r="B35" s="74" t="n">
        <v>8592</v>
      </c>
      <c r="C35" s="75" t="n">
        <v>2038</v>
      </c>
      <c r="D35" s="75" t="n">
        <v>6554</v>
      </c>
      <c r="E35" s="76"/>
      <c r="F35" s="75" t="n">
        <v>8645</v>
      </c>
      <c r="G35" s="75" t="n">
        <v>1283</v>
      </c>
      <c r="H35" s="75" t="n">
        <v>7362</v>
      </c>
      <c r="I35" s="27"/>
      <c r="J35" s="33" t="n">
        <v>51554</v>
      </c>
      <c r="K35" s="28" t="n">
        <v>8647</v>
      </c>
      <c r="L35" s="28" t="n">
        <v>42907</v>
      </c>
      <c r="M35" s="32"/>
      <c r="N35" s="32"/>
    </row>
    <row r="36" s="52" customFormat="true" ht="15" hidden="false" customHeight="true" outlineLevel="0" collapsed="false">
      <c r="A36" s="26" t="s">
        <v>37</v>
      </c>
      <c r="B36" s="74" t="n">
        <v>3164</v>
      </c>
      <c r="C36" s="75" t="n">
        <v>1936</v>
      </c>
      <c r="D36" s="75" t="n">
        <v>1228</v>
      </c>
      <c r="E36" s="76"/>
      <c r="F36" s="75" t="n">
        <v>11667</v>
      </c>
      <c r="G36" s="75" t="n">
        <v>1986</v>
      </c>
      <c r="H36" s="75" t="n">
        <v>9681</v>
      </c>
      <c r="I36" s="27"/>
      <c r="J36" s="33" t="n">
        <v>30577</v>
      </c>
      <c r="K36" s="28" t="n">
        <v>8470</v>
      </c>
      <c r="L36" s="28" t="n">
        <v>22107</v>
      </c>
      <c r="M36" s="32"/>
      <c r="N36" s="32"/>
    </row>
    <row r="37" s="52" customFormat="true" ht="15" hidden="false" customHeight="true" outlineLevel="0" collapsed="false">
      <c r="A37" s="26" t="s">
        <v>38</v>
      </c>
      <c r="B37" s="74" t="n">
        <v>648</v>
      </c>
      <c r="C37" s="75" t="n">
        <v>211</v>
      </c>
      <c r="D37" s="75" t="n">
        <v>437</v>
      </c>
      <c r="E37" s="76"/>
      <c r="F37" s="75" t="n">
        <v>557</v>
      </c>
      <c r="G37" s="75" t="n">
        <v>122</v>
      </c>
      <c r="H37" s="75" t="n">
        <v>435</v>
      </c>
      <c r="I37" s="27"/>
      <c r="J37" s="33" t="n">
        <v>5977</v>
      </c>
      <c r="K37" s="28" t="n">
        <v>1094</v>
      </c>
      <c r="L37" s="28" t="n">
        <v>4883</v>
      </c>
      <c r="M37" s="32"/>
      <c r="N37" s="32"/>
    </row>
    <row r="38" s="52" customFormat="true" ht="15" hidden="false" customHeight="true" outlineLevel="0" collapsed="false">
      <c r="A38" s="26" t="s">
        <v>39</v>
      </c>
      <c r="B38" s="74" t="n">
        <v>0</v>
      </c>
      <c r="C38" s="75" t="n">
        <v>0</v>
      </c>
      <c r="D38" s="75" t="n">
        <v>0</v>
      </c>
      <c r="E38" s="77"/>
      <c r="F38" s="75" t="n">
        <v>0</v>
      </c>
      <c r="G38" s="75" t="n">
        <v>0</v>
      </c>
      <c r="H38" s="75" t="n">
        <v>0</v>
      </c>
      <c r="I38" s="27"/>
      <c r="J38" s="33" t="n">
        <v>0</v>
      </c>
      <c r="K38" s="28" t="n">
        <v>0</v>
      </c>
      <c r="L38" s="28" t="n">
        <v>0</v>
      </c>
      <c r="M38" s="32"/>
      <c r="N38" s="32"/>
    </row>
    <row r="39" s="52" customFormat="true" ht="15" hidden="false" customHeight="true" outlineLevel="0" collapsed="false">
      <c r="A39" s="26" t="s">
        <v>40</v>
      </c>
      <c r="B39" s="74" t="n">
        <v>24886</v>
      </c>
      <c r="C39" s="75" t="n">
        <v>9244</v>
      </c>
      <c r="D39" s="75" t="n">
        <v>15642</v>
      </c>
      <c r="E39" s="76"/>
      <c r="F39" s="75" t="n">
        <v>42989</v>
      </c>
      <c r="G39" s="28" t="n">
        <v>7681</v>
      </c>
      <c r="H39" s="75" t="n">
        <v>35308</v>
      </c>
      <c r="I39" s="27"/>
      <c r="J39" s="33" t="n">
        <v>219929</v>
      </c>
      <c r="K39" s="28" t="n">
        <v>46931</v>
      </c>
      <c r="L39" s="28" t="n">
        <v>172998</v>
      </c>
      <c r="M39" s="32"/>
      <c r="N39" s="32"/>
    </row>
    <row r="40" s="52" customFormat="true" ht="15" hidden="false" customHeight="true" outlineLevel="0" collapsed="false">
      <c r="A40" s="26" t="s">
        <v>41</v>
      </c>
      <c r="B40" s="74" t="n">
        <v>6922</v>
      </c>
      <c r="C40" s="34" t="n">
        <v>1787</v>
      </c>
      <c r="D40" s="34" t="n">
        <v>5135</v>
      </c>
      <c r="E40" s="73"/>
      <c r="F40" s="75" t="n">
        <v>7661</v>
      </c>
      <c r="G40" s="34" t="n">
        <v>1127</v>
      </c>
      <c r="H40" s="75" t="n">
        <v>6534</v>
      </c>
      <c r="I40" s="33"/>
      <c r="J40" s="33" t="n">
        <v>23144</v>
      </c>
      <c r="K40" s="34" t="n">
        <v>4296</v>
      </c>
      <c r="L40" s="34" t="n">
        <v>18848</v>
      </c>
      <c r="M40" s="32"/>
      <c r="N40" s="32"/>
    </row>
    <row r="41" s="52" customFormat="true" ht="15" hidden="false" customHeight="true" outlineLevel="0" collapsed="false">
      <c r="A41" s="26" t="s">
        <v>42</v>
      </c>
      <c r="B41" s="74" t="n">
        <v>4607</v>
      </c>
      <c r="C41" s="34" t="n">
        <v>1509</v>
      </c>
      <c r="D41" s="34" t="n">
        <v>3098</v>
      </c>
      <c r="E41" s="73"/>
      <c r="F41" s="75" t="n">
        <v>4746</v>
      </c>
      <c r="G41" s="34" t="n">
        <v>764</v>
      </c>
      <c r="H41" s="75" t="n">
        <v>3982</v>
      </c>
      <c r="I41" s="33"/>
      <c r="J41" s="33" t="n">
        <v>26637</v>
      </c>
      <c r="K41" s="34" t="n">
        <v>6971</v>
      </c>
      <c r="L41" s="34" t="n">
        <v>19666</v>
      </c>
      <c r="M41" s="32"/>
      <c r="N41" s="32"/>
    </row>
    <row r="42" customFormat="false" ht="15" hidden="false" customHeight="true" outlineLevel="0" collapsed="false">
      <c r="A42" s="37" t="s">
        <v>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N42" s="32"/>
    </row>
    <row r="43" customFormat="false" ht="14.1" hidden="false" customHeight="true" outlineLevel="0" collapsed="false">
      <c r="A43" s="60"/>
    </row>
    <row r="46" customFormat="false" ht="14.1" hidden="false" customHeight="true" outlineLevel="0" collapsed="false">
      <c r="A46" s="38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</sheetData>
  <mergeCells count="8">
    <mergeCell ref="B4:E4"/>
    <mergeCell ref="F4:I4"/>
    <mergeCell ref="J4:L4"/>
    <mergeCell ref="B5:B6"/>
    <mergeCell ref="D5:E5"/>
    <mergeCell ref="F5:F6"/>
    <mergeCell ref="H5:I5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8.99"/>
    <col collapsed="false" customWidth="true" hidden="false" outlineLevel="0" max="5" min="5" style="0" width="7.99"/>
    <col collapsed="false" customWidth="true" hidden="false" outlineLevel="0" max="6" min="6" style="0" width="1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1" min="11" style="0" width="1.56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0" width="8.7"/>
  </cols>
  <sheetData>
    <row r="1" s="78" customFormat="true" ht="14.1" hidden="false" customHeight="true" outlineLevel="0" collapsed="false">
      <c r="A1" s="3" t="s">
        <v>62</v>
      </c>
      <c r="B1" s="4"/>
      <c r="C1" s="4"/>
      <c r="D1" s="4"/>
      <c r="G1" s="4"/>
      <c r="H1" s="4"/>
      <c r="I1" s="4"/>
      <c r="J1" s="4"/>
      <c r="K1" s="79"/>
      <c r="L1" s="4"/>
      <c r="M1" s="4"/>
      <c r="N1" s="4"/>
      <c r="O1" s="5" t="s">
        <v>63</v>
      </c>
    </row>
    <row r="2" s="82" customFormat="true" ht="15.95" hidden="false" customHeight="true" outlineLevel="0" collapsed="false">
      <c r="A2" s="80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81" t="s">
        <v>64</v>
      </c>
    </row>
    <row r="3" s="83" customFormat="true" ht="14.1" hidden="false" customHeight="true" outlineLevel="0" collapsed="false">
      <c r="A3" s="45"/>
      <c r="B3" s="46" t="s">
        <v>65</v>
      </c>
      <c r="C3" s="46"/>
      <c r="D3" s="46"/>
      <c r="E3" s="46"/>
      <c r="F3" s="46"/>
      <c r="G3" s="46" t="s">
        <v>66</v>
      </c>
      <c r="H3" s="46"/>
      <c r="I3" s="46"/>
      <c r="J3" s="46"/>
      <c r="K3" s="45"/>
      <c r="L3" s="46" t="s">
        <v>4</v>
      </c>
      <c r="M3" s="46"/>
      <c r="N3" s="46"/>
      <c r="O3" s="46"/>
    </row>
    <row r="4" s="83" customFormat="true" ht="14.1" hidden="false" customHeight="true" outlineLevel="0" collapsed="false">
      <c r="A4" s="65" t="s">
        <v>5</v>
      </c>
      <c r="B4" s="84" t="s">
        <v>6</v>
      </c>
      <c r="C4" s="85" t="s">
        <v>67</v>
      </c>
      <c r="D4" s="85"/>
      <c r="E4" s="85"/>
      <c r="F4" s="85"/>
      <c r="G4" s="84" t="s">
        <v>6</v>
      </c>
      <c r="H4" s="85" t="s">
        <v>67</v>
      </c>
      <c r="I4" s="85"/>
      <c r="J4" s="85"/>
      <c r="K4" s="85"/>
      <c r="L4" s="84" t="s">
        <v>6</v>
      </c>
      <c r="M4" s="85" t="s">
        <v>67</v>
      </c>
      <c r="N4" s="85"/>
      <c r="O4" s="85"/>
    </row>
    <row r="5" s="83" customFormat="true" ht="14.1" hidden="false" customHeight="true" outlineLevel="0" collapsed="false">
      <c r="A5" s="47"/>
      <c r="B5" s="84"/>
      <c r="C5" s="86" t="s">
        <v>68</v>
      </c>
      <c r="D5" s="86" t="s">
        <v>69</v>
      </c>
      <c r="E5" s="86" t="s">
        <v>70</v>
      </c>
      <c r="F5" s="86"/>
      <c r="G5" s="84"/>
      <c r="H5" s="86" t="s">
        <v>68</v>
      </c>
      <c r="I5" s="86" t="s">
        <v>69</v>
      </c>
      <c r="J5" s="86" t="s">
        <v>70</v>
      </c>
      <c r="K5" s="86"/>
      <c r="L5" s="84"/>
      <c r="M5" s="86" t="s">
        <v>68</v>
      </c>
      <c r="N5" s="86" t="s">
        <v>69</v>
      </c>
      <c r="O5" s="86" t="s">
        <v>70</v>
      </c>
    </row>
    <row r="6" customFormat="false" ht="15" hidden="false" customHeight="true" outlineLevel="0" collapsed="false">
      <c r="A6" s="87"/>
      <c r="B6" s="88"/>
      <c r="C6" s="88"/>
      <c r="D6" s="88"/>
      <c r="E6" s="88"/>
      <c r="F6" s="88"/>
      <c r="G6" s="88"/>
      <c r="H6" s="87"/>
      <c r="I6" s="87"/>
      <c r="J6" s="87"/>
      <c r="K6" s="88"/>
      <c r="L6" s="88"/>
      <c r="M6" s="87"/>
      <c r="N6" s="87"/>
      <c r="O6" s="87"/>
    </row>
    <row r="7" s="90" customFormat="true" ht="15" hidden="false" customHeight="true" outlineLevel="0" collapsed="false">
      <c r="A7" s="18" t="s">
        <v>71</v>
      </c>
      <c r="B7" s="17" t="n">
        <v>1041773</v>
      </c>
      <c r="C7" s="17" t="n">
        <v>1004049</v>
      </c>
      <c r="D7" s="17" t="n">
        <v>29044</v>
      </c>
      <c r="E7" s="17" t="n">
        <v>8680</v>
      </c>
      <c r="F7" s="89"/>
      <c r="G7" s="17" t="n">
        <v>876146</v>
      </c>
      <c r="H7" s="17" t="n">
        <v>842240</v>
      </c>
      <c r="I7" s="17" t="n">
        <v>26045</v>
      </c>
      <c r="J7" s="17" t="n">
        <v>7861</v>
      </c>
      <c r="K7" s="89"/>
      <c r="L7" s="17" t="n">
        <v>165627</v>
      </c>
      <c r="M7" s="17" t="n">
        <v>161809</v>
      </c>
      <c r="N7" s="17" t="n">
        <v>2999</v>
      </c>
      <c r="O7" s="17" t="n">
        <v>819</v>
      </c>
      <c r="P7" s="27"/>
    </row>
    <row r="8" s="92" customFormat="true" ht="15" hidden="false" customHeight="true" outlineLevel="0" collapsed="false">
      <c r="A8" s="53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Q8" s="17"/>
    </row>
    <row r="9" s="90" customFormat="true" ht="15" hidden="false" customHeight="true" outlineLevel="0" collapsed="false">
      <c r="A9" s="26" t="s">
        <v>11</v>
      </c>
      <c r="B9" s="28" t="n">
        <v>14026</v>
      </c>
      <c r="C9" s="28" t="n">
        <v>13208</v>
      </c>
      <c r="D9" s="28" t="n">
        <v>759</v>
      </c>
      <c r="E9" s="28" t="n">
        <v>59</v>
      </c>
      <c r="F9" s="28"/>
      <c r="G9" s="28" t="n">
        <v>11967</v>
      </c>
      <c r="H9" s="28" t="n">
        <v>11268</v>
      </c>
      <c r="I9" s="28" t="n">
        <v>647</v>
      </c>
      <c r="J9" s="28" t="n">
        <v>52</v>
      </c>
      <c r="K9" s="28"/>
      <c r="L9" s="28" t="n">
        <v>2059</v>
      </c>
      <c r="M9" s="28" t="n">
        <v>1940</v>
      </c>
      <c r="N9" s="28" t="n">
        <v>112</v>
      </c>
      <c r="O9" s="28" t="n">
        <v>7</v>
      </c>
      <c r="P9" s="27"/>
      <c r="Q9" s="32"/>
    </row>
    <row r="10" s="90" customFormat="true" ht="15" hidden="false" customHeight="true" outlineLevel="0" collapsed="false">
      <c r="A10" s="26" t="s">
        <v>12</v>
      </c>
      <c r="B10" s="28" t="n">
        <v>13127</v>
      </c>
      <c r="C10" s="28" t="n">
        <v>12896</v>
      </c>
      <c r="D10" s="28" t="n">
        <v>209</v>
      </c>
      <c r="E10" s="28" t="n">
        <v>22</v>
      </c>
      <c r="F10" s="28"/>
      <c r="G10" s="28" t="n">
        <v>11374</v>
      </c>
      <c r="H10" s="28" t="n">
        <v>11192</v>
      </c>
      <c r="I10" s="28" t="n">
        <v>169</v>
      </c>
      <c r="J10" s="28" t="n">
        <v>13</v>
      </c>
      <c r="K10" s="28"/>
      <c r="L10" s="28" t="n">
        <v>1753</v>
      </c>
      <c r="M10" s="28" t="n">
        <v>1704</v>
      </c>
      <c r="N10" s="28" t="n">
        <v>40</v>
      </c>
      <c r="O10" s="28" t="n">
        <v>9</v>
      </c>
      <c r="P10" s="27"/>
      <c r="Q10" s="32"/>
    </row>
    <row r="11" s="90" customFormat="true" ht="15" hidden="false" customHeight="true" outlineLevel="0" collapsed="false">
      <c r="A11" s="26" t="s">
        <v>13</v>
      </c>
      <c r="B11" s="28" t="n">
        <v>4892</v>
      </c>
      <c r="C11" s="28" t="n">
        <v>4776</v>
      </c>
      <c r="D11" s="28" t="n">
        <v>92</v>
      </c>
      <c r="E11" s="28" t="n">
        <v>24</v>
      </c>
      <c r="F11" s="28"/>
      <c r="G11" s="28" t="n">
        <v>4262</v>
      </c>
      <c r="H11" s="28" t="n">
        <v>4168</v>
      </c>
      <c r="I11" s="28" t="n">
        <v>84</v>
      </c>
      <c r="J11" s="28" t="n">
        <v>10</v>
      </c>
      <c r="K11" s="28"/>
      <c r="L11" s="28" t="n">
        <v>630</v>
      </c>
      <c r="M11" s="28" t="n">
        <v>608</v>
      </c>
      <c r="N11" s="28" t="n">
        <v>8</v>
      </c>
      <c r="O11" s="28" t="n">
        <v>14</v>
      </c>
      <c r="P11" s="27"/>
      <c r="Q11" s="32"/>
    </row>
    <row r="12" s="90" customFormat="true" ht="15" hidden="false" customHeight="true" outlineLevel="0" collapsed="false">
      <c r="A12" s="26" t="s">
        <v>14</v>
      </c>
      <c r="B12" s="28" t="n">
        <v>9966</v>
      </c>
      <c r="C12" s="28" t="n">
        <v>9869</v>
      </c>
      <c r="D12" s="28" t="n">
        <v>72</v>
      </c>
      <c r="E12" s="28" t="n">
        <v>25</v>
      </c>
      <c r="F12" s="28"/>
      <c r="G12" s="28" t="n">
        <v>8837</v>
      </c>
      <c r="H12" s="28" t="n">
        <v>8749</v>
      </c>
      <c r="I12" s="28" t="n">
        <v>65</v>
      </c>
      <c r="J12" s="28" t="n">
        <v>23</v>
      </c>
      <c r="K12" s="28"/>
      <c r="L12" s="28" t="n">
        <v>1129</v>
      </c>
      <c r="M12" s="28" t="n">
        <v>1120</v>
      </c>
      <c r="N12" s="28" t="n">
        <v>7</v>
      </c>
      <c r="O12" s="28" t="n">
        <v>2</v>
      </c>
      <c r="P12" s="27"/>
      <c r="Q12" s="32"/>
    </row>
    <row r="13" s="90" customFormat="true" ht="15" hidden="false" customHeight="true" outlineLevel="0" collapsed="false">
      <c r="A13" s="26" t="s">
        <v>15</v>
      </c>
      <c r="B13" s="28" t="n">
        <v>9699</v>
      </c>
      <c r="C13" s="28" t="n">
        <v>9219</v>
      </c>
      <c r="D13" s="28" t="n">
        <v>376</v>
      </c>
      <c r="E13" s="28" t="n">
        <v>104</v>
      </c>
      <c r="F13" s="28"/>
      <c r="G13" s="28" t="n">
        <v>8075</v>
      </c>
      <c r="H13" s="28" t="n">
        <v>7662</v>
      </c>
      <c r="I13" s="28" t="n">
        <v>314</v>
      </c>
      <c r="J13" s="28" t="n">
        <v>99</v>
      </c>
      <c r="K13" s="28"/>
      <c r="L13" s="28" t="n">
        <v>1624</v>
      </c>
      <c r="M13" s="28" t="n">
        <v>1557</v>
      </c>
      <c r="N13" s="28" t="n">
        <v>62</v>
      </c>
      <c r="O13" s="28" t="n">
        <v>5</v>
      </c>
      <c r="P13" s="27"/>
      <c r="Q13" s="32"/>
    </row>
    <row r="14" s="90" customFormat="true" ht="15" hidden="false" customHeight="true" outlineLevel="0" collapsed="false">
      <c r="A14" s="26" t="s">
        <v>16</v>
      </c>
      <c r="B14" s="28" t="n">
        <v>6757</v>
      </c>
      <c r="C14" s="28" t="n">
        <v>6383</v>
      </c>
      <c r="D14" s="28" t="n">
        <v>357</v>
      </c>
      <c r="E14" s="28" t="n">
        <v>17</v>
      </c>
      <c r="F14" s="28"/>
      <c r="G14" s="28" t="n">
        <v>5613</v>
      </c>
      <c r="H14" s="28" t="n">
        <v>5283</v>
      </c>
      <c r="I14" s="28" t="n">
        <v>314</v>
      </c>
      <c r="J14" s="28" t="n">
        <v>16</v>
      </c>
      <c r="K14" s="28"/>
      <c r="L14" s="28" t="n">
        <v>1144</v>
      </c>
      <c r="M14" s="28" t="n">
        <v>1100</v>
      </c>
      <c r="N14" s="28" t="n">
        <v>43</v>
      </c>
      <c r="O14" s="28" t="n">
        <v>1</v>
      </c>
      <c r="P14" s="27"/>
      <c r="Q14" s="32"/>
    </row>
    <row r="15" s="90" customFormat="true" ht="15" hidden="false" customHeight="true" outlineLevel="0" collapsed="false">
      <c r="A15" s="26" t="s">
        <v>17</v>
      </c>
      <c r="B15" s="28" t="n">
        <v>49689</v>
      </c>
      <c r="C15" s="28" t="n">
        <v>47602</v>
      </c>
      <c r="D15" s="28" t="n">
        <v>1714</v>
      </c>
      <c r="E15" s="28" t="n">
        <v>373</v>
      </c>
      <c r="F15" s="28"/>
      <c r="G15" s="28" t="n">
        <v>42196</v>
      </c>
      <c r="H15" s="28" t="n">
        <v>40382</v>
      </c>
      <c r="I15" s="28" t="n">
        <v>1470</v>
      </c>
      <c r="J15" s="28" t="n">
        <v>344</v>
      </c>
      <c r="K15" s="28"/>
      <c r="L15" s="28" t="n">
        <v>7493</v>
      </c>
      <c r="M15" s="28" t="n">
        <v>7220</v>
      </c>
      <c r="N15" s="28" t="n">
        <v>244</v>
      </c>
      <c r="O15" s="28" t="n">
        <v>29</v>
      </c>
      <c r="P15" s="27"/>
      <c r="Q15" s="32"/>
    </row>
    <row r="16" s="90" customFormat="true" ht="15" hidden="false" customHeight="true" outlineLevel="0" collapsed="false">
      <c r="A16" s="26" t="s">
        <v>18</v>
      </c>
      <c r="B16" s="28" t="n">
        <v>23688</v>
      </c>
      <c r="C16" s="28" t="n">
        <v>22445</v>
      </c>
      <c r="D16" s="28" t="n">
        <v>683</v>
      </c>
      <c r="E16" s="28" t="n">
        <v>560</v>
      </c>
      <c r="F16" s="28"/>
      <c r="G16" s="28" t="n">
        <v>19961</v>
      </c>
      <c r="H16" s="28" t="n">
        <v>18799</v>
      </c>
      <c r="I16" s="28" t="n">
        <v>616</v>
      </c>
      <c r="J16" s="28" t="n">
        <v>546</v>
      </c>
      <c r="K16" s="28"/>
      <c r="L16" s="28" t="n">
        <v>3727</v>
      </c>
      <c r="M16" s="28" t="n">
        <v>3646</v>
      </c>
      <c r="N16" s="28" t="n">
        <v>67</v>
      </c>
      <c r="O16" s="28" t="n">
        <v>14</v>
      </c>
      <c r="P16" s="27"/>
      <c r="Q16" s="32"/>
    </row>
    <row r="17" s="90" customFormat="true" ht="15" hidden="false" customHeight="true" outlineLevel="0" collapsed="false">
      <c r="A17" s="93" t="s">
        <v>19</v>
      </c>
      <c r="B17" s="28" t="n">
        <v>51404</v>
      </c>
      <c r="C17" s="28" t="n">
        <v>48287</v>
      </c>
      <c r="D17" s="28" t="n">
        <v>2305</v>
      </c>
      <c r="E17" s="28" t="n">
        <v>812</v>
      </c>
      <c r="F17" s="28"/>
      <c r="G17" s="28" t="n">
        <v>46770</v>
      </c>
      <c r="H17" s="28" t="n">
        <v>43719</v>
      </c>
      <c r="I17" s="28" t="n">
        <v>2255</v>
      </c>
      <c r="J17" s="28" t="n">
        <v>796</v>
      </c>
      <c r="K17" s="28"/>
      <c r="L17" s="28" t="n">
        <v>4634</v>
      </c>
      <c r="M17" s="28" t="n">
        <v>4568</v>
      </c>
      <c r="N17" s="28" t="n">
        <v>50</v>
      </c>
      <c r="O17" s="28" t="n">
        <v>16</v>
      </c>
      <c r="P17" s="27"/>
      <c r="Q17" s="32"/>
    </row>
    <row r="18" s="90" customFormat="true" ht="15" hidden="false" customHeight="true" outlineLevel="0" collapsed="false">
      <c r="A18" s="26" t="s">
        <v>20</v>
      </c>
      <c r="B18" s="28" t="n">
        <v>19219</v>
      </c>
      <c r="C18" s="28" t="n">
        <v>18702</v>
      </c>
      <c r="D18" s="28" t="n">
        <v>473</v>
      </c>
      <c r="E18" s="28" t="n">
        <v>44</v>
      </c>
      <c r="F18" s="28"/>
      <c r="G18" s="28" t="n">
        <v>16470</v>
      </c>
      <c r="H18" s="28" t="n">
        <v>16102</v>
      </c>
      <c r="I18" s="28" t="n">
        <v>324</v>
      </c>
      <c r="J18" s="28" t="n">
        <v>44</v>
      </c>
      <c r="K18" s="28"/>
      <c r="L18" s="28" t="n">
        <v>2749</v>
      </c>
      <c r="M18" s="28" t="n">
        <v>2600</v>
      </c>
      <c r="N18" s="28" t="n">
        <v>149</v>
      </c>
      <c r="O18" s="28" t="n">
        <v>0</v>
      </c>
      <c r="P18" s="27"/>
      <c r="Q18" s="32"/>
    </row>
    <row r="19" s="90" customFormat="true" ht="15" hidden="false" customHeight="true" outlineLevel="0" collapsed="false">
      <c r="A19" s="26" t="s">
        <v>21</v>
      </c>
      <c r="B19" s="28" t="n">
        <v>60478</v>
      </c>
      <c r="C19" s="28" t="n">
        <v>58025</v>
      </c>
      <c r="D19" s="28" t="n">
        <v>1989</v>
      </c>
      <c r="E19" s="28" t="n">
        <v>464</v>
      </c>
      <c r="F19" s="28"/>
      <c r="G19" s="28" t="n">
        <v>50131</v>
      </c>
      <c r="H19" s="28" t="n">
        <v>48005</v>
      </c>
      <c r="I19" s="28" t="n">
        <v>1782</v>
      </c>
      <c r="J19" s="28" t="n">
        <v>344</v>
      </c>
      <c r="K19" s="28"/>
      <c r="L19" s="28" t="n">
        <v>10347</v>
      </c>
      <c r="M19" s="28" t="n">
        <v>10020</v>
      </c>
      <c r="N19" s="28" t="n">
        <v>207</v>
      </c>
      <c r="O19" s="28" t="n">
        <v>120</v>
      </c>
      <c r="P19" s="27"/>
      <c r="Q19" s="32"/>
    </row>
    <row r="20" s="90" customFormat="true" ht="15" hidden="false" customHeight="true" outlineLevel="0" collapsed="false">
      <c r="A20" s="26" t="s">
        <v>22</v>
      </c>
      <c r="B20" s="28" t="n">
        <v>68437</v>
      </c>
      <c r="C20" s="28" t="n">
        <v>66145</v>
      </c>
      <c r="D20" s="28" t="n">
        <v>1840</v>
      </c>
      <c r="E20" s="28" t="n">
        <v>452</v>
      </c>
      <c r="F20" s="28"/>
      <c r="G20" s="28" t="n">
        <v>52560</v>
      </c>
      <c r="H20" s="28" t="n">
        <v>50749</v>
      </c>
      <c r="I20" s="28" t="n">
        <v>1448</v>
      </c>
      <c r="J20" s="28" t="n">
        <v>363</v>
      </c>
      <c r="K20" s="28"/>
      <c r="L20" s="28" t="n">
        <v>15877</v>
      </c>
      <c r="M20" s="28" t="n">
        <v>15396</v>
      </c>
      <c r="N20" s="28" t="n">
        <v>392</v>
      </c>
      <c r="O20" s="28" t="n">
        <v>89</v>
      </c>
      <c r="P20" s="27"/>
      <c r="Q20" s="32"/>
    </row>
    <row r="21" s="90" customFormat="true" ht="15" hidden="false" customHeight="true" outlineLevel="0" collapsed="false">
      <c r="A21" s="26" t="s">
        <v>23</v>
      </c>
      <c r="B21" s="28" t="n">
        <v>32033</v>
      </c>
      <c r="C21" s="28" t="n">
        <v>31546</v>
      </c>
      <c r="D21" s="28" t="n">
        <v>387</v>
      </c>
      <c r="E21" s="28" t="n">
        <v>100</v>
      </c>
      <c r="F21" s="28"/>
      <c r="G21" s="28" t="n">
        <v>23807</v>
      </c>
      <c r="H21" s="28" t="n">
        <v>23391</v>
      </c>
      <c r="I21" s="28" t="n">
        <v>325</v>
      </c>
      <c r="J21" s="28" t="n">
        <v>91</v>
      </c>
      <c r="K21" s="28"/>
      <c r="L21" s="28" t="n">
        <v>8226</v>
      </c>
      <c r="M21" s="28" t="n">
        <v>8155</v>
      </c>
      <c r="N21" s="28" t="n">
        <v>62</v>
      </c>
      <c r="O21" s="28" t="n">
        <v>9</v>
      </c>
      <c r="P21" s="27"/>
      <c r="Q21" s="32"/>
    </row>
    <row r="22" s="90" customFormat="true" ht="15" hidden="false" customHeight="true" outlineLevel="0" collapsed="false">
      <c r="A22" s="26" t="s">
        <v>24</v>
      </c>
      <c r="B22" s="28" t="n">
        <v>46758</v>
      </c>
      <c r="C22" s="28" t="n">
        <v>44828</v>
      </c>
      <c r="D22" s="28" t="n">
        <v>1596</v>
      </c>
      <c r="E22" s="28" t="n">
        <v>334</v>
      </c>
      <c r="F22" s="28"/>
      <c r="G22" s="28" t="n">
        <v>42691</v>
      </c>
      <c r="H22" s="28" t="n">
        <v>40848</v>
      </c>
      <c r="I22" s="28" t="n">
        <v>1524</v>
      </c>
      <c r="J22" s="28" t="n">
        <v>319</v>
      </c>
      <c r="K22" s="28"/>
      <c r="L22" s="28" t="n">
        <v>4067</v>
      </c>
      <c r="M22" s="28" t="n">
        <v>3980</v>
      </c>
      <c r="N22" s="28" t="n">
        <v>72</v>
      </c>
      <c r="O22" s="28" t="n">
        <v>15</v>
      </c>
      <c r="P22" s="27"/>
      <c r="Q22" s="32"/>
    </row>
    <row r="23" s="90" customFormat="true" ht="15" hidden="false" customHeight="true" outlineLevel="0" collapsed="false">
      <c r="A23" s="26" t="s">
        <v>25</v>
      </c>
      <c r="B23" s="28" t="n">
        <v>162506</v>
      </c>
      <c r="C23" s="28" t="n">
        <v>159092</v>
      </c>
      <c r="D23" s="28" t="n">
        <v>3010</v>
      </c>
      <c r="E23" s="28" t="n">
        <v>404</v>
      </c>
      <c r="F23" s="28"/>
      <c r="G23" s="28" t="n">
        <v>139718</v>
      </c>
      <c r="H23" s="28" t="n">
        <v>136595</v>
      </c>
      <c r="I23" s="28" t="n">
        <v>2722</v>
      </c>
      <c r="J23" s="28" t="n">
        <v>401</v>
      </c>
      <c r="K23" s="28"/>
      <c r="L23" s="28" t="n">
        <v>22788</v>
      </c>
      <c r="M23" s="28" t="n">
        <v>22497</v>
      </c>
      <c r="N23" s="28" t="n">
        <v>288</v>
      </c>
      <c r="O23" s="28" t="n">
        <v>3</v>
      </c>
      <c r="P23" s="27"/>
      <c r="Q23" s="32"/>
    </row>
    <row r="24" s="90" customFormat="true" ht="15" hidden="false" customHeight="true" outlineLevel="0" collapsed="false">
      <c r="A24" s="26" t="s">
        <v>26</v>
      </c>
      <c r="B24" s="28" t="n">
        <v>43597</v>
      </c>
      <c r="C24" s="28" t="n">
        <v>42344</v>
      </c>
      <c r="D24" s="28" t="n">
        <v>1060</v>
      </c>
      <c r="E24" s="28" t="n">
        <v>193</v>
      </c>
      <c r="F24" s="28"/>
      <c r="G24" s="28" t="n">
        <v>38312</v>
      </c>
      <c r="H24" s="28" t="n">
        <v>37134</v>
      </c>
      <c r="I24" s="28" t="n">
        <v>1006</v>
      </c>
      <c r="J24" s="28" t="n">
        <v>172</v>
      </c>
      <c r="K24" s="28"/>
      <c r="L24" s="28" t="n">
        <v>5285</v>
      </c>
      <c r="M24" s="28" t="n">
        <v>5210</v>
      </c>
      <c r="N24" s="28" t="n">
        <v>54</v>
      </c>
      <c r="O24" s="28" t="n">
        <v>21</v>
      </c>
      <c r="P24" s="27"/>
      <c r="Q24" s="32"/>
    </row>
    <row r="25" s="90" customFormat="true" ht="15" hidden="false" customHeight="true" outlineLevel="0" collapsed="false">
      <c r="A25" s="26" t="s">
        <v>27</v>
      </c>
      <c r="B25" s="28" t="n">
        <v>21171</v>
      </c>
      <c r="C25" s="28" t="n">
        <v>19833</v>
      </c>
      <c r="D25" s="28" t="n">
        <v>461</v>
      </c>
      <c r="E25" s="28" t="n">
        <v>877</v>
      </c>
      <c r="F25" s="28"/>
      <c r="G25" s="28" t="n">
        <v>19014</v>
      </c>
      <c r="H25" s="28" t="n">
        <v>17704</v>
      </c>
      <c r="I25" s="28" t="n">
        <v>436</v>
      </c>
      <c r="J25" s="28" t="n">
        <v>874</v>
      </c>
      <c r="K25" s="28"/>
      <c r="L25" s="28" t="n">
        <v>2157</v>
      </c>
      <c r="M25" s="28" t="n">
        <v>2129</v>
      </c>
      <c r="N25" s="28" t="n">
        <v>25</v>
      </c>
      <c r="O25" s="28" t="n">
        <v>3</v>
      </c>
      <c r="P25" s="27"/>
      <c r="Q25" s="32"/>
    </row>
    <row r="26" s="90" customFormat="true" ht="15" hidden="false" customHeight="true" outlineLevel="0" collapsed="false">
      <c r="A26" s="26" t="s">
        <v>28</v>
      </c>
      <c r="B26" s="28" t="n">
        <v>15387</v>
      </c>
      <c r="C26" s="28" t="n">
        <v>14337</v>
      </c>
      <c r="D26" s="28" t="n">
        <v>760</v>
      </c>
      <c r="E26" s="28" t="n">
        <v>290</v>
      </c>
      <c r="F26" s="28"/>
      <c r="G26" s="28" t="n">
        <v>13168</v>
      </c>
      <c r="H26" s="28" t="n">
        <v>12224</v>
      </c>
      <c r="I26" s="28" t="n">
        <v>714</v>
      </c>
      <c r="J26" s="28" t="n">
        <v>230</v>
      </c>
      <c r="K26" s="28"/>
      <c r="L26" s="28" t="n">
        <v>2219</v>
      </c>
      <c r="M26" s="28" t="n">
        <v>2113</v>
      </c>
      <c r="N26" s="28" t="n">
        <v>46</v>
      </c>
      <c r="O26" s="28" t="n">
        <v>60</v>
      </c>
      <c r="P26" s="27"/>
      <c r="Q26" s="32"/>
    </row>
    <row r="27" s="90" customFormat="true" ht="15" hidden="false" customHeight="true" outlineLevel="0" collapsed="false">
      <c r="A27" s="26" t="s">
        <v>29</v>
      </c>
      <c r="B27" s="28" t="n">
        <v>16561</v>
      </c>
      <c r="C27" s="28" t="n">
        <v>16036</v>
      </c>
      <c r="D27" s="28" t="n">
        <v>333</v>
      </c>
      <c r="E27" s="28" t="n">
        <v>192</v>
      </c>
      <c r="F27" s="28"/>
      <c r="G27" s="28" t="n">
        <v>14914</v>
      </c>
      <c r="H27" s="28" t="n">
        <v>14425</v>
      </c>
      <c r="I27" s="28" t="n">
        <v>305</v>
      </c>
      <c r="J27" s="28" t="n">
        <v>184</v>
      </c>
      <c r="K27" s="28"/>
      <c r="L27" s="28" t="n">
        <v>1647</v>
      </c>
      <c r="M27" s="28" t="n">
        <v>1611</v>
      </c>
      <c r="N27" s="28" t="n">
        <v>28</v>
      </c>
      <c r="O27" s="28" t="n">
        <v>8</v>
      </c>
      <c r="P27" s="27"/>
      <c r="Q27" s="32"/>
    </row>
    <row r="28" s="90" customFormat="true" ht="15" hidden="false" customHeight="true" outlineLevel="0" collapsed="false">
      <c r="A28" s="26" t="s">
        <v>30</v>
      </c>
      <c r="B28" s="28" t="n">
        <v>49465</v>
      </c>
      <c r="C28" s="28" t="n">
        <v>46851</v>
      </c>
      <c r="D28" s="28" t="n">
        <v>2072</v>
      </c>
      <c r="E28" s="28" t="n">
        <v>542</v>
      </c>
      <c r="F28" s="28"/>
      <c r="G28" s="28" t="n">
        <v>42019</v>
      </c>
      <c r="H28" s="28" t="n">
        <v>39722</v>
      </c>
      <c r="I28" s="28" t="n">
        <v>1881</v>
      </c>
      <c r="J28" s="28" t="n">
        <v>416</v>
      </c>
      <c r="K28" s="28"/>
      <c r="L28" s="28" t="n">
        <v>7446</v>
      </c>
      <c r="M28" s="28" t="n">
        <v>7129</v>
      </c>
      <c r="N28" s="28" t="n">
        <v>191</v>
      </c>
      <c r="O28" s="28" t="n">
        <v>126</v>
      </c>
      <c r="P28" s="27"/>
      <c r="Q28" s="32"/>
    </row>
    <row r="29" s="90" customFormat="true" ht="15" hidden="false" customHeight="true" outlineLevel="0" collapsed="false">
      <c r="A29" s="26" t="s">
        <v>31</v>
      </c>
      <c r="B29" s="28" t="n">
        <v>48505</v>
      </c>
      <c r="C29" s="28" t="n">
        <v>47228</v>
      </c>
      <c r="D29" s="28" t="n">
        <v>979</v>
      </c>
      <c r="E29" s="28" t="n">
        <v>298</v>
      </c>
      <c r="F29" s="28"/>
      <c r="G29" s="28" t="n">
        <v>35034</v>
      </c>
      <c r="H29" s="28" t="n">
        <v>34037</v>
      </c>
      <c r="I29" s="28" t="n">
        <v>755</v>
      </c>
      <c r="J29" s="28" t="n">
        <v>242</v>
      </c>
      <c r="K29" s="28"/>
      <c r="L29" s="28" t="n">
        <v>13471</v>
      </c>
      <c r="M29" s="28" t="n">
        <v>13191</v>
      </c>
      <c r="N29" s="28" t="n">
        <v>224</v>
      </c>
      <c r="O29" s="28" t="n">
        <v>56</v>
      </c>
      <c r="P29" s="27"/>
      <c r="Q29" s="32"/>
    </row>
    <row r="30" s="90" customFormat="true" ht="15" hidden="false" customHeight="true" outlineLevel="0" collapsed="false">
      <c r="A30" s="26" t="s">
        <v>32</v>
      </c>
      <c r="B30" s="28" t="n">
        <v>22308</v>
      </c>
      <c r="C30" s="28" t="n">
        <v>21705</v>
      </c>
      <c r="D30" s="28" t="n">
        <v>544</v>
      </c>
      <c r="E30" s="28" t="n">
        <v>59</v>
      </c>
      <c r="F30" s="28"/>
      <c r="G30" s="28" t="n">
        <v>19119</v>
      </c>
      <c r="H30" s="28" t="n">
        <v>18530</v>
      </c>
      <c r="I30" s="28" t="n">
        <v>533</v>
      </c>
      <c r="J30" s="28" t="n">
        <v>56</v>
      </c>
      <c r="K30" s="28"/>
      <c r="L30" s="28" t="n">
        <v>3189</v>
      </c>
      <c r="M30" s="28" t="n">
        <v>3175</v>
      </c>
      <c r="N30" s="28" t="n">
        <v>11</v>
      </c>
      <c r="O30" s="28" t="n">
        <v>3</v>
      </c>
      <c r="P30" s="27"/>
      <c r="Q30" s="32"/>
    </row>
    <row r="31" s="90" customFormat="true" ht="15" hidden="false" customHeight="true" outlineLevel="0" collapsed="false">
      <c r="A31" s="26" t="s">
        <v>33</v>
      </c>
      <c r="B31" s="28" t="n">
        <v>8355</v>
      </c>
      <c r="C31" s="28" t="n">
        <v>7729</v>
      </c>
      <c r="D31" s="28" t="n">
        <v>518</v>
      </c>
      <c r="E31" s="28" t="n">
        <v>108</v>
      </c>
      <c r="F31" s="28"/>
      <c r="G31" s="28" t="n">
        <v>7265</v>
      </c>
      <c r="H31" s="28" t="n">
        <v>6708</v>
      </c>
      <c r="I31" s="28" t="n">
        <v>473</v>
      </c>
      <c r="J31" s="28" t="n">
        <v>84</v>
      </c>
      <c r="K31" s="28"/>
      <c r="L31" s="28" t="n">
        <v>1090</v>
      </c>
      <c r="M31" s="28" t="n">
        <v>1021</v>
      </c>
      <c r="N31" s="28" t="n">
        <v>45</v>
      </c>
      <c r="O31" s="28" t="n">
        <v>24</v>
      </c>
      <c r="P31" s="27"/>
      <c r="Q31" s="32"/>
    </row>
    <row r="32" s="90" customFormat="true" ht="15" hidden="false" customHeight="true" outlineLevel="0" collapsed="false">
      <c r="A32" s="26" t="s">
        <v>34</v>
      </c>
      <c r="B32" s="28" t="n">
        <v>20892</v>
      </c>
      <c r="C32" s="28" t="n">
        <v>19241</v>
      </c>
      <c r="D32" s="28" t="n">
        <v>1238</v>
      </c>
      <c r="E32" s="28" t="n">
        <v>413</v>
      </c>
      <c r="F32" s="28"/>
      <c r="G32" s="28" t="n">
        <v>18792</v>
      </c>
      <c r="H32" s="28" t="n">
        <v>17191</v>
      </c>
      <c r="I32" s="28" t="n">
        <v>1201</v>
      </c>
      <c r="J32" s="28" t="n">
        <v>400</v>
      </c>
      <c r="K32" s="28"/>
      <c r="L32" s="28" t="n">
        <v>2100</v>
      </c>
      <c r="M32" s="28" t="n">
        <v>2050</v>
      </c>
      <c r="N32" s="28" t="n">
        <v>37</v>
      </c>
      <c r="O32" s="28" t="n">
        <v>13</v>
      </c>
      <c r="P32" s="27"/>
      <c r="Q32" s="32"/>
    </row>
    <row r="33" s="90" customFormat="true" ht="15" hidden="false" customHeight="true" outlineLevel="0" collapsed="false">
      <c r="A33" s="26" t="s">
        <v>35</v>
      </c>
      <c r="B33" s="28" t="n">
        <v>24185</v>
      </c>
      <c r="C33" s="28" t="n">
        <v>23585</v>
      </c>
      <c r="D33" s="28" t="n">
        <v>485</v>
      </c>
      <c r="E33" s="28" t="n">
        <v>115</v>
      </c>
      <c r="F33" s="28"/>
      <c r="G33" s="28" t="n">
        <v>20117</v>
      </c>
      <c r="H33" s="28" t="n">
        <v>19631</v>
      </c>
      <c r="I33" s="28" t="n">
        <v>382</v>
      </c>
      <c r="J33" s="28" t="n">
        <v>104</v>
      </c>
      <c r="K33" s="28"/>
      <c r="L33" s="28" t="n">
        <v>4068</v>
      </c>
      <c r="M33" s="28" t="n">
        <v>3954</v>
      </c>
      <c r="N33" s="28" t="n">
        <v>103</v>
      </c>
      <c r="O33" s="28" t="n">
        <v>11</v>
      </c>
      <c r="P33" s="27"/>
      <c r="Q33" s="32"/>
    </row>
    <row r="34" s="90" customFormat="true" ht="15" hidden="false" customHeight="true" outlineLevel="0" collapsed="false">
      <c r="A34" s="26" t="s">
        <v>36</v>
      </c>
      <c r="B34" s="28" t="n">
        <v>20144</v>
      </c>
      <c r="C34" s="28" t="n">
        <v>18933</v>
      </c>
      <c r="D34" s="28" t="n">
        <v>985</v>
      </c>
      <c r="E34" s="28" t="n">
        <v>226</v>
      </c>
      <c r="F34" s="28"/>
      <c r="G34" s="28" t="n">
        <v>17441</v>
      </c>
      <c r="H34" s="28" t="n">
        <v>16306</v>
      </c>
      <c r="I34" s="28" t="n">
        <v>920</v>
      </c>
      <c r="J34" s="28" t="n">
        <v>215</v>
      </c>
      <c r="K34" s="28"/>
      <c r="L34" s="28" t="n">
        <v>2703</v>
      </c>
      <c r="M34" s="28" t="n">
        <v>2627</v>
      </c>
      <c r="N34" s="28" t="n">
        <v>65</v>
      </c>
      <c r="O34" s="28" t="n">
        <v>11</v>
      </c>
      <c r="P34" s="27"/>
      <c r="Q34" s="32"/>
    </row>
    <row r="35" s="90" customFormat="true" ht="15" hidden="false" customHeight="true" outlineLevel="0" collapsed="false">
      <c r="A35" s="26" t="s">
        <v>37</v>
      </c>
      <c r="B35" s="28" t="n">
        <v>46295</v>
      </c>
      <c r="C35" s="28" t="n">
        <v>45659</v>
      </c>
      <c r="D35" s="28" t="n">
        <v>369</v>
      </c>
      <c r="E35" s="28" t="n">
        <v>267</v>
      </c>
      <c r="F35" s="28"/>
      <c r="G35" s="28" t="n">
        <v>38768</v>
      </c>
      <c r="H35" s="28" t="n">
        <v>38290</v>
      </c>
      <c r="I35" s="28" t="n">
        <v>283</v>
      </c>
      <c r="J35" s="28" t="n">
        <v>195</v>
      </c>
      <c r="K35" s="28"/>
      <c r="L35" s="28" t="n">
        <v>7527</v>
      </c>
      <c r="M35" s="28" t="n">
        <v>7369</v>
      </c>
      <c r="N35" s="28" t="n">
        <v>86</v>
      </c>
      <c r="O35" s="28" t="n">
        <v>72</v>
      </c>
      <c r="P35" s="27"/>
      <c r="Q35" s="32"/>
    </row>
    <row r="36" s="90" customFormat="true" ht="15" hidden="false" customHeight="true" outlineLevel="0" collapsed="false">
      <c r="A36" s="26" t="s">
        <v>38</v>
      </c>
      <c r="B36" s="28" t="n">
        <v>23522</v>
      </c>
      <c r="C36" s="28" t="n">
        <v>21913</v>
      </c>
      <c r="D36" s="28" t="n">
        <v>1205</v>
      </c>
      <c r="E36" s="28" t="n">
        <v>404</v>
      </c>
      <c r="F36" s="28"/>
      <c r="G36" s="28" t="n">
        <v>20624</v>
      </c>
      <c r="H36" s="28" t="n">
        <v>19151</v>
      </c>
      <c r="I36" s="28" t="n">
        <v>1123</v>
      </c>
      <c r="J36" s="28" t="n">
        <v>350</v>
      </c>
      <c r="K36" s="28"/>
      <c r="L36" s="28" t="n">
        <v>2898</v>
      </c>
      <c r="M36" s="28" t="n">
        <v>2762</v>
      </c>
      <c r="N36" s="28" t="n">
        <v>82</v>
      </c>
      <c r="O36" s="28" t="n">
        <v>54</v>
      </c>
      <c r="P36" s="27"/>
      <c r="Q36" s="32"/>
    </row>
    <row r="37" s="90" customFormat="true" ht="15" hidden="false" customHeight="true" outlineLevel="0" collapsed="false">
      <c r="A37" s="26" t="s">
        <v>39</v>
      </c>
      <c r="B37" s="28" t="n">
        <v>21209</v>
      </c>
      <c r="C37" s="28" t="n">
        <v>20934</v>
      </c>
      <c r="D37" s="28" t="n">
        <v>223</v>
      </c>
      <c r="E37" s="28" t="n">
        <v>52</v>
      </c>
      <c r="F37" s="28"/>
      <c r="G37" s="28" t="n">
        <v>16121</v>
      </c>
      <c r="H37" s="28" t="n">
        <v>15880</v>
      </c>
      <c r="I37" s="28" t="n">
        <v>195</v>
      </c>
      <c r="J37" s="28" t="n">
        <v>46</v>
      </c>
      <c r="K37" s="28"/>
      <c r="L37" s="28" t="n">
        <v>5088</v>
      </c>
      <c r="M37" s="28" t="n">
        <v>5054</v>
      </c>
      <c r="N37" s="28" t="n">
        <v>28</v>
      </c>
      <c r="O37" s="28" t="n">
        <v>6</v>
      </c>
      <c r="P37" s="27"/>
      <c r="Q37" s="32"/>
    </row>
    <row r="38" s="90" customFormat="true" ht="15" hidden="false" customHeight="true" outlineLevel="0" collapsed="false">
      <c r="A38" s="26" t="s">
        <v>40</v>
      </c>
      <c r="B38" s="28" t="n">
        <v>44434</v>
      </c>
      <c r="C38" s="28" t="n">
        <v>42417</v>
      </c>
      <c r="D38" s="28" t="n">
        <v>1328</v>
      </c>
      <c r="E38" s="28" t="n">
        <v>689</v>
      </c>
      <c r="F38" s="28"/>
      <c r="G38" s="28" t="n">
        <v>35782</v>
      </c>
      <c r="H38" s="28" t="n">
        <v>33887</v>
      </c>
      <c r="I38" s="28" t="n">
        <v>1215</v>
      </c>
      <c r="J38" s="28" t="n">
        <v>680</v>
      </c>
      <c r="K38" s="28"/>
      <c r="L38" s="28" t="n">
        <v>8652</v>
      </c>
      <c r="M38" s="28" t="n">
        <v>8530</v>
      </c>
      <c r="N38" s="28" t="n">
        <v>113</v>
      </c>
      <c r="O38" s="28" t="n">
        <v>9</v>
      </c>
      <c r="P38" s="27"/>
      <c r="Q38" s="32"/>
    </row>
    <row r="39" s="90" customFormat="true" ht="15" hidden="false" customHeight="true" outlineLevel="0" collapsed="false">
      <c r="A39" s="26" t="s">
        <v>41</v>
      </c>
      <c r="B39" s="28" t="n">
        <v>22231</v>
      </c>
      <c r="C39" s="28" t="n">
        <v>21895</v>
      </c>
      <c r="D39" s="28" t="n">
        <v>239</v>
      </c>
      <c r="E39" s="28" t="n">
        <v>97</v>
      </c>
      <c r="F39" s="28"/>
      <c r="G39" s="28" t="n">
        <v>17841</v>
      </c>
      <c r="H39" s="28" t="n">
        <v>17539</v>
      </c>
      <c r="I39" s="28" t="n">
        <v>208</v>
      </c>
      <c r="J39" s="28" t="n">
        <v>94</v>
      </c>
      <c r="K39" s="28"/>
      <c r="L39" s="28" t="n">
        <v>4390</v>
      </c>
      <c r="M39" s="28" t="n">
        <v>4356</v>
      </c>
      <c r="N39" s="28" t="n">
        <v>31</v>
      </c>
      <c r="O39" s="28" t="n">
        <v>3</v>
      </c>
      <c r="P39" s="27"/>
      <c r="Q39" s="32"/>
    </row>
    <row r="40" s="90" customFormat="true" ht="15" hidden="false" customHeight="true" outlineLevel="0" collapsed="false">
      <c r="A40" s="26" t="s">
        <v>42</v>
      </c>
      <c r="B40" s="28" t="n">
        <v>20833</v>
      </c>
      <c r="C40" s="28" t="n">
        <v>20386</v>
      </c>
      <c r="D40" s="28" t="n">
        <v>383</v>
      </c>
      <c r="E40" s="28" t="n">
        <v>64</v>
      </c>
      <c r="F40" s="34"/>
      <c r="G40" s="28" t="n">
        <v>17383</v>
      </c>
      <c r="H40" s="34" t="n">
        <v>16969</v>
      </c>
      <c r="I40" s="34" t="n">
        <v>356</v>
      </c>
      <c r="J40" s="34" t="n">
        <v>58</v>
      </c>
      <c r="K40" s="34"/>
      <c r="L40" s="34" t="n">
        <v>3450</v>
      </c>
      <c r="M40" s="34" t="n">
        <v>3417</v>
      </c>
      <c r="N40" s="34" t="n">
        <v>27</v>
      </c>
      <c r="O40" s="34" t="n">
        <v>6</v>
      </c>
      <c r="P40" s="27"/>
      <c r="Q40" s="32"/>
    </row>
    <row r="41" s="90" customFormat="true" ht="15" hidden="false" customHeight="true" outlineLevel="0" collapsed="false">
      <c r="A41" s="9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32"/>
      <c r="Q41" s="32"/>
    </row>
    <row r="42" s="97" customFormat="true" ht="15" hidden="false" customHeight="true" outlineLevel="0" collapsed="false">
      <c r="A42" s="60" t="s">
        <v>72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32"/>
      <c r="Q42" s="2"/>
    </row>
    <row r="43" s="90" customFormat="true" ht="12.75" hidden="false" customHeight="false" outlineLevel="0" collapsed="false">
      <c r="P43" s="32"/>
    </row>
    <row r="44" s="90" customFormat="true" ht="12" hidden="false" customHeight="false" outlineLevel="0" collapsed="false"/>
    <row r="45" s="90" customFormat="true" ht="12" hidden="false" customHeight="false" outlineLevel="0" collapsed="false"/>
    <row r="46" s="90" customFormat="true" ht="12" hidden="false" customHeight="false" outlineLevel="0" collapsed="false"/>
    <row r="47" s="90" customFormat="true" ht="12" hidden="false" customHeight="false" outlineLevel="0" collapsed="false"/>
    <row r="48" s="90" customFormat="true" ht="12" hidden="false" customHeight="false" outlineLevel="0" collapsed="false"/>
    <row r="49" s="90" customFormat="true" ht="12" hidden="false" customHeight="false" outlineLevel="0" collapsed="false"/>
    <row r="50" s="90" customFormat="true" ht="12" hidden="false" customHeight="false" outlineLevel="0" collapsed="false"/>
    <row r="51" s="90" customFormat="true" ht="12" hidden="false" customHeight="false" outlineLevel="0" collapsed="false"/>
    <row r="52" s="90" customFormat="true" ht="12" hidden="false" customHeight="false" outlineLevel="0" collapsed="false"/>
    <row r="53" s="90" customFormat="true" ht="12" hidden="false" customHeight="false" outlineLevel="0" collapsed="false"/>
    <row r="54" s="90" customFormat="true" ht="12" hidden="false" customHeight="false" outlineLevel="0" collapsed="false"/>
    <row r="55" s="90" customFormat="true" ht="12" hidden="false" customHeight="false" outlineLevel="0" collapsed="false"/>
    <row r="56" s="90" customFormat="true" ht="12" hidden="false" customHeight="false" outlineLevel="0" collapsed="false"/>
    <row r="57" s="90" customFormat="true" ht="12" hidden="false" customHeight="false" outlineLevel="0" collapsed="false"/>
    <row r="58" s="90" customFormat="true" ht="12" hidden="false" customHeight="false" outlineLevel="0" collapsed="false"/>
    <row r="59" s="90" customFormat="true" ht="12" hidden="false" customHeight="false" outlineLevel="0" collapsed="false"/>
  </sheetData>
  <mergeCells count="9">
    <mergeCell ref="B3:F3"/>
    <mergeCell ref="G3:J3"/>
    <mergeCell ref="L3:O3"/>
    <mergeCell ref="B4:B5"/>
    <mergeCell ref="C4:F4"/>
    <mergeCell ref="G4:G5"/>
    <mergeCell ref="H4:K4"/>
    <mergeCell ref="L4:L5"/>
    <mergeCell ref="M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0.56"/>
    <col collapsed="false" customWidth="true" hidden="false" outlineLevel="0" max="5" min="5" style="0" width="7.85"/>
    <col collapsed="false" customWidth="true" hidden="false" outlineLevel="0" max="6" min="6" style="0" width="1.28"/>
    <col collapsed="false" customWidth="true" hidden="false" outlineLevel="0" max="8" min="7" style="0" width="10.56"/>
    <col collapsed="false" customWidth="true" hidden="false" outlineLevel="0" max="10" min="9" style="0" width="7.85"/>
    <col collapsed="false" customWidth="true" hidden="false" outlineLevel="0" max="11" min="11" style="0" width="1.41"/>
    <col collapsed="false" customWidth="true" hidden="false" outlineLevel="0" max="13" min="12" style="0" width="10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A1" s="3" t="s">
        <v>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6" t="s">
        <v>73</v>
      </c>
    </row>
    <row r="2" customFormat="false" ht="15.75" hidden="false" customHeight="false" outlineLevel="0" collapsed="false">
      <c r="A2" s="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6" t="s">
        <v>74</v>
      </c>
    </row>
    <row r="3" customFormat="false" ht="12.75" hidden="false" customHeight="false" outlineLevel="0" collapsed="false">
      <c r="A3" s="45"/>
      <c r="B3" s="98" t="s">
        <v>75</v>
      </c>
      <c r="C3" s="98"/>
      <c r="D3" s="98"/>
      <c r="E3" s="98"/>
      <c r="F3" s="99"/>
      <c r="G3" s="98" t="s">
        <v>76</v>
      </c>
      <c r="H3" s="98"/>
      <c r="I3" s="98"/>
      <c r="J3" s="98"/>
      <c r="K3" s="99"/>
      <c r="L3" s="98" t="s">
        <v>77</v>
      </c>
      <c r="M3" s="98"/>
      <c r="N3" s="98"/>
      <c r="O3" s="98"/>
    </row>
    <row r="4" customFormat="false" ht="12.75" hidden="false" customHeight="false" outlineLevel="0" collapsed="false">
      <c r="A4" s="65" t="s">
        <v>5</v>
      </c>
      <c r="B4" s="100" t="s">
        <v>6</v>
      </c>
      <c r="C4" s="101" t="s">
        <v>67</v>
      </c>
      <c r="D4" s="101"/>
      <c r="E4" s="101"/>
      <c r="F4" s="101"/>
      <c r="G4" s="100" t="s">
        <v>6</v>
      </c>
      <c r="H4" s="101" t="s">
        <v>67</v>
      </c>
      <c r="I4" s="101"/>
      <c r="J4" s="101"/>
      <c r="K4" s="101"/>
      <c r="L4" s="100" t="s">
        <v>6</v>
      </c>
      <c r="M4" s="101" t="s">
        <v>67</v>
      </c>
      <c r="N4" s="101"/>
      <c r="O4" s="101"/>
    </row>
    <row r="5" customFormat="false" ht="12.75" hidden="false" customHeight="false" outlineLevel="0" collapsed="false">
      <c r="A5" s="47"/>
      <c r="B5" s="100"/>
      <c r="C5" s="102" t="s">
        <v>68</v>
      </c>
      <c r="D5" s="102" t="s">
        <v>69</v>
      </c>
      <c r="E5" s="102" t="s">
        <v>70</v>
      </c>
      <c r="F5" s="102"/>
      <c r="G5" s="100"/>
      <c r="H5" s="102" t="s">
        <v>68</v>
      </c>
      <c r="I5" s="102" t="s">
        <v>69</v>
      </c>
      <c r="J5" s="102" t="s">
        <v>70</v>
      </c>
      <c r="K5" s="102"/>
      <c r="L5" s="100"/>
      <c r="M5" s="102" t="s">
        <v>68</v>
      </c>
      <c r="N5" s="102" t="s">
        <v>69</v>
      </c>
      <c r="O5" s="102" t="s">
        <v>70</v>
      </c>
    </row>
    <row r="6" customFormat="false" ht="12.75" hidden="false" customHeight="false" outlineLevel="0" collapsed="false">
      <c r="A6" s="103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15" hidden="false" customHeight="true" outlineLevel="0" collapsed="false">
      <c r="A7" s="18" t="s">
        <v>10</v>
      </c>
      <c r="B7" s="89" t="n">
        <v>302870</v>
      </c>
      <c r="C7" s="17" t="n">
        <v>288025</v>
      </c>
      <c r="D7" s="17" t="n">
        <v>11147</v>
      </c>
      <c r="E7" s="17" t="n">
        <v>3698</v>
      </c>
      <c r="F7" s="89"/>
      <c r="G7" s="89" t="n">
        <v>325335</v>
      </c>
      <c r="H7" s="17" t="n">
        <v>312943</v>
      </c>
      <c r="I7" s="17" t="n">
        <v>9734</v>
      </c>
      <c r="J7" s="17" t="n">
        <v>2658</v>
      </c>
      <c r="K7" s="89"/>
      <c r="L7" s="89" t="n">
        <v>413568</v>
      </c>
      <c r="M7" s="17" t="n">
        <v>403081</v>
      </c>
      <c r="N7" s="17" t="n">
        <v>8163</v>
      </c>
      <c r="O7" s="17" t="n">
        <v>2324</v>
      </c>
      <c r="Q7" s="17"/>
    </row>
    <row r="8" customFormat="false" ht="12.75" hidden="false" customHeight="false" outlineLevel="0" collapsed="false">
      <c r="A8" s="26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Q8" s="17"/>
    </row>
    <row r="9" customFormat="false" ht="15" hidden="false" customHeight="true" outlineLevel="0" collapsed="false">
      <c r="A9" s="26" t="s">
        <v>11</v>
      </c>
      <c r="B9" s="28" t="n">
        <v>4940</v>
      </c>
      <c r="C9" s="28" t="n">
        <v>4547</v>
      </c>
      <c r="D9" s="28" t="n">
        <v>362</v>
      </c>
      <c r="E9" s="28" t="n">
        <v>31</v>
      </c>
      <c r="F9" s="28"/>
      <c r="G9" s="28" t="n">
        <v>4024</v>
      </c>
      <c r="H9" s="28" t="n">
        <v>3795</v>
      </c>
      <c r="I9" s="28" t="n">
        <v>217</v>
      </c>
      <c r="J9" s="28" t="n">
        <v>12</v>
      </c>
      <c r="K9" s="28"/>
      <c r="L9" s="28" t="n">
        <v>5062</v>
      </c>
      <c r="M9" s="28" t="n">
        <v>4866</v>
      </c>
      <c r="N9" s="28" t="n">
        <v>180</v>
      </c>
      <c r="O9" s="28" t="n">
        <v>16</v>
      </c>
      <c r="Q9" s="32"/>
    </row>
    <row r="10" customFormat="false" ht="15" hidden="false" customHeight="true" outlineLevel="0" collapsed="false">
      <c r="A10" s="26" t="s">
        <v>12</v>
      </c>
      <c r="B10" s="28" t="n">
        <v>4407</v>
      </c>
      <c r="C10" s="28" t="n">
        <v>4327</v>
      </c>
      <c r="D10" s="28" t="n">
        <v>68</v>
      </c>
      <c r="E10" s="28" t="n">
        <v>12</v>
      </c>
      <c r="F10" s="28"/>
      <c r="G10" s="28" t="n">
        <v>3956</v>
      </c>
      <c r="H10" s="28" t="n">
        <v>3872</v>
      </c>
      <c r="I10" s="28" t="n">
        <v>79</v>
      </c>
      <c r="J10" s="28" t="n">
        <v>5</v>
      </c>
      <c r="K10" s="28"/>
      <c r="L10" s="28" t="n">
        <v>4764</v>
      </c>
      <c r="M10" s="28" t="n">
        <v>4697</v>
      </c>
      <c r="N10" s="28" t="n">
        <v>62</v>
      </c>
      <c r="O10" s="28" t="n">
        <v>5</v>
      </c>
      <c r="Q10" s="32"/>
    </row>
    <row r="11" customFormat="false" ht="15" hidden="false" customHeight="true" outlineLevel="0" collapsed="false">
      <c r="A11" s="26" t="s">
        <v>13</v>
      </c>
      <c r="B11" s="28" t="n">
        <v>1357</v>
      </c>
      <c r="C11" s="28" t="n">
        <v>1312</v>
      </c>
      <c r="D11" s="28" t="n">
        <v>35</v>
      </c>
      <c r="E11" s="28" t="n">
        <v>10</v>
      </c>
      <c r="F11" s="28"/>
      <c r="G11" s="28" t="n">
        <v>1509</v>
      </c>
      <c r="H11" s="28" t="n">
        <v>1471</v>
      </c>
      <c r="I11" s="28" t="n">
        <v>29</v>
      </c>
      <c r="J11" s="28" t="n">
        <v>9</v>
      </c>
      <c r="K11" s="28"/>
      <c r="L11" s="28" t="n">
        <v>2026</v>
      </c>
      <c r="M11" s="28" t="n">
        <v>1993</v>
      </c>
      <c r="N11" s="28" t="n">
        <v>28</v>
      </c>
      <c r="O11" s="28" t="n">
        <v>5</v>
      </c>
      <c r="Q11" s="32"/>
    </row>
    <row r="12" customFormat="false" ht="15" hidden="false" customHeight="true" outlineLevel="0" collapsed="false">
      <c r="A12" s="26" t="s">
        <v>14</v>
      </c>
      <c r="B12" s="28" t="n">
        <v>3189</v>
      </c>
      <c r="C12" s="28" t="n">
        <v>3154</v>
      </c>
      <c r="D12" s="28" t="n">
        <v>25</v>
      </c>
      <c r="E12" s="28" t="n">
        <v>10</v>
      </c>
      <c r="F12" s="28"/>
      <c r="G12" s="28" t="n">
        <v>3271</v>
      </c>
      <c r="H12" s="28" t="n">
        <v>3229</v>
      </c>
      <c r="I12" s="28" t="n">
        <v>31</v>
      </c>
      <c r="J12" s="28" t="n">
        <v>11</v>
      </c>
      <c r="K12" s="28"/>
      <c r="L12" s="28" t="n">
        <v>3506</v>
      </c>
      <c r="M12" s="28" t="n">
        <v>3486</v>
      </c>
      <c r="N12" s="28" t="n">
        <v>16</v>
      </c>
      <c r="O12" s="28" t="n">
        <v>4</v>
      </c>
      <c r="Q12" s="32"/>
    </row>
    <row r="13" customFormat="false" ht="15" hidden="false" customHeight="true" outlineLevel="0" collapsed="false">
      <c r="A13" s="26" t="s">
        <v>15</v>
      </c>
      <c r="B13" s="28" t="n">
        <v>2863</v>
      </c>
      <c r="C13" s="28" t="n">
        <v>2669</v>
      </c>
      <c r="D13" s="28" t="n">
        <v>147</v>
      </c>
      <c r="E13" s="28" t="n">
        <v>47</v>
      </c>
      <c r="F13" s="28"/>
      <c r="G13" s="28" t="n">
        <v>2773</v>
      </c>
      <c r="H13" s="28" t="n">
        <v>2602</v>
      </c>
      <c r="I13" s="28" t="n">
        <v>134</v>
      </c>
      <c r="J13" s="28" t="n">
        <v>37</v>
      </c>
      <c r="K13" s="28"/>
      <c r="L13" s="28" t="n">
        <v>4063</v>
      </c>
      <c r="M13" s="28" t="n">
        <v>3948</v>
      </c>
      <c r="N13" s="28" t="n">
        <v>95</v>
      </c>
      <c r="O13" s="28" t="n">
        <v>20</v>
      </c>
      <c r="Q13" s="32"/>
    </row>
    <row r="14" customFormat="false" ht="15" hidden="false" customHeight="true" outlineLevel="0" collapsed="false">
      <c r="A14" s="26" t="s">
        <v>16</v>
      </c>
      <c r="B14" s="28" t="n">
        <v>2024</v>
      </c>
      <c r="C14" s="28" t="n">
        <v>1931</v>
      </c>
      <c r="D14" s="28" t="n">
        <v>87</v>
      </c>
      <c r="E14" s="28" t="n">
        <v>6</v>
      </c>
      <c r="F14" s="28"/>
      <c r="G14" s="28" t="n">
        <v>2125</v>
      </c>
      <c r="H14" s="28" t="n">
        <v>1972</v>
      </c>
      <c r="I14" s="28" t="n">
        <v>147</v>
      </c>
      <c r="J14" s="28" t="n">
        <v>6</v>
      </c>
      <c r="K14" s="28"/>
      <c r="L14" s="28" t="n">
        <v>2608</v>
      </c>
      <c r="M14" s="28" t="n">
        <v>2480</v>
      </c>
      <c r="N14" s="28" t="n">
        <v>123</v>
      </c>
      <c r="O14" s="28" t="n">
        <v>5</v>
      </c>
      <c r="Q14" s="32"/>
    </row>
    <row r="15" customFormat="false" ht="15" hidden="false" customHeight="true" outlineLevel="0" collapsed="false">
      <c r="A15" s="26" t="s">
        <v>17</v>
      </c>
      <c r="B15" s="28" t="n">
        <v>15132</v>
      </c>
      <c r="C15" s="28" t="n">
        <v>14274</v>
      </c>
      <c r="D15" s="28" t="n">
        <v>664</v>
      </c>
      <c r="E15" s="28" t="n">
        <v>194</v>
      </c>
      <c r="F15" s="28"/>
      <c r="G15" s="28" t="n">
        <v>15984</v>
      </c>
      <c r="H15" s="28" t="n">
        <v>15282</v>
      </c>
      <c r="I15" s="28" t="n">
        <v>570</v>
      </c>
      <c r="J15" s="28" t="n">
        <v>132</v>
      </c>
      <c r="K15" s="28"/>
      <c r="L15" s="28" t="n">
        <v>18573</v>
      </c>
      <c r="M15" s="28" t="n">
        <v>18046</v>
      </c>
      <c r="N15" s="28" t="n">
        <v>480</v>
      </c>
      <c r="O15" s="28" t="n">
        <v>47</v>
      </c>
      <c r="Q15" s="32"/>
    </row>
    <row r="16" customFormat="false" ht="15" hidden="false" customHeight="true" outlineLevel="0" collapsed="false">
      <c r="A16" s="26" t="s">
        <v>18</v>
      </c>
      <c r="B16" s="28" t="n">
        <v>7384</v>
      </c>
      <c r="C16" s="28" t="n">
        <v>6900</v>
      </c>
      <c r="D16" s="28" t="n">
        <v>246</v>
      </c>
      <c r="E16" s="28" t="n">
        <v>238</v>
      </c>
      <c r="F16" s="28"/>
      <c r="G16" s="28" t="n">
        <v>7192</v>
      </c>
      <c r="H16" s="28" t="n">
        <v>6778</v>
      </c>
      <c r="I16" s="28" t="n">
        <v>247</v>
      </c>
      <c r="J16" s="28" t="n">
        <v>167</v>
      </c>
      <c r="K16" s="28"/>
      <c r="L16" s="28" t="n">
        <v>9112</v>
      </c>
      <c r="M16" s="28" t="n">
        <v>8767</v>
      </c>
      <c r="N16" s="28" t="n">
        <v>190</v>
      </c>
      <c r="O16" s="28" t="n">
        <v>155</v>
      </c>
      <c r="Q16" s="32"/>
    </row>
    <row r="17" customFormat="false" ht="15" hidden="false" customHeight="true" outlineLevel="0" collapsed="false">
      <c r="A17" s="93" t="s">
        <v>19</v>
      </c>
      <c r="B17" s="28" t="n">
        <v>16155</v>
      </c>
      <c r="C17" s="28" t="n">
        <v>14905</v>
      </c>
      <c r="D17" s="28" t="n">
        <v>967</v>
      </c>
      <c r="E17" s="28" t="n">
        <v>283</v>
      </c>
      <c r="F17" s="28"/>
      <c r="G17" s="28" t="n">
        <v>15959</v>
      </c>
      <c r="H17" s="28" t="n">
        <v>15046</v>
      </c>
      <c r="I17" s="28" t="n">
        <v>730</v>
      </c>
      <c r="J17" s="28" t="n">
        <v>183</v>
      </c>
      <c r="K17" s="28"/>
      <c r="L17" s="28" t="n">
        <v>19290</v>
      </c>
      <c r="M17" s="28" t="n">
        <v>18336</v>
      </c>
      <c r="N17" s="28" t="n">
        <v>608</v>
      </c>
      <c r="O17" s="28" t="n">
        <v>346</v>
      </c>
      <c r="Q17" s="32"/>
    </row>
    <row r="18" customFormat="false" ht="15" hidden="false" customHeight="true" outlineLevel="0" collapsed="false">
      <c r="A18" s="26" t="s">
        <v>20</v>
      </c>
      <c r="B18" s="28" t="n">
        <v>5887</v>
      </c>
      <c r="C18" s="28" t="n">
        <v>5691</v>
      </c>
      <c r="D18" s="28" t="n">
        <v>172</v>
      </c>
      <c r="E18" s="28" t="n">
        <v>24</v>
      </c>
      <c r="F18" s="28"/>
      <c r="G18" s="28" t="n">
        <v>5606</v>
      </c>
      <c r="H18" s="28" t="n">
        <v>5441</v>
      </c>
      <c r="I18" s="28" t="n">
        <v>153</v>
      </c>
      <c r="J18" s="28" t="n">
        <v>12</v>
      </c>
      <c r="K18" s="28"/>
      <c r="L18" s="28" t="n">
        <v>7726</v>
      </c>
      <c r="M18" s="28" t="n">
        <v>7570</v>
      </c>
      <c r="N18" s="28" t="n">
        <v>148</v>
      </c>
      <c r="O18" s="28" t="n">
        <v>8</v>
      </c>
      <c r="Q18" s="32"/>
    </row>
    <row r="19" customFormat="false" ht="15" hidden="false" customHeight="true" outlineLevel="0" collapsed="false">
      <c r="A19" s="26" t="s">
        <v>21</v>
      </c>
      <c r="B19" s="28" t="n">
        <v>19640</v>
      </c>
      <c r="C19" s="28" t="n">
        <v>18472</v>
      </c>
      <c r="D19" s="28" t="n">
        <v>924</v>
      </c>
      <c r="E19" s="28" t="n">
        <v>244</v>
      </c>
      <c r="F19" s="28"/>
      <c r="G19" s="28" t="n">
        <v>19113</v>
      </c>
      <c r="H19" s="28" t="n">
        <v>18315</v>
      </c>
      <c r="I19" s="28" t="n">
        <v>645</v>
      </c>
      <c r="J19" s="28" t="n">
        <v>153</v>
      </c>
      <c r="K19" s="28"/>
      <c r="L19" s="28" t="n">
        <v>21725</v>
      </c>
      <c r="M19" s="28" t="n">
        <v>21238</v>
      </c>
      <c r="N19" s="28" t="n">
        <v>420</v>
      </c>
      <c r="O19" s="28" t="n">
        <v>67</v>
      </c>
      <c r="Q19" s="32"/>
    </row>
    <row r="20" customFormat="false" ht="15" hidden="false" customHeight="true" outlineLevel="0" collapsed="false">
      <c r="A20" s="26" t="s">
        <v>22</v>
      </c>
      <c r="B20" s="28" t="n">
        <v>19615</v>
      </c>
      <c r="C20" s="28" t="n">
        <v>18797</v>
      </c>
      <c r="D20" s="28" t="n">
        <v>650</v>
      </c>
      <c r="E20" s="28" t="n">
        <v>168</v>
      </c>
      <c r="F20" s="28"/>
      <c r="G20" s="28" t="n">
        <v>22727</v>
      </c>
      <c r="H20" s="28" t="n">
        <v>21863</v>
      </c>
      <c r="I20" s="28" t="n">
        <v>695</v>
      </c>
      <c r="J20" s="28" t="n">
        <v>169</v>
      </c>
      <c r="K20" s="28"/>
      <c r="L20" s="28" t="n">
        <v>26095</v>
      </c>
      <c r="M20" s="28" t="n">
        <v>25485</v>
      </c>
      <c r="N20" s="28" t="n">
        <v>495</v>
      </c>
      <c r="O20" s="28" t="n">
        <v>115</v>
      </c>
      <c r="Q20" s="32"/>
    </row>
    <row r="21" customFormat="false" ht="15" hidden="false" customHeight="true" outlineLevel="0" collapsed="false">
      <c r="A21" s="26" t="s">
        <v>23</v>
      </c>
      <c r="B21" s="28" t="n">
        <v>6904</v>
      </c>
      <c r="C21" s="28" t="n">
        <v>6766</v>
      </c>
      <c r="D21" s="28" t="n">
        <v>108</v>
      </c>
      <c r="E21" s="28" t="n">
        <v>30</v>
      </c>
      <c r="F21" s="28"/>
      <c r="G21" s="28" t="n">
        <v>10310</v>
      </c>
      <c r="H21" s="28" t="n">
        <v>10117</v>
      </c>
      <c r="I21" s="28" t="n">
        <v>161</v>
      </c>
      <c r="J21" s="28" t="n">
        <v>32</v>
      </c>
      <c r="K21" s="28"/>
      <c r="L21" s="28" t="n">
        <v>14819</v>
      </c>
      <c r="M21" s="28" t="n">
        <v>14663</v>
      </c>
      <c r="N21" s="28" t="n">
        <v>118</v>
      </c>
      <c r="O21" s="28" t="n">
        <v>38</v>
      </c>
      <c r="Q21" s="32"/>
    </row>
    <row r="22" customFormat="false" ht="15" hidden="false" customHeight="true" outlineLevel="0" collapsed="false">
      <c r="A22" s="26" t="s">
        <v>24</v>
      </c>
      <c r="B22" s="28" t="n">
        <v>13626</v>
      </c>
      <c r="C22" s="28" t="n">
        <v>12775</v>
      </c>
      <c r="D22" s="28" t="n">
        <v>680</v>
      </c>
      <c r="E22" s="28" t="n">
        <v>171</v>
      </c>
      <c r="F22" s="28"/>
      <c r="G22" s="28" t="n">
        <v>14297</v>
      </c>
      <c r="H22" s="28" t="n">
        <v>13662</v>
      </c>
      <c r="I22" s="28" t="n">
        <v>519</v>
      </c>
      <c r="J22" s="28" t="n">
        <v>116</v>
      </c>
      <c r="K22" s="28"/>
      <c r="L22" s="28" t="n">
        <v>18835</v>
      </c>
      <c r="M22" s="28" t="n">
        <v>18391</v>
      </c>
      <c r="N22" s="28" t="n">
        <v>397</v>
      </c>
      <c r="O22" s="28" t="n">
        <v>47</v>
      </c>
      <c r="Q22" s="32"/>
    </row>
    <row r="23" customFormat="false" ht="15" hidden="false" customHeight="true" outlineLevel="0" collapsed="false">
      <c r="A23" s="26" t="s">
        <v>25</v>
      </c>
      <c r="B23" s="28" t="n">
        <v>42910</v>
      </c>
      <c r="C23" s="28" t="n">
        <v>41788</v>
      </c>
      <c r="D23" s="28" t="n">
        <v>982</v>
      </c>
      <c r="E23" s="28" t="n">
        <v>140</v>
      </c>
      <c r="F23" s="28"/>
      <c r="G23" s="28" t="n">
        <v>47651</v>
      </c>
      <c r="H23" s="28" t="n">
        <v>46528</v>
      </c>
      <c r="I23" s="28" t="n">
        <v>988</v>
      </c>
      <c r="J23" s="28" t="n">
        <v>135</v>
      </c>
      <c r="K23" s="28"/>
      <c r="L23" s="28" t="n">
        <v>71945</v>
      </c>
      <c r="M23" s="28" t="n">
        <v>70776</v>
      </c>
      <c r="N23" s="28" t="n">
        <v>1040</v>
      </c>
      <c r="O23" s="28" t="n">
        <v>129</v>
      </c>
      <c r="Q23" s="32"/>
    </row>
    <row r="24" customFormat="false" ht="15" hidden="false" customHeight="true" outlineLevel="0" collapsed="false">
      <c r="A24" s="26" t="s">
        <v>26</v>
      </c>
      <c r="B24" s="28" t="n">
        <v>12109</v>
      </c>
      <c r="C24" s="28" t="n">
        <v>11615</v>
      </c>
      <c r="D24" s="28" t="n">
        <v>405</v>
      </c>
      <c r="E24" s="28" t="n">
        <v>89</v>
      </c>
      <c r="F24" s="28"/>
      <c r="G24" s="28" t="n">
        <v>13010</v>
      </c>
      <c r="H24" s="28" t="n">
        <v>12575</v>
      </c>
      <c r="I24" s="28" t="n">
        <v>375</v>
      </c>
      <c r="J24" s="28" t="n">
        <v>60</v>
      </c>
      <c r="K24" s="28"/>
      <c r="L24" s="28" t="n">
        <v>18478</v>
      </c>
      <c r="M24" s="28" t="n">
        <v>18154</v>
      </c>
      <c r="N24" s="28" t="n">
        <v>280</v>
      </c>
      <c r="O24" s="28" t="n">
        <v>44</v>
      </c>
      <c r="Q24" s="32"/>
    </row>
    <row r="25" customFormat="false" ht="15" hidden="false" customHeight="true" outlineLevel="0" collapsed="false">
      <c r="A25" s="26" t="s">
        <v>27</v>
      </c>
      <c r="B25" s="28" t="n">
        <v>6799</v>
      </c>
      <c r="C25" s="28" t="n">
        <v>6171</v>
      </c>
      <c r="D25" s="28" t="n">
        <v>192</v>
      </c>
      <c r="E25" s="28" t="n">
        <v>436</v>
      </c>
      <c r="F25" s="28"/>
      <c r="G25" s="28" t="n">
        <v>6766</v>
      </c>
      <c r="H25" s="28" t="n">
        <v>6407</v>
      </c>
      <c r="I25" s="28" t="n">
        <v>159</v>
      </c>
      <c r="J25" s="28" t="n">
        <v>200</v>
      </c>
      <c r="K25" s="28"/>
      <c r="L25" s="28" t="n">
        <v>7606</v>
      </c>
      <c r="M25" s="28" t="n">
        <v>7255</v>
      </c>
      <c r="N25" s="28" t="n">
        <v>110</v>
      </c>
      <c r="O25" s="28" t="n">
        <v>241</v>
      </c>
      <c r="Q25" s="32"/>
    </row>
    <row r="26" customFormat="false" ht="15" hidden="false" customHeight="true" outlineLevel="0" collapsed="false">
      <c r="A26" s="26" t="s">
        <v>28</v>
      </c>
      <c r="B26" s="28" t="n">
        <v>4725</v>
      </c>
      <c r="C26" s="28" t="n">
        <v>4380</v>
      </c>
      <c r="D26" s="28" t="n">
        <v>237</v>
      </c>
      <c r="E26" s="28" t="n">
        <v>108</v>
      </c>
      <c r="F26" s="28"/>
      <c r="G26" s="28" t="n">
        <v>5111</v>
      </c>
      <c r="H26" s="28" t="n">
        <v>4742</v>
      </c>
      <c r="I26" s="28" t="n">
        <v>268</v>
      </c>
      <c r="J26" s="28" t="n">
        <v>101</v>
      </c>
      <c r="K26" s="28"/>
      <c r="L26" s="28" t="n">
        <v>5551</v>
      </c>
      <c r="M26" s="28" t="n">
        <v>5215</v>
      </c>
      <c r="N26" s="28" t="n">
        <v>255</v>
      </c>
      <c r="O26" s="28" t="n">
        <v>81</v>
      </c>
      <c r="Q26" s="32"/>
    </row>
    <row r="27" customFormat="false" ht="15" hidden="false" customHeight="true" outlineLevel="0" collapsed="false">
      <c r="A27" s="26" t="s">
        <v>29</v>
      </c>
      <c r="B27" s="28" t="n">
        <v>4607</v>
      </c>
      <c r="C27" s="28" t="n">
        <v>4424</v>
      </c>
      <c r="D27" s="28" t="n">
        <v>107</v>
      </c>
      <c r="E27" s="28" t="n">
        <v>76</v>
      </c>
      <c r="F27" s="28"/>
      <c r="G27" s="28" t="n">
        <v>5144</v>
      </c>
      <c r="H27" s="28" t="n">
        <v>4969</v>
      </c>
      <c r="I27" s="28" t="n">
        <v>116</v>
      </c>
      <c r="J27" s="28" t="n">
        <v>59</v>
      </c>
      <c r="K27" s="28"/>
      <c r="L27" s="28" t="n">
        <v>6810</v>
      </c>
      <c r="M27" s="28" t="n">
        <v>6643</v>
      </c>
      <c r="N27" s="28" t="n">
        <v>110</v>
      </c>
      <c r="O27" s="28" t="n">
        <v>57</v>
      </c>
      <c r="Q27" s="32"/>
    </row>
    <row r="28" customFormat="false" ht="15" hidden="false" customHeight="true" outlineLevel="0" collapsed="false">
      <c r="A28" s="26" t="s">
        <v>30</v>
      </c>
      <c r="B28" s="28" t="n">
        <v>13730</v>
      </c>
      <c r="C28" s="28" t="n">
        <v>12827</v>
      </c>
      <c r="D28" s="28" t="n">
        <v>667</v>
      </c>
      <c r="E28" s="28" t="n">
        <v>236</v>
      </c>
      <c r="F28" s="28"/>
      <c r="G28" s="28" t="n">
        <v>16654</v>
      </c>
      <c r="H28" s="28" t="n">
        <v>15887</v>
      </c>
      <c r="I28" s="28" t="n">
        <v>625</v>
      </c>
      <c r="J28" s="28" t="n">
        <v>142</v>
      </c>
      <c r="K28" s="28"/>
      <c r="L28" s="28" t="n">
        <v>19081</v>
      </c>
      <c r="M28" s="28" t="n">
        <v>18137</v>
      </c>
      <c r="N28" s="28" t="n">
        <v>780</v>
      </c>
      <c r="O28" s="28" t="n">
        <v>164</v>
      </c>
      <c r="Q28" s="32"/>
    </row>
    <row r="29" customFormat="false" ht="15" hidden="false" customHeight="true" outlineLevel="0" collapsed="false">
      <c r="A29" s="26" t="s">
        <v>31</v>
      </c>
      <c r="B29" s="28" t="n">
        <v>13993</v>
      </c>
      <c r="C29" s="28" t="n">
        <v>13504</v>
      </c>
      <c r="D29" s="28" t="n">
        <v>349</v>
      </c>
      <c r="E29" s="28" t="n">
        <v>140</v>
      </c>
      <c r="F29" s="28"/>
      <c r="G29" s="28" t="n">
        <v>16070</v>
      </c>
      <c r="H29" s="28" t="n">
        <v>15596</v>
      </c>
      <c r="I29" s="28" t="n">
        <v>372</v>
      </c>
      <c r="J29" s="28" t="n">
        <v>102</v>
      </c>
      <c r="K29" s="28"/>
      <c r="L29" s="28" t="n">
        <v>18442</v>
      </c>
      <c r="M29" s="28" t="n">
        <v>18128</v>
      </c>
      <c r="N29" s="28" t="n">
        <v>258</v>
      </c>
      <c r="O29" s="28" t="n">
        <v>56</v>
      </c>
      <c r="Q29" s="32"/>
    </row>
    <row r="30" customFormat="false" ht="15" hidden="false" customHeight="true" outlineLevel="0" collapsed="false">
      <c r="A30" s="26" t="s">
        <v>32</v>
      </c>
      <c r="B30" s="28" t="n">
        <v>6020</v>
      </c>
      <c r="C30" s="28" t="n">
        <v>5772</v>
      </c>
      <c r="D30" s="28" t="n">
        <v>223</v>
      </c>
      <c r="E30" s="28" t="n">
        <v>25</v>
      </c>
      <c r="F30" s="28"/>
      <c r="G30" s="28" t="n">
        <v>7187</v>
      </c>
      <c r="H30" s="28" t="n">
        <v>6941</v>
      </c>
      <c r="I30" s="28" t="n">
        <v>221</v>
      </c>
      <c r="J30" s="28" t="n">
        <v>25</v>
      </c>
      <c r="K30" s="28"/>
      <c r="L30" s="28" t="n">
        <v>9101</v>
      </c>
      <c r="M30" s="28" t="n">
        <v>8992</v>
      </c>
      <c r="N30" s="28" t="n">
        <v>100</v>
      </c>
      <c r="O30" s="28" t="n">
        <v>9</v>
      </c>
      <c r="Q30" s="32"/>
    </row>
    <row r="31" customFormat="false" ht="15" hidden="false" customHeight="true" outlineLevel="0" collapsed="false">
      <c r="A31" s="26" t="s">
        <v>33</v>
      </c>
      <c r="B31" s="28" t="n">
        <v>2693</v>
      </c>
      <c r="C31" s="28" t="n">
        <v>2430</v>
      </c>
      <c r="D31" s="28" t="n">
        <v>212</v>
      </c>
      <c r="E31" s="28" t="n">
        <v>51</v>
      </c>
      <c r="F31" s="28"/>
      <c r="G31" s="28" t="n">
        <v>2530</v>
      </c>
      <c r="H31" s="28" t="n">
        <v>2332</v>
      </c>
      <c r="I31" s="28" t="n">
        <v>163</v>
      </c>
      <c r="J31" s="28" t="n">
        <v>35</v>
      </c>
      <c r="K31" s="28"/>
      <c r="L31" s="28" t="n">
        <v>3132</v>
      </c>
      <c r="M31" s="28" t="n">
        <v>2967</v>
      </c>
      <c r="N31" s="28" t="n">
        <v>143</v>
      </c>
      <c r="O31" s="28" t="n">
        <v>22</v>
      </c>
      <c r="Q31" s="32"/>
    </row>
    <row r="32" customFormat="false" ht="15" hidden="false" customHeight="true" outlineLevel="0" collapsed="false">
      <c r="A32" s="26" t="s">
        <v>34</v>
      </c>
      <c r="B32" s="28" t="n">
        <v>6409</v>
      </c>
      <c r="C32" s="28" t="n">
        <v>5726</v>
      </c>
      <c r="D32" s="28" t="n">
        <v>511</v>
      </c>
      <c r="E32" s="28" t="n">
        <v>172</v>
      </c>
      <c r="F32" s="28"/>
      <c r="G32" s="28" t="n">
        <v>6771</v>
      </c>
      <c r="H32" s="28" t="n">
        <v>6168</v>
      </c>
      <c r="I32" s="28" t="n">
        <v>441</v>
      </c>
      <c r="J32" s="28" t="n">
        <v>162</v>
      </c>
      <c r="K32" s="28"/>
      <c r="L32" s="28" t="n">
        <v>7712</v>
      </c>
      <c r="M32" s="28" t="n">
        <v>7347</v>
      </c>
      <c r="N32" s="28" t="n">
        <v>286</v>
      </c>
      <c r="O32" s="28" t="n">
        <v>79</v>
      </c>
      <c r="Q32" s="32"/>
    </row>
    <row r="33" customFormat="false" ht="15" hidden="false" customHeight="true" outlineLevel="0" collapsed="false">
      <c r="A33" s="26" t="s">
        <v>35</v>
      </c>
      <c r="B33" s="28" t="n">
        <v>7959</v>
      </c>
      <c r="C33" s="28" t="n">
        <v>7721</v>
      </c>
      <c r="D33" s="28" t="n">
        <v>183</v>
      </c>
      <c r="E33" s="28" t="n">
        <v>55</v>
      </c>
      <c r="F33" s="28"/>
      <c r="G33" s="28" t="n">
        <v>7689</v>
      </c>
      <c r="H33" s="28" t="n">
        <v>7475</v>
      </c>
      <c r="I33" s="28" t="n">
        <v>179</v>
      </c>
      <c r="J33" s="28" t="n">
        <v>35</v>
      </c>
      <c r="K33" s="28"/>
      <c r="L33" s="28" t="n">
        <v>8537</v>
      </c>
      <c r="M33" s="28" t="n">
        <v>8389</v>
      </c>
      <c r="N33" s="28" t="n">
        <v>123</v>
      </c>
      <c r="O33" s="28" t="n">
        <v>25</v>
      </c>
      <c r="Q33" s="32"/>
    </row>
    <row r="34" customFormat="false" ht="15" hidden="false" customHeight="true" outlineLevel="0" collapsed="false">
      <c r="A34" s="26" t="s">
        <v>36</v>
      </c>
      <c r="B34" s="28" t="n">
        <v>7383</v>
      </c>
      <c r="C34" s="28" t="n">
        <v>6762</v>
      </c>
      <c r="D34" s="28" t="n">
        <v>499</v>
      </c>
      <c r="E34" s="28" t="n">
        <v>122</v>
      </c>
      <c r="F34" s="28"/>
      <c r="G34" s="28" t="n">
        <v>5955</v>
      </c>
      <c r="H34" s="28" t="n">
        <v>5622</v>
      </c>
      <c r="I34" s="28" t="n">
        <v>264</v>
      </c>
      <c r="J34" s="28" t="n">
        <v>69</v>
      </c>
      <c r="K34" s="28"/>
      <c r="L34" s="28" t="n">
        <v>6806</v>
      </c>
      <c r="M34" s="28" t="n">
        <v>6549</v>
      </c>
      <c r="N34" s="28" t="n">
        <v>222</v>
      </c>
      <c r="O34" s="28" t="n">
        <v>35</v>
      </c>
      <c r="Q34" s="32"/>
    </row>
    <row r="35" customFormat="false" ht="15" hidden="false" customHeight="true" outlineLevel="0" collapsed="false">
      <c r="A35" s="26" t="s">
        <v>37</v>
      </c>
      <c r="B35" s="28" t="n">
        <v>12631</v>
      </c>
      <c r="C35" s="28" t="n">
        <v>12445</v>
      </c>
      <c r="D35" s="28" t="n">
        <v>91</v>
      </c>
      <c r="E35" s="28" t="n">
        <v>95</v>
      </c>
      <c r="F35" s="28"/>
      <c r="G35" s="28" t="n">
        <v>13994</v>
      </c>
      <c r="H35" s="28" t="n">
        <v>13769</v>
      </c>
      <c r="I35" s="28" t="n">
        <v>135</v>
      </c>
      <c r="J35" s="28" t="n">
        <v>90</v>
      </c>
      <c r="K35" s="28"/>
      <c r="L35" s="28" t="n">
        <v>19670</v>
      </c>
      <c r="M35" s="28" t="n">
        <v>19445</v>
      </c>
      <c r="N35" s="28" t="n">
        <v>143</v>
      </c>
      <c r="O35" s="28" t="n">
        <v>82</v>
      </c>
      <c r="Q35" s="32"/>
    </row>
    <row r="36" customFormat="false" ht="15" hidden="false" customHeight="true" outlineLevel="0" collapsed="false">
      <c r="A36" s="26" t="s">
        <v>38</v>
      </c>
      <c r="B36" s="28" t="n">
        <v>6981</v>
      </c>
      <c r="C36" s="28" t="n">
        <v>6169</v>
      </c>
      <c r="D36" s="28" t="n">
        <v>598</v>
      </c>
      <c r="E36" s="28" t="n">
        <v>214</v>
      </c>
      <c r="F36" s="28"/>
      <c r="G36" s="28" t="n">
        <v>6590</v>
      </c>
      <c r="H36" s="28" t="n">
        <v>6204</v>
      </c>
      <c r="I36" s="28" t="n">
        <v>283</v>
      </c>
      <c r="J36" s="28" t="n">
        <v>103</v>
      </c>
      <c r="K36" s="28"/>
      <c r="L36" s="28" t="n">
        <v>9951</v>
      </c>
      <c r="M36" s="28" t="n">
        <v>9540</v>
      </c>
      <c r="N36" s="28" t="n">
        <v>324</v>
      </c>
      <c r="O36" s="28" t="n">
        <v>87</v>
      </c>
      <c r="Q36" s="32"/>
    </row>
    <row r="37" customFormat="false" ht="15" hidden="false" customHeight="true" outlineLevel="0" collapsed="false">
      <c r="A37" s="26" t="s">
        <v>39</v>
      </c>
      <c r="B37" s="28" t="n">
        <v>5553</v>
      </c>
      <c r="C37" s="28" t="n">
        <v>5445</v>
      </c>
      <c r="D37" s="28" t="n">
        <v>86</v>
      </c>
      <c r="E37" s="28" t="n">
        <v>22</v>
      </c>
      <c r="F37" s="28"/>
      <c r="G37" s="28" t="n">
        <v>6826</v>
      </c>
      <c r="H37" s="28" t="n">
        <v>6717</v>
      </c>
      <c r="I37" s="28" t="n">
        <v>94</v>
      </c>
      <c r="J37" s="28" t="n">
        <v>15</v>
      </c>
      <c r="K37" s="28"/>
      <c r="L37" s="28" t="n">
        <v>8830</v>
      </c>
      <c r="M37" s="28" t="n">
        <v>8772</v>
      </c>
      <c r="N37" s="28" t="n">
        <v>43</v>
      </c>
      <c r="O37" s="28" t="n">
        <v>15</v>
      </c>
      <c r="Q37" s="32"/>
    </row>
    <row r="38" customFormat="false" ht="15" hidden="false" customHeight="true" outlineLevel="0" collapsed="false">
      <c r="A38" s="26" t="s">
        <v>40</v>
      </c>
      <c r="B38" s="28" t="n">
        <v>12559</v>
      </c>
      <c r="C38" s="28" t="n">
        <v>11927</v>
      </c>
      <c r="D38" s="28" t="n">
        <v>422</v>
      </c>
      <c r="E38" s="28" t="n">
        <v>210</v>
      </c>
      <c r="F38" s="28"/>
      <c r="G38" s="28" t="n">
        <v>14553</v>
      </c>
      <c r="H38" s="28" t="n">
        <v>13825</v>
      </c>
      <c r="I38" s="28" t="n">
        <v>471</v>
      </c>
      <c r="J38" s="28" t="n">
        <v>257</v>
      </c>
      <c r="K38" s="28"/>
      <c r="L38" s="28" t="n">
        <v>17322</v>
      </c>
      <c r="M38" s="28" t="n">
        <v>16665</v>
      </c>
      <c r="N38" s="28" t="n">
        <v>435</v>
      </c>
      <c r="O38" s="28" t="n">
        <v>222</v>
      </c>
      <c r="Q38" s="32"/>
    </row>
    <row r="39" customFormat="false" ht="15" hidden="false" customHeight="true" outlineLevel="0" collapsed="false">
      <c r="A39" s="26" t="s">
        <v>41</v>
      </c>
      <c r="B39" s="28" t="n">
        <v>6199</v>
      </c>
      <c r="C39" s="34" t="n">
        <v>6105</v>
      </c>
      <c r="D39" s="34" t="n">
        <v>89</v>
      </c>
      <c r="E39" s="34" t="n">
        <v>5</v>
      </c>
      <c r="F39" s="34"/>
      <c r="G39" s="28" t="n">
        <v>7655</v>
      </c>
      <c r="H39" s="34" t="n">
        <v>7567</v>
      </c>
      <c r="I39" s="34" t="n">
        <v>85</v>
      </c>
      <c r="J39" s="34" t="n">
        <v>3</v>
      </c>
      <c r="K39" s="34"/>
      <c r="L39" s="28" t="n">
        <v>8377</v>
      </c>
      <c r="M39" s="34" t="n">
        <v>8223</v>
      </c>
      <c r="N39" s="34" t="n">
        <v>65</v>
      </c>
      <c r="O39" s="34" t="n">
        <v>89</v>
      </c>
      <c r="Q39" s="32"/>
    </row>
    <row r="40" customFormat="false" ht="15" hidden="false" customHeight="true" outlineLevel="0" collapsed="false">
      <c r="A40" s="26" t="s">
        <v>42</v>
      </c>
      <c r="B40" s="34" t="n">
        <v>6487</v>
      </c>
      <c r="C40" s="34" t="n">
        <v>6294</v>
      </c>
      <c r="D40" s="34" t="n">
        <v>159</v>
      </c>
      <c r="E40" s="34" t="n">
        <v>34</v>
      </c>
      <c r="F40" s="34"/>
      <c r="G40" s="34" t="n">
        <v>6333</v>
      </c>
      <c r="H40" s="34" t="n">
        <v>6174</v>
      </c>
      <c r="I40" s="34" t="n">
        <v>138</v>
      </c>
      <c r="J40" s="34" t="n">
        <v>21</v>
      </c>
      <c r="K40" s="34"/>
      <c r="L40" s="34" t="n">
        <v>8013</v>
      </c>
      <c r="M40" s="34" t="n">
        <v>7918</v>
      </c>
      <c r="N40" s="34" t="n">
        <v>86</v>
      </c>
      <c r="O40" s="34" t="n">
        <v>9</v>
      </c>
      <c r="Q40" s="32"/>
    </row>
    <row r="41" customFormat="false" ht="12.75" hidden="false" customHeight="false" outlineLevel="0" collapsed="false">
      <c r="A41" s="9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Q41" s="32"/>
    </row>
    <row r="42" customFormat="false" ht="12.75" hidden="false" customHeight="false" outlineLevel="0" collapsed="false">
      <c r="A42" s="60" t="s">
        <v>72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Q42" s="2"/>
    </row>
  </sheetData>
  <mergeCells count="9">
    <mergeCell ref="B3:E3"/>
    <mergeCell ref="G3:J3"/>
    <mergeCell ref="L3:O3"/>
    <mergeCell ref="B4:B5"/>
    <mergeCell ref="C4:F4"/>
    <mergeCell ref="G4:G5"/>
    <mergeCell ref="H4:K4"/>
    <mergeCell ref="L4:L5"/>
    <mergeCell ref="M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2" style="0" width="10.56"/>
    <col collapsed="false" customWidth="true" hidden="false" outlineLevel="0" max="5" min="5" style="0" width="7.7"/>
    <col collapsed="false" customWidth="true" hidden="false" outlineLevel="0" max="6" min="6" style="104" width="1.41"/>
    <col collapsed="false" customWidth="true" hidden="false" outlineLevel="0" max="8" min="7" style="0" width="10.56"/>
    <col collapsed="false" customWidth="true" hidden="false" outlineLevel="0" max="10" min="9" style="0" width="8.28"/>
    <col collapsed="false" customWidth="true" hidden="false" outlineLevel="0" max="11" min="11" style="104" width="1.41"/>
    <col collapsed="false" customWidth="true" hidden="false" outlineLevel="0" max="13" min="12" style="0" width="10.56"/>
    <col collapsed="false" customWidth="true" hidden="false" outlineLevel="0" max="15" min="14" style="0" width="8.7"/>
  </cols>
  <sheetData>
    <row r="1" customFormat="false" ht="15.75" hidden="false" customHeight="false" outlineLevel="0" collapsed="false">
      <c r="A1" s="3" t="s">
        <v>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6" t="s">
        <v>73</v>
      </c>
    </row>
    <row r="2" customFormat="false" ht="12.75" hidden="false" customHeight="false" outlineLevel="0" collapsed="false">
      <c r="A2" s="105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6" t="s">
        <v>78</v>
      </c>
    </row>
    <row r="3" customFormat="false" ht="12.75" hidden="false" customHeight="true" outlineLevel="0" collapsed="false">
      <c r="A3" s="13" t="s">
        <v>5</v>
      </c>
      <c r="B3" s="101" t="s">
        <v>66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2.75" hidden="false" customHeight="false" outlineLevel="0" collapsed="false">
      <c r="A4" s="13"/>
      <c r="B4" s="98" t="s">
        <v>75</v>
      </c>
      <c r="C4" s="98"/>
      <c r="D4" s="98"/>
      <c r="E4" s="98"/>
      <c r="F4" s="106"/>
      <c r="G4" s="107"/>
      <c r="H4" s="108" t="s">
        <v>76</v>
      </c>
      <c r="I4" s="108"/>
      <c r="J4" s="108"/>
      <c r="K4" s="106"/>
      <c r="L4" s="107"/>
      <c r="M4" s="108" t="s">
        <v>79</v>
      </c>
      <c r="N4" s="108"/>
      <c r="O4" s="108"/>
    </row>
    <row r="5" customFormat="false" ht="12.75" hidden="false" customHeight="false" outlineLevel="0" collapsed="false">
      <c r="A5" s="13"/>
      <c r="B5" s="109" t="s">
        <v>6</v>
      </c>
      <c r="C5" s="101" t="s">
        <v>67</v>
      </c>
      <c r="D5" s="101"/>
      <c r="E5" s="101"/>
      <c r="F5" s="101"/>
      <c r="G5" s="100" t="s">
        <v>6</v>
      </c>
      <c r="H5" s="101" t="s">
        <v>67</v>
      </c>
      <c r="I5" s="101"/>
      <c r="J5" s="101"/>
      <c r="K5" s="101"/>
      <c r="L5" s="100" t="s">
        <v>6</v>
      </c>
      <c r="M5" s="101" t="s">
        <v>67</v>
      </c>
      <c r="N5" s="101"/>
      <c r="O5" s="101"/>
    </row>
    <row r="6" customFormat="false" ht="12.75" hidden="false" customHeight="false" outlineLevel="0" collapsed="false">
      <c r="A6" s="13"/>
      <c r="B6" s="109"/>
      <c r="C6" s="102" t="s">
        <v>68</v>
      </c>
      <c r="D6" s="102" t="s">
        <v>69</v>
      </c>
      <c r="E6" s="102" t="s">
        <v>70</v>
      </c>
      <c r="F6" s="102"/>
      <c r="G6" s="100"/>
      <c r="H6" s="102" t="s">
        <v>68</v>
      </c>
      <c r="I6" s="102" t="s">
        <v>69</v>
      </c>
      <c r="J6" s="102" t="s">
        <v>70</v>
      </c>
      <c r="K6" s="102"/>
      <c r="L6" s="100"/>
      <c r="M6" s="102" t="s">
        <v>68</v>
      </c>
      <c r="N6" s="102" t="s">
        <v>69</v>
      </c>
      <c r="O6" s="102" t="s">
        <v>70</v>
      </c>
    </row>
    <row r="7" customFormat="false" ht="12.75" hidden="false" customHeight="false" outlineLevel="0" collapsed="false">
      <c r="A7" s="110"/>
      <c r="B7" s="27"/>
      <c r="C7" s="27"/>
      <c r="D7" s="27"/>
      <c r="E7" s="27"/>
      <c r="F7" s="33"/>
      <c r="G7" s="35"/>
      <c r="H7" s="35"/>
      <c r="I7" s="35"/>
      <c r="J7" s="35"/>
      <c r="K7" s="33"/>
      <c r="L7" s="35"/>
      <c r="M7" s="35"/>
      <c r="N7" s="35"/>
      <c r="O7" s="35"/>
    </row>
    <row r="8" customFormat="false" ht="15" hidden="false" customHeight="true" outlineLevel="0" collapsed="false">
      <c r="A8" s="18" t="s">
        <v>10</v>
      </c>
      <c r="B8" s="89" t="n">
        <v>256206</v>
      </c>
      <c r="C8" s="17" t="n">
        <v>242738</v>
      </c>
      <c r="D8" s="17" t="n">
        <v>10141</v>
      </c>
      <c r="E8" s="17" t="n">
        <v>3327</v>
      </c>
      <c r="F8" s="89"/>
      <c r="G8" s="89" t="n">
        <v>273977</v>
      </c>
      <c r="H8" s="17" t="n">
        <v>262876</v>
      </c>
      <c r="I8" s="17" t="n">
        <v>8713</v>
      </c>
      <c r="J8" s="17" t="n">
        <v>2388</v>
      </c>
      <c r="K8" s="89"/>
      <c r="L8" s="89" t="n">
        <v>345963</v>
      </c>
      <c r="M8" s="89" t="n">
        <v>336626</v>
      </c>
      <c r="N8" s="89" t="n">
        <v>7191</v>
      </c>
      <c r="O8" s="89" t="n">
        <v>2146</v>
      </c>
    </row>
    <row r="9" customFormat="false" ht="12.75" hidden="false" customHeight="false" outlineLevel="0" collapsed="false">
      <c r="A9" s="26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5" hidden="false" customHeight="true" outlineLevel="0" collapsed="false">
      <c r="A10" s="26" t="s">
        <v>11</v>
      </c>
      <c r="B10" s="28" t="n">
        <v>4287</v>
      </c>
      <c r="C10" s="28" t="n">
        <v>3943</v>
      </c>
      <c r="D10" s="111" t="n">
        <v>316</v>
      </c>
      <c r="E10" s="28" t="n">
        <v>28</v>
      </c>
      <c r="F10" s="34"/>
      <c r="G10" s="28" t="n">
        <v>3428</v>
      </c>
      <c r="H10" s="28" t="n">
        <v>3235</v>
      </c>
      <c r="I10" s="28" t="n">
        <v>184</v>
      </c>
      <c r="J10" s="28" t="n">
        <v>9</v>
      </c>
      <c r="K10" s="34"/>
      <c r="L10" s="28" t="n">
        <v>4252</v>
      </c>
      <c r="M10" s="28" t="n">
        <v>4090</v>
      </c>
      <c r="N10" s="28" t="n">
        <v>147</v>
      </c>
      <c r="O10" s="28" t="n">
        <v>15</v>
      </c>
    </row>
    <row r="11" customFormat="false" ht="15" hidden="false" customHeight="true" outlineLevel="0" collapsed="false">
      <c r="A11" s="26" t="s">
        <v>12</v>
      </c>
      <c r="B11" s="28" t="n">
        <v>3887</v>
      </c>
      <c r="C11" s="28" t="n">
        <v>3818</v>
      </c>
      <c r="D11" s="111" t="n">
        <v>60</v>
      </c>
      <c r="E11" s="28" t="n">
        <v>9</v>
      </c>
      <c r="F11" s="34"/>
      <c r="G11" s="28" t="n">
        <v>3431</v>
      </c>
      <c r="H11" s="28" t="n">
        <v>3367</v>
      </c>
      <c r="I11" s="28" t="n">
        <v>62</v>
      </c>
      <c r="J11" s="28" t="n">
        <v>2</v>
      </c>
      <c r="K11" s="34"/>
      <c r="L11" s="28" t="n">
        <v>4056</v>
      </c>
      <c r="M11" s="28" t="n">
        <v>4007</v>
      </c>
      <c r="N11" s="28" t="n">
        <v>47</v>
      </c>
      <c r="O11" s="28" t="n">
        <v>2</v>
      </c>
      <c r="P11" s="52"/>
      <c r="Q11" s="52"/>
    </row>
    <row r="12" customFormat="false" ht="15" hidden="false" customHeight="true" outlineLevel="0" collapsed="false">
      <c r="A12" s="26" t="s">
        <v>13</v>
      </c>
      <c r="B12" s="28" t="n">
        <v>1164</v>
      </c>
      <c r="C12" s="28" t="n">
        <v>1127</v>
      </c>
      <c r="D12" s="111" t="n">
        <v>32</v>
      </c>
      <c r="E12" s="28" t="n">
        <v>5</v>
      </c>
      <c r="F12" s="34"/>
      <c r="G12" s="28" t="n">
        <v>1328</v>
      </c>
      <c r="H12" s="28" t="n">
        <v>1302</v>
      </c>
      <c r="I12" s="28" t="n">
        <v>26</v>
      </c>
      <c r="J12" s="28" t="n">
        <v>0</v>
      </c>
      <c r="K12" s="34"/>
      <c r="L12" s="28" t="n">
        <v>1770</v>
      </c>
      <c r="M12" s="28" t="n">
        <v>1739</v>
      </c>
      <c r="N12" s="28" t="n">
        <v>26</v>
      </c>
      <c r="O12" s="28" t="n">
        <v>5</v>
      </c>
      <c r="P12" s="52"/>
      <c r="Q12" s="17"/>
    </row>
    <row r="13" customFormat="false" ht="15" hidden="false" customHeight="true" outlineLevel="0" collapsed="false">
      <c r="A13" s="26" t="s">
        <v>14</v>
      </c>
      <c r="B13" s="28" t="n">
        <v>2792</v>
      </c>
      <c r="C13" s="28" t="n">
        <v>2761</v>
      </c>
      <c r="D13" s="111" t="n">
        <v>22</v>
      </c>
      <c r="E13" s="28" t="n">
        <v>9</v>
      </c>
      <c r="F13" s="34"/>
      <c r="G13" s="28" t="n">
        <v>2928</v>
      </c>
      <c r="H13" s="28" t="n">
        <v>2891</v>
      </c>
      <c r="I13" s="28" t="n">
        <v>27</v>
      </c>
      <c r="J13" s="28" t="n">
        <v>10</v>
      </c>
      <c r="K13" s="34"/>
      <c r="L13" s="28" t="n">
        <v>3117</v>
      </c>
      <c r="M13" s="28" t="n">
        <v>3097</v>
      </c>
      <c r="N13" s="28" t="n">
        <v>16</v>
      </c>
      <c r="O13" s="28" t="n">
        <v>4</v>
      </c>
      <c r="P13" s="112"/>
      <c r="Q13" s="17"/>
    </row>
    <row r="14" customFormat="false" ht="15" hidden="false" customHeight="true" outlineLevel="0" collapsed="false">
      <c r="A14" s="26" t="s">
        <v>15</v>
      </c>
      <c r="B14" s="28" t="n">
        <v>2433</v>
      </c>
      <c r="C14" s="28" t="n">
        <v>2255</v>
      </c>
      <c r="D14" s="111" t="n">
        <v>132</v>
      </c>
      <c r="E14" s="28" t="n">
        <v>46</v>
      </c>
      <c r="F14" s="34"/>
      <c r="G14" s="28" t="n">
        <v>2323</v>
      </c>
      <c r="H14" s="28" t="n">
        <v>2180</v>
      </c>
      <c r="I14" s="28" t="n">
        <v>109</v>
      </c>
      <c r="J14" s="28" t="n">
        <v>34</v>
      </c>
      <c r="K14" s="34"/>
      <c r="L14" s="28" t="n">
        <v>3319</v>
      </c>
      <c r="M14" s="28" t="n">
        <v>3227</v>
      </c>
      <c r="N14" s="28" t="n">
        <v>73</v>
      </c>
      <c r="O14" s="28" t="n">
        <v>19</v>
      </c>
      <c r="P14" s="112"/>
      <c r="Q14" s="17"/>
    </row>
    <row r="15" customFormat="false" ht="15" hidden="false" customHeight="true" outlineLevel="0" collapsed="false">
      <c r="A15" s="26" t="s">
        <v>16</v>
      </c>
      <c r="B15" s="28" t="n">
        <v>1688</v>
      </c>
      <c r="C15" s="28" t="n">
        <v>1602</v>
      </c>
      <c r="D15" s="111" t="n">
        <v>80</v>
      </c>
      <c r="E15" s="28" t="n">
        <v>6</v>
      </c>
      <c r="F15" s="34"/>
      <c r="G15" s="28" t="n">
        <v>1765</v>
      </c>
      <c r="H15" s="28" t="n">
        <v>1637</v>
      </c>
      <c r="I15" s="28" t="n">
        <v>123</v>
      </c>
      <c r="J15" s="28" t="n">
        <v>5</v>
      </c>
      <c r="K15" s="34"/>
      <c r="L15" s="28" t="n">
        <v>2160</v>
      </c>
      <c r="M15" s="28" t="n">
        <v>2044</v>
      </c>
      <c r="N15" s="28" t="n">
        <v>111</v>
      </c>
      <c r="O15" s="28" t="n">
        <v>5</v>
      </c>
      <c r="P15" s="112"/>
      <c r="Q15" s="17"/>
    </row>
    <row r="16" customFormat="false" ht="15" hidden="false" customHeight="true" outlineLevel="0" collapsed="false">
      <c r="A16" s="26" t="s">
        <v>17</v>
      </c>
      <c r="B16" s="28" t="n">
        <v>13188</v>
      </c>
      <c r="C16" s="28" t="n">
        <v>12421</v>
      </c>
      <c r="D16" s="111" t="n">
        <v>586</v>
      </c>
      <c r="E16" s="28" t="n">
        <v>181</v>
      </c>
      <c r="F16" s="34"/>
      <c r="G16" s="28" t="n">
        <v>13595</v>
      </c>
      <c r="H16" s="28" t="n">
        <v>12990</v>
      </c>
      <c r="I16" s="28" t="n">
        <v>484</v>
      </c>
      <c r="J16" s="28" t="n">
        <v>121</v>
      </c>
      <c r="K16" s="34"/>
      <c r="L16" s="28" t="n">
        <v>15413</v>
      </c>
      <c r="M16" s="28" t="n">
        <v>14971</v>
      </c>
      <c r="N16" s="28" t="n">
        <v>400</v>
      </c>
      <c r="O16" s="28" t="n">
        <v>42</v>
      </c>
      <c r="P16" s="112"/>
      <c r="Q16" s="32"/>
    </row>
    <row r="17" customFormat="false" ht="15" hidden="false" customHeight="true" outlineLevel="0" collapsed="false">
      <c r="A17" s="26" t="s">
        <v>18</v>
      </c>
      <c r="B17" s="28" t="n">
        <v>6228</v>
      </c>
      <c r="C17" s="28" t="n">
        <v>5765</v>
      </c>
      <c r="D17" s="111" t="n">
        <v>229</v>
      </c>
      <c r="E17" s="28" t="n">
        <v>234</v>
      </c>
      <c r="F17" s="34"/>
      <c r="G17" s="28" t="n">
        <v>6067</v>
      </c>
      <c r="H17" s="28" t="n">
        <v>5683</v>
      </c>
      <c r="I17" s="28" t="n">
        <v>225</v>
      </c>
      <c r="J17" s="28" t="n">
        <v>159</v>
      </c>
      <c r="K17" s="34"/>
      <c r="L17" s="28" t="n">
        <v>7666</v>
      </c>
      <c r="M17" s="28" t="n">
        <v>7351</v>
      </c>
      <c r="N17" s="28" t="n">
        <v>162</v>
      </c>
      <c r="O17" s="28" t="n">
        <v>153</v>
      </c>
      <c r="P17" s="112"/>
      <c r="Q17" s="32"/>
    </row>
    <row r="18" customFormat="false" ht="15" hidden="false" customHeight="true" outlineLevel="0" collapsed="false">
      <c r="A18" s="93" t="s">
        <v>19</v>
      </c>
      <c r="B18" s="28" t="n">
        <v>14704</v>
      </c>
      <c r="C18" s="28" t="n">
        <v>13471</v>
      </c>
      <c r="D18" s="111" t="n">
        <v>954</v>
      </c>
      <c r="E18" s="28" t="n">
        <v>279</v>
      </c>
      <c r="F18" s="34"/>
      <c r="G18" s="28" t="n">
        <v>14587</v>
      </c>
      <c r="H18" s="28" t="n">
        <v>13694</v>
      </c>
      <c r="I18" s="28" t="n">
        <v>714</v>
      </c>
      <c r="J18" s="28" t="n">
        <v>179</v>
      </c>
      <c r="K18" s="34"/>
      <c r="L18" s="28" t="n">
        <v>17479</v>
      </c>
      <c r="M18" s="28" t="n">
        <v>16554</v>
      </c>
      <c r="N18" s="28" t="n">
        <v>587</v>
      </c>
      <c r="O18" s="28" t="n">
        <v>338</v>
      </c>
      <c r="P18" s="112"/>
      <c r="Q18" s="32"/>
    </row>
    <row r="19" customFormat="false" ht="15" hidden="false" customHeight="true" outlineLevel="0" collapsed="false">
      <c r="A19" s="26" t="s">
        <v>20</v>
      </c>
      <c r="B19" s="28" t="n">
        <v>5117</v>
      </c>
      <c r="C19" s="28" t="n">
        <v>4969</v>
      </c>
      <c r="D19" s="111" t="n">
        <v>124</v>
      </c>
      <c r="E19" s="28" t="n">
        <v>24</v>
      </c>
      <c r="F19" s="34"/>
      <c r="G19" s="28" t="n">
        <v>4821</v>
      </c>
      <c r="H19" s="28" t="n">
        <v>4701</v>
      </c>
      <c r="I19" s="28" t="n">
        <v>108</v>
      </c>
      <c r="J19" s="28" t="n">
        <v>12</v>
      </c>
      <c r="K19" s="34"/>
      <c r="L19" s="28" t="n">
        <v>6532</v>
      </c>
      <c r="M19" s="28" t="n">
        <v>6432</v>
      </c>
      <c r="N19" s="28" t="n">
        <v>92</v>
      </c>
      <c r="O19" s="28" t="n">
        <v>8</v>
      </c>
      <c r="P19" s="112"/>
      <c r="Q19" s="32"/>
    </row>
    <row r="20" customFormat="false" ht="15" hidden="false" customHeight="true" outlineLevel="0" collapsed="false">
      <c r="A20" s="26" t="s">
        <v>21</v>
      </c>
      <c r="B20" s="28" t="n">
        <v>16223</v>
      </c>
      <c r="C20" s="28" t="n">
        <v>15217</v>
      </c>
      <c r="D20" s="111" t="n">
        <v>835</v>
      </c>
      <c r="E20" s="28" t="n">
        <v>171</v>
      </c>
      <c r="F20" s="34"/>
      <c r="G20" s="28" t="n">
        <v>15860</v>
      </c>
      <c r="H20" s="28" t="n">
        <v>15177</v>
      </c>
      <c r="I20" s="28" t="n">
        <v>566</v>
      </c>
      <c r="J20" s="28" t="n">
        <v>117</v>
      </c>
      <c r="K20" s="34"/>
      <c r="L20" s="28" t="n">
        <v>18048</v>
      </c>
      <c r="M20" s="28" t="n">
        <v>17611</v>
      </c>
      <c r="N20" s="28" t="n">
        <v>381</v>
      </c>
      <c r="O20" s="28" t="n">
        <v>56</v>
      </c>
      <c r="P20" s="112"/>
      <c r="Q20" s="32"/>
    </row>
    <row r="21" customFormat="false" ht="15" hidden="false" customHeight="true" outlineLevel="0" collapsed="false">
      <c r="A21" s="26" t="s">
        <v>22</v>
      </c>
      <c r="B21" s="28" t="n">
        <v>15109</v>
      </c>
      <c r="C21" s="28" t="n">
        <v>14447</v>
      </c>
      <c r="D21" s="111" t="n">
        <v>520</v>
      </c>
      <c r="E21" s="28" t="n">
        <v>142</v>
      </c>
      <c r="F21" s="34"/>
      <c r="G21" s="28" t="n">
        <v>17462</v>
      </c>
      <c r="H21" s="28" t="n">
        <v>16787</v>
      </c>
      <c r="I21" s="28" t="n">
        <v>546</v>
      </c>
      <c r="J21" s="28" t="n">
        <v>129</v>
      </c>
      <c r="K21" s="34"/>
      <c r="L21" s="28" t="n">
        <v>19989</v>
      </c>
      <c r="M21" s="28" t="n">
        <v>19515</v>
      </c>
      <c r="N21" s="28" t="n">
        <v>382</v>
      </c>
      <c r="O21" s="28" t="n">
        <v>92</v>
      </c>
      <c r="P21" s="112"/>
      <c r="Q21" s="32"/>
    </row>
    <row r="22" customFormat="false" ht="15" hidden="false" customHeight="true" outlineLevel="0" collapsed="false">
      <c r="A22" s="26" t="s">
        <v>23</v>
      </c>
      <c r="B22" s="28" t="n">
        <v>5044</v>
      </c>
      <c r="C22" s="28" t="n">
        <v>4929</v>
      </c>
      <c r="D22" s="111" t="n">
        <v>89</v>
      </c>
      <c r="E22" s="28" t="n">
        <v>26</v>
      </c>
      <c r="F22" s="34"/>
      <c r="G22" s="28" t="n">
        <v>7578</v>
      </c>
      <c r="H22" s="28" t="n">
        <v>7416</v>
      </c>
      <c r="I22" s="28" t="n">
        <v>134</v>
      </c>
      <c r="J22" s="28" t="n">
        <v>28</v>
      </c>
      <c r="K22" s="34"/>
      <c r="L22" s="28" t="n">
        <v>11185</v>
      </c>
      <c r="M22" s="28" t="n">
        <v>11046</v>
      </c>
      <c r="N22" s="28" t="n">
        <v>102</v>
      </c>
      <c r="O22" s="28" t="n">
        <v>37</v>
      </c>
      <c r="P22" s="112"/>
      <c r="Q22" s="32"/>
    </row>
    <row r="23" customFormat="false" ht="15" hidden="false" customHeight="true" outlineLevel="0" collapsed="false">
      <c r="A23" s="26" t="s">
        <v>24</v>
      </c>
      <c r="B23" s="28" t="n">
        <v>12426</v>
      </c>
      <c r="C23" s="28" t="n">
        <v>11617</v>
      </c>
      <c r="D23" s="111" t="n">
        <v>647</v>
      </c>
      <c r="E23" s="28" t="n">
        <v>162</v>
      </c>
      <c r="F23" s="34"/>
      <c r="G23" s="28" t="n">
        <v>13050</v>
      </c>
      <c r="H23" s="28" t="n">
        <v>12436</v>
      </c>
      <c r="I23" s="28" t="n">
        <v>502</v>
      </c>
      <c r="J23" s="28" t="n">
        <v>112</v>
      </c>
      <c r="K23" s="34"/>
      <c r="L23" s="28" t="n">
        <v>17215</v>
      </c>
      <c r="M23" s="28" t="n">
        <v>16795</v>
      </c>
      <c r="N23" s="28" t="n">
        <v>375</v>
      </c>
      <c r="O23" s="28" t="n">
        <v>45</v>
      </c>
      <c r="P23" s="112"/>
      <c r="Q23" s="32"/>
    </row>
    <row r="24" customFormat="false" ht="15" hidden="false" customHeight="true" outlineLevel="0" collapsed="false">
      <c r="A24" s="26" t="s">
        <v>25</v>
      </c>
      <c r="B24" s="28" t="n">
        <v>36976</v>
      </c>
      <c r="C24" s="28" t="n">
        <v>35932</v>
      </c>
      <c r="D24" s="111" t="n">
        <v>904</v>
      </c>
      <c r="E24" s="28" t="n">
        <v>140</v>
      </c>
      <c r="F24" s="34"/>
      <c r="G24" s="28" t="n">
        <v>40998</v>
      </c>
      <c r="H24" s="28" t="n">
        <v>39967</v>
      </c>
      <c r="I24" s="28" t="n">
        <v>899</v>
      </c>
      <c r="J24" s="28" t="n">
        <v>132</v>
      </c>
      <c r="K24" s="34"/>
      <c r="L24" s="28" t="n">
        <v>61744</v>
      </c>
      <c r="M24" s="28" t="n">
        <v>60696</v>
      </c>
      <c r="N24" s="28" t="n">
        <v>919</v>
      </c>
      <c r="O24" s="28" t="n">
        <v>129</v>
      </c>
      <c r="P24" s="112"/>
      <c r="Q24" s="32"/>
    </row>
    <row r="25" customFormat="false" ht="15" hidden="false" customHeight="true" outlineLevel="0" collapsed="false">
      <c r="A25" s="26" t="s">
        <v>26</v>
      </c>
      <c r="B25" s="28" t="n">
        <v>10673</v>
      </c>
      <c r="C25" s="28" t="n">
        <v>10211</v>
      </c>
      <c r="D25" s="111" t="n">
        <v>383</v>
      </c>
      <c r="E25" s="28" t="n">
        <v>79</v>
      </c>
      <c r="F25" s="34"/>
      <c r="G25" s="28" t="n">
        <v>11590</v>
      </c>
      <c r="H25" s="28" t="n">
        <v>11181</v>
      </c>
      <c r="I25" s="28" t="n">
        <v>357</v>
      </c>
      <c r="J25" s="28" t="n">
        <v>52</v>
      </c>
      <c r="K25" s="34"/>
      <c r="L25" s="28" t="n">
        <v>16049</v>
      </c>
      <c r="M25" s="28" t="n">
        <v>15742</v>
      </c>
      <c r="N25" s="28" t="n">
        <v>266</v>
      </c>
      <c r="O25" s="28" t="n">
        <v>41</v>
      </c>
      <c r="P25" s="112"/>
      <c r="Q25" s="32"/>
    </row>
    <row r="26" customFormat="false" ht="15" hidden="false" customHeight="true" outlineLevel="0" collapsed="false">
      <c r="A26" s="26" t="s">
        <v>27</v>
      </c>
      <c r="B26" s="28" t="n">
        <v>6174</v>
      </c>
      <c r="C26" s="28" t="n">
        <v>5554</v>
      </c>
      <c r="D26" s="111" t="n">
        <v>185</v>
      </c>
      <c r="E26" s="28" t="n">
        <v>435</v>
      </c>
      <c r="F26" s="34"/>
      <c r="G26" s="28" t="n">
        <v>6091</v>
      </c>
      <c r="H26" s="28" t="n">
        <v>5739</v>
      </c>
      <c r="I26" s="28" t="n">
        <v>152</v>
      </c>
      <c r="J26" s="28" t="n">
        <v>200</v>
      </c>
      <c r="K26" s="34"/>
      <c r="L26" s="28" t="n">
        <v>6749</v>
      </c>
      <c r="M26" s="28" t="n">
        <v>6411</v>
      </c>
      <c r="N26" s="28" t="n">
        <v>99</v>
      </c>
      <c r="O26" s="28" t="n">
        <v>239</v>
      </c>
      <c r="P26" s="112"/>
      <c r="Q26" s="32"/>
    </row>
    <row r="27" customFormat="false" ht="15" hidden="false" customHeight="true" outlineLevel="0" collapsed="false">
      <c r="A27" s="26" t="s">
        <v>28</v>
      </c>
      <c r="B27" s="28" t="n">
        <v>4025</v>
      </c>
      <c r="C27" s="28" t="n">
        <v>3715</v>
      </c>
      <c r="D27" s="111" t="n">
        <v>223</v>
      </c>
      <c r="E27" s="28" t="n">
        <v>87</v>
      </c>
      <c r="F27" s="34"/>
      <c r="G27" s="28" t="n">
        <v>4442</v>
      </c>
      <c r="H27" s="28" t="n">
        <v>4104</v>
      </c>
      <c r="I27" s="28" t="n">
        <v>253</v>
      </c>
      <c r="J27" s="28" t="n">
        <v>85</v>
      </c>
      <c r="K27" s="34"/>
      <c r="L27" s="28" t="n">
        <v>4701</v>
      </c>
      <c r="M27" s="28" t="n">
        <v>4405</v>
      </c>
      <c r="N27" s="28" t="n">
        <v>238</v>
      </c>
      <c r="O27" s="28" t="n">
        <v>58</v>
      </c>
      <c r="P27" s="112"/>
      <c r="Q27" s="32"/>
    </row>
    <row r="28" customFormat="false" ht="15" hidden="false" customHeight="true" outlineLevel="0" collapsed="false">
      <c r="A28" s="26" t="s">
        <v>29</v>
      </c>
      <c r="B28" s="28" t="n">
        <v>4155</v>
      </c>
      <c r="C28" s="28" t="n">
        <v>3980</v>
      </c>
      <c r="D28" s="111" t="n">
        <v>101</v>
      </c>
      <c r="E28" s="28" t="n">
        <v>74</v>
      </c>
      <c r="F28" s="34"/>
      <c r="G28" s="28" t="n">
        <v>4664</v>
      </c>
      <c r="H28" s="28" t="n">
        <v>4499</v>
      </c>
      <c r="I28" s="28" t="n">
        <v>106</v>
      </c>
      <c r="J28" s="28" t="n">
        <v>59</v>
      </c>
      <c r="K28" s="34"/>
      <c r="L28" s="28" t="n">
        <v>6095</v>
      </c>
      <c r="M28" s="28" t="n">
        <v>5946</v>
      </c>
      <c r="N28" s="28" t="n">
        <v>98</v>
      </c>
      <c r="O28" s="28" t="n">
        <v>51</v>
      </c>
      <c r="P28" s="112"/>
      <c r="Q28" s="32"/>
    </row>
    <row r="29" customFormat="false" ht="15" hidden="false" customHeight="true" outlineLevel="0" collapsed="false">
      <c r="A29" s="26" t="s">
        <v>30</v>
      </c>
      <c r="B29" s="28" t="n">
        <v>11829</v>
      </c>
      <c r="C29" s="28" t="n">
        <v>11053</v>
      </c>
      <c r="D29" s="111" t="n">
        <v>602</v>
      </c>
      <c r="E29" s="28" t="n">
        <v>174</v>
      </c>
      <c r="F29" s="34"/>
      <c r="G29" s="28" t="n">
        <v>14252</v>
      </c>
      <c r="H29" s="28" t="n">
        <v>13569</v>
      </c>
      <c r="I29" s="28" t="n">
        <v>568</v>
      </c>
      <c r="J29" s="28" t="n">
        <v>115</v>
      </c>
      <c r="K29" s="34"/>
      <c r="L29" s="28" t="n">
        <v>15938</v>
      </c>
      <c r="M29" s="28" t="n">
        <v>15100</v>
      </c>
      <c r="N29" s="28" t="n">
        <v>711</v>
      </c>
      <c r="O29" s="28" t="n">
        <v>127</v>
      </c>
      <c r="P29" s="112"/>
      <c r="Q29" s="32"/>
    </row>
    <row r="30" customFormat="false" ht="15" hidden="false" customHeight="true" outlineLevel="0" collapsed="false">
      <c r="A30" s="26" t="s">
        <v>31</v>
      </c>
      <c r="B30" s="28" t="n">
        <v>10210</v>
      </c>
      <c r="C30" s="28" t="n">
        <v>9835</v>
      </c>
      <c r="D30" s="111" t="n">
        <v>272</v>
      </c>
      <c r="E30" s="28" t="n">
        <v>103</v>
      </c>
      <c r="F30" s="34"/>
      <c r="G30" s="28" t="n">
        <v>11724</v>
      </c>
      <c r="H30" s="28" t="n">
        <v>11340</v>
      </c>
      <c r="I30" s="28" t="n">
        <v>299</v>
      </c>
      <c r="J30" s="28" t="n">
        <v>85</v>
      </c>
      <c r="K30" s="34"/>
      <c r="L30" s="28" t="n">
        <v>13100</v>
      </c>
      <c r="M30" s="28" t="n">
        <v>12862</v>
      </c>
      <c r="N30" s="28" t="n">
        <v>184</v>
      </c>
      <c r="O30" s="28" t="n">
        <v>54</v>
      </c>
      <c r="P30" s="112"/>
      <c r="Q30" s="32"/>
    </row>
    <row r="31" customFormat="false" ht="15" hidden="false" customHeight="true" outlineLevel="0" collapsed="false">
      <c r="A31" s="26" t="s">
        <v>32</v>
      </c>
      <c r="B31" s="28" t="n">
        <v>5168</v>
      </c>
      <c r="C31" s="28" t="n">
        <v>4924</v>
      </c>
      <c r="D31" s="111" t="n">
        <v>220</v>
      </c>
      <c r="E31" s="28" t="n">
        <v>24</v>
      </c>
      <c r="F31" s="34"/>
      <c r="G31" s="28" t="n">
        <v>6166</v>
      </c>
      <c r="H31" s="28" t="n">
        <v>5924</v>
      </c>
      <c r="I31" s="28" t="n">
        <v>218</v>
      </c>
      <c r="J31" s="28" t="n">
        <v>24</v>
      </c>
      <c r="K31" s="34"/>
      <c r="L31" s="28" t="n">
        <v>7785</v>
      </c>
      <c r="M31" s="28" t="n">
        <v>7682</v>
      </c>
      <c r="N31" s="28" t="n">
        <v>95</v>
      </c>
      <c r="O31" s="28" t="n">
        <v>8</v>
      </c>
      <c r="P31" s="112"/>
      <c r="Q31" s="32"/>
    </row>
    <row r="32" customFormat="false" ht="15" hidden="false" customHeight="true" outlineLevel="0" collapsed="false">
      <c r="A32" s="26" t="s">
        <v>33</v>
      </c>
      <c r="B32" s="28" t="n">
        <v>2353</v>
      </c>
      <c r="C32" s="28" t="n">
        <v>2122</v>
      </c>
      <c r="D32" s="111" t="n">
        <v>191</v>
      </c>
      <c r="E32" s="28" t="n">
        <v>40</v>
      </c>
      <c r="F32" s="34"/>
      <c r="G32" s="28" t="n">
        <v>2208</v>
      </c>
      <c r="H32" s="28" t="n">
        <v>2030</v>
      </c>
      <c r="I32" s="28" t="n">
        <v>152</v>
      </c>
      <c r="J32" s="28" t="n">
        <v>26</v>
      </c>
      <c r="K32" s="34"/>
      <c r="L32" s="28" t="n">
        <v>2704</v>
      </c>
      <c r="M32" s="28" t="n">
        <v>2556</v>
      </c>
      <c r="N32" s="28" t="n">
        <v>130</v>
      </c>
      <c r="O32" s="28" t="n">
        <v>18</v>
      </c>
      <c r="P32" s="112"/>
      <c r="Q32" s="32"/>
    </row>
    <row r="33" customFormat="false" ht="15" hidden="false" customHeight="true" outlineLevel="0" collapsed="false">
      <c r="A33" s="26" t="s">
        <v>34</v>
      </c>
      <c r="B33" s="28" t="n">
        <v>5738</v>
      </c>
      <c r="C33" s="28" t="n">
        <v>5072</v>
      </c>
      <c r="D33" s="111" t="n">
        <v>504</v>
      </c>
      <c r="E33" s="28" t="n">
        <v>162</v>
      </c>
      <c r="F33" s="34"/>
      <c r="G33" s="28" t="n">
        <v>6124</v>
      </c>
      <c r="H33" s="28" t="n">
        <v>5542</v>
      </c>
      <c r="I33" s="28" t="n">
        <v>423</v>
      </c>
      <c r="J33" s="28" t="n">
        <v>159</v>
      </c>
      <c r="K33" s="34"/>
      <c r="L33" s="28" t="n">
        <v>6930</v>
      </c>
      <c r="M33" s="28" t="n">
        <v>6577</v>
      </c>
      <c r="N33" s="28" t="n">
        <v>274</v>
      </c>
      <c r="O33" s="28" t="n">
        <v>79</v>
      </c>
      <c r="P33" s="112"/>
      <c r="Q33" s="32"/>
    </row>
    <row r="34" customFormat="false" ht="15" hidden="false" customHeight="true" outlineLevel="0" collapsed="false">
      <c r="A34" s="26" t="s">
        <v>35</v>
      </c>
      <c r="B34" s="28" t="n">
        <v>6619</v>
      </c>
      <c r="C34" s="28" t="n">
        <v>6416</v>
      </c>
      <c r="D34" s="111" t="n">
        <v>154</v>
      </c>
      <c r="E34" s="28" t="n">
        <v>49</v>
      </c>
      <c r="F34" s="34"/>
      <c r="G34" s="28" t="n">
        <v>6244</v>
      </c>
      <c r="H34" s="28" t="n">
        <v>6079</v>
      </c>
      <c r="I34" s="28" t="n">
        <v>135</v>
      </c>
      <c r="J34" s="28" t="n">
        <v>30</v>
      </c>
      <c r="K34" s="34"/>
      <c r="L34" s="28" t="n">
        <v>7254</v>
      </c>
      <c r="M34" s="28" t="n">
        <v>7136</v>
      </c>
      <c r="N34" s="28" t="n">
        <v>93</v>
      </c>
      <c r="O34" s="28" t="n">
        <v>25</v>
      </c>
      <c r="P34" s="112"/>
      <c r="Q34" s="32"/>
    </row>
    <row r="35" customFormat="false" ht="15" hidden="false" customHeight="true" outlineLevel="0" collapsed="false">
      <c r="A35" s="26" t="s">
        <v>36</v>
      </c>
      <c r="B35" s="28" t="n">
        <v>6453</v>
      </c>
      <c r="C35" s="28" t="n">
        <v>5861</v>
      </c>
      <c r="D35" s="111" t="n">
        <v>475</v>
      </c>
      <c r="E35" s="28" t="n">
        <v>117</v>
      </c>
      <c r="F35" s="34"/>
      <c r="G35" s="28" t="n">
        <v>5126</v>
      </c>
      <c r="H35" s="28" t="n">
        <v>4820</v>
      </c>
      <c r="I35" s="28" t="n">
        <v>241</v>
      </c>
      <c r="J35" s="28" t="n">
        <v>65</v>
      </c>
      <c r="K35" s="34"/>
      <c r="L35" s="28" t="n">
        <v>5862</v>
      </c>
      <c r="M35" s="28" t="n">
        <v>5625</v>
      </c>
      <c r="N35" s="28" t="n">
        <v>204</v>
      </c>
      <c r="O35" s="28" t="n">
        <v>33</v>
      </c>
      <c r="P35" s="112"/>
      <c r="Q35" s="32"/>
    </row>
    <row r="36" customFormat="false" ht="15" hidden="false" customHeight="true" outlineLevel="0" collapsed="false">
      <c r="A36" s="26" t="s">
        <v>37</v>
      </c>
      <c r="B36" s="28" t="n">
        <v>10673</v>
      </c>
      <c r="C36" s="28" t="n">
        <v>10527</v>
      </c>
      <c r="D36" s="111" t="n">
        <v>72</v>
      </c>
      <c r="E36" s="28" t="n">
        <v>74</v>
      </c>
      <c r="F36" s="34"/>
      <c r="G36" s="28" t="n">
        <v>11801</v>
      </c>
      <c r="H36" s="28" t="n">
        <v>11630</v>
      </c>
      <c r="I36" s="28" t="n">
        <v>106</v>
      </c>
      <c r="J36" s="28" t="n">
        <v>65</v>
      </c>
      <c r="K36" s="34"/>
      <c r="L36" s="28" t="n">
        <v>16294</v>
      </c>
      <c r="M36" s="28" t="n">
        <v>16133</v>
      </c>
      <c r="N36" s="28" t="n">
        <v>105</v>
      </c>
      <c r="O36" s="28" t="n">
        <v>56</v>
      </c>
      <c r="P36" s="112"/>
      <c r="Q36" s="32"/>
    </row>
    <row r="37" customFormat="false" ht="15" hidden="false" customHeight="true" outlineLevel="0" collapsed="false">
      <c r="A37" s="26" t="s">
        <v>38</v>
      </c>
      <c r="B37" s="28" t="n">
        <v>6130</v>
      </c>
      <c r="C37" s="28" t="n">
        <v>5406</v>
      </c>
      <c r="D37" s="111" t="n">
        <v>539</v>
      </c>
      <c r="E37" s="28" t="n">
        <v>185</v>
      </c>
      <c r="F37" s="34"/>
      <c r="G37" s="28" t="n">
        <v>5865</v>
      </c>
      <c r="H37" s="28" t="n">
        <v>5502</v>
      </c>
      <c r="I37" s="28" t="n">
        <v>276</v>
      </c>
      <c r="J37" s="28" t="n">
        <v>87</v>
      </c>
      <c r="K37" s="34"/>
      <c r="L37" s="28" t="n">
        <v>8629</v>
      </c>
      <c r="M37" s="28" t="n">
        <v>8243</v>
      </c>
      <c r="N37" s="28" t="n">
        <v>308</v>
      </c>
      <c r="O37" s="28" t="n">
        <v>78</v>
      </c>
      <c r="P37" s="112"/>
      <c r="Q37" s="32"/>
    </row>
    <row r="38" customFormat="false" ht="15" hidden="false" customHeight="true" outlineLevel="0" collapsed="false">
      <c r="A38" s="26" t="s">
        <v>39</v>
      </c>
      <c r="B38" s="28" t="n">
        <v>4260</v>
      </c>
      <c r="C38" s="28" t="n">
        <v>4167</v>
      </c>
      <c r="D38" s="111" t="n">
        <v>74</v>
      </c>
      <c r="E38" s="28" t="n">
        <v>19</v>
      </c>
      <c r="F38" s="34"/>
      <c r="G38" s="28" t="n">
        <v>5267</v>
      </c>
      <c r="H38" s="28" t="n">
        <v>5171</v>
      </c>
      <c r="I38" s="28" t="n">
        <v>83</v>
      </c>
      <c r="J38" s="28" t="n">
        <v>13</v>
      </c>
      <c r="K38" s="34"/>
      <c r="L38" s="28" t="n">
        <v>6594</v>
      </c>
      <c r="M38" s="28" t="n">
        <v>6542</v>
      </c>
      <c r="N38" s="28" t="n">
        <v>38</v>
      </c>
      <c r="O38" s="28" t="n">
        <v>14</v>
      </c>
      <c r="P38" s="112"/>
      <c r="Q38" s="32"/>
    </row>
    <row r="39" customFormat="false" ht="15" hidden="false" customHeight="true" outlineLevel="0" collapsed="false">
      <c r="A39" s="26" t="s">
        <v>40</v>
      </c>
      <c r="B39" s="28" t="n">
        <v>10038</v>
      </c>
      <c r="C39" s="28" t="n">
        <v>9437</v>
      </c>
      <c r="D39" s="111" t="n">
        <v>394</v>
      </c>
      <c r="E39" s="28" t="n">
        <v>207</v>
      </c>
      <c r="F39" s="34"/>
      <c r="G39" s="28" t="n">
        <v>11793</v>
      </c>
      <c r="H39" s="28" t="n">
        <v>11108</v>
      </c>
      <c r="I39" s="28" t="n">
        <v>432</v>
      </c>
      <c r="J39" s="28" t="n">
        <v>253</v>
      </c>
      <c r="K39" s="34"/>
      <c r="L39" s="28" t="n">
        <v>13951</v>
      </c>
      <c r="M39" s="28" t="n">
        <v>13342</v>
      </c>
      <c r="N39" s="28" t="n">
        <v>389</v>
      </c>
      <c r="O39" s="28" t="n">
        <v>220</v>
      </c>
      <c r="P39" s="112"/>
      <c r="Q39" s="32"/>
    </row>
    <row r="40" customFormat="false" ht="15" hidden="false" customHeight="true" outlineLevel="0" collapsed="false">
      <c r="A40" s="26" t="s">
        <v>41</v>
      </c>
      <c r="B40" s="28" t="n">
        <v>5017</v>
      </c>
      <c r="C40" s="28" t="n">
        <v>4937</v>
      </c>
      <c r="D40" s="111" t="n">
        <v>75</v>
      </c>
      <c r="E40" s="28" t="n">
        <v>5</v>
      </c>
      <c r="F40" s="34"/>
      <c r="G40" s="28" t="n">
        <v>6116</v>
      </c>
      <c r="H40" s="28" t="n">
        <v>6040</v>
      </c>
      <c r="I40" s="28" t="n">
        <v>73</v>
      </c>
      <c r="J40" s="28" t="n">
        <v>3</v>
      </c>
      <c r="K40" s="34"/>
      <c r="L40" s="28" t="n">
        <v>6708</v>
      </c>
      <c r="M40" s="28" t="n">
        <v>6562</v>
      </c>
      <c r="N40" s="28" t="n">
        <v>60</v>
      </c>
      <c r="O40" s="28" t="n">
        <v>86</v>
      </c>
      <c r="P40" s="112"/>
      <c r="Q40" s="32"/>
    </row>
    <row r="41" customFormat="false" ht="15" hidden="false" customHeight="true" outlineLevel="0" collapsed="false">
      <c r="A41" s="26" t="s">
        <v>42</v>
      </c>
      <c r="B41" s="28" t="n">
        <v>5425</v>
      </c>
      <c r="C41" s="34" t="n">
        <v>5247</v>
      </c>
      <c r="D41" s="111" t="n">
        <v>147</v>
      </c>
      <c r="E41" s="34" t="n">
        <v>31</v>
      </c>
      <c r="F41" s="34"/>
      <c r="G41" s="34" t="n">
        <v>5283</v>
      </c>
      <c r="H41" s="34" t="n">
        <v>5135</v>
      </c>
      <c r="I41" s="34" t="n">
        <v>130</v>
      </c>
      <c r="J41" s="34" t="n">
        <v>18</v>
      </c>
      <c r="K41" s="34"/>
      <c r="L41" s="34" t="n">
        <v>6675</v>
      </c>
      <c r="M41" s="34" t="n">
        <v>6587</v>
      </c>
      <c r="N41" s="34" t="n">
        <v>79</v>
      </c>
      <c r="O41" s="34" t="n">
        <v>9</v>
      </c>
      <c r="P41" s="112"/>
      <c r="Q41" s="32"/>
    </row>
    <row r="42" customFormat="false" ht="12.75" hidden="false" customHeight="false" outlineLevel="0" collapsed="false">
      <c r="A42" s="94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112"/>
      <c r="Q42" s="32"/>
    </row>
    <row r="43" customFormat="false" ht="12.75" hidden="false" customHeight="false" outlineLevel="0" collapsed="false">
      <c r="A43" s="60" t="s">
        <v>72</v>
      </c>
      <c r="B43" s="96"/>
      <c r="C43" s="96"/>
      <c r="D43" s="96"/>
      <c r="E43" s="96"/>
      <c r="F43" s="22"/>
      <c r="G43" s="96"/>
      <c r="H43" s="96"/>
      <c r="I43" s="96"/>
      <c r="J43" s="96"/>
      <c r="K43" s="22"/>
      <c r="L43" s="96"/>
      <c r="M43" s="96"/>
      <c r="N43" s="96"/>
      <c r="O43" s="96"/>
      <c r="P43" s="112"/>
      <c r="Q43" s="32"/>
    </row>
    <row r="44" customFormat="false" ht="12.75" hidden="false" customHeight="false" outlineLevel="0" collapsed="false">
      <c r="P44" s="112"/>
      <c r="Q44" s="32"/>
    </row>
    <row r="45" customFormat="false" ht="12.75" hidden="false" customHeight="false" outlineLevel="0" collapsed="false">
      <c r="P45" s="2"/>
      <c r="Q45" s="32"/>
    </row>
    <row r="46" customFormat="false" ht="12.75" hidden="false" customHeight="false" outlineLevel="0" collapsed="false">
      <c r="P46" s="2"/>
      <c r="Q46" s="32"/>
    </row>
    <row r="47" customFormat="false" ht="12.75" hidden="false" customHeight="false" outlineLevel="0" collapsed="false">
      <c r="Q47" s="32"/>
    </row>
  </sheetData>
  <mergeCells count="11">
    <mergeCell ref="A3:A6"/>
    <mergeCell ref="B3:O3"/>
    <mergeCell ref="B4:E4"/>
    <mergeCell ref="H4:J4"/>
    <mergeCell ref="M4:O4"/>
    <mergeCell ref="B5:B6"/>
    <mergeCell ref="C5:F5"/>
    <mergeCell ref="G5:G6"/>
    <mergeCell ref="H5:K5"/>
    <mergeCell ref="L5:L6"/>
    <mergeCell ref="M5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10.56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1.41"/>
    <col collapsed="false" customWidth="true" hidden="false" outlineLevel="0" max="8" min="7" style="0" width="10.56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1" min="11" style="0" width="1.7"/>
    <col collapsed="false" customWidth="true" hidden="false" outlineLevel="0" max="13" min="12" style="0" width="10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A1" s="3" t="s">
        <v>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113" t="s">
        <v>73</v>
      </c>
    </row>
    <row r="2" customFormat="false" ht="12.75" hidden="false" customHeight="false" outlineLevel="0" collapsed="false">
      <c r="A2" s="105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114" t="s">
        <v>80</v>
      </c>
    </row>
    <row r="3" customFormat="false" ht="12.75" hidden="false" customHeight="true" outlineLevel="0" collapsed="false">
      <c r="A3" s="13" t="s">
        <v>5</v>
      </c>
      <c r="B3" s="101" t="s">
        <v>4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2.75" hidden="false" customHeight="false" outlineLevel="0" collapsed="false">
      <c r="A4" s="13"/>
      <c r="B4" s="98" t="s">
        <v>75</v>
      </c>
      <c r="C4" s="98"/>
      <c r="D4" s="98"/>
      <c r="E4" s="98"/>
      <c r="F4" s="99"/>
      <c r="G4" s="107"/>
      <c r="H4" s="108" t="s">
        <v>76</v>
      </c>
      <c r="I4" s="108"/>
      <c r="J4" s="108"/>
      <c r="K4" s="99"/>
      <c r="L4" s="107"/>
      <c r="M4" s="108" t="s">
        <v>79</v>
      </c>
      <c r="N4" s="108"/>
      <c r="O4" s="108"/>
    </row>
    <row r="5" customFormat="false" ht="12.75" hidden="false" customHeight="false" outlineLevel="0" collapsed="false">
      <c r="A5" s="13"/>
      <c r="B5" s="109" t="s">
        <v>6</v>
      </c>
      <c r="C5" s="102" t="s">
        <v>67</v>
      </c>
      <c r="D5" s="102"/>
      <c r="E5" s="102"/>
      <c r="F5" s="102"/>
      <c r="G5" s="100" t="s">
        <v>6</v>
      </c>
      <c r="H5" s="101" t="s">
        <v>67</v>
      </c>
      <c r="I5" s="101"/>
      <c r="J5" s="101"/>
      <c r="K5" s="101"/>
      <c r="L5" s="100" t="s">
        <v>6</v>
      </c>
      <c r="M5" s="101" t="s">
        <v>67</v>
      </c>
      <c r="N5" s="101"/>
      <c r="O5" s="101"/>
    </row>
    <row r="6" customFormat="false" ht="12.75" hidden="false" customHeight="false" outlineLevel="0" collapsed="false">
      <c r="A6" s="13"/>
      <c r="B6" s="109"/>
      <c r="C6" s="102" t="s">
        <v>68</v>
      </c>
      <c r="D6" s="102" t="s">
        <v>69</v>
      </c>
      <c r="E6" s="102" t="s">
        <v>70</v>
      </c>
      <c r="F6" s="102"/>
      <c r="G6" s="100"/>
      <c r="H6" s="102" t="s">
        <v>68</v>
      </c>
      <c r="I6" s="102" t="s">
        <v>69</v>
      </c>
      <c r="J6" s="102" t="s">
        <v>70</v>
      </c>
      <c r="K6" s="102"/>
      <c r="L6" s="100"/>
      <c r="M6" s="102" t="s">
        <v>68</v>
      </c>
      <c r="N6" s="102" t="s">
        <v>69</v>
      </c>
      <c r="O6" s="102" t="s">
        <v>70</v>
      </c>
    </row>
    <row r="7" customFormat="false" ht="12.75" hidden="false" customHeight="false" outlineLevel="0" collapsed="false">
      <c r="A7" s="103"/>
      <c r="B7" s="35"/>
      <c r="C7" s="35"/>
      <c r="D7" s="35"/>
      <c r="E7" s="35"/>
      <c r="F7" s="35"/>
      <c r="G7" s="35"/>
      <c r="H7" s="35"/>
      <c r="I7" s="35"/>
      <c r="J7" s="35"/>
      <c r="K7" s="35"/>
      <c r="M7" s="35"/>
      <c r="N7" s="35"/>
      <c r="O7" s="35"/>
    </row>
    <row r="8" customFormat="false" ht="15" hidden="false" customHeight="true" outlineLevel="0" collapsed="false">
      <c r="A8" s="18" t="s">
        <v>10</v>
      </c>
      <c r="B8" s="115" t="n">
        <v>46664</v>
      </c>
      <c r="C8" s="17" t="n">
        <v>45287</v>
      </c>
      <c r="D8" s="17" t="n">
        <v>1006</v>
      </c>
      <c r="E8" s="17" t="n">
        <v>371</v>
      </c>
      <c r="F8" s="115"/>
      <c r="G8" s="115" t="n">
        <v>51358</v>
      </c>
      <c r="H8" s="17" t="n">
        <v>50067</v>
      </c>
      <c r="I8" s="17" t="n">
        <v>1021</v>
      </c>
      <c r="J8" s="17" t="n">
        <v>270</v>
      </c>
      <c r="K8" s="115"/>
      <c r="L8" s="116" t="n">
        <v>67605</v>
      </c>
      <c r="M8" s="17" t="n">
        <v>66455</v>
      </c>
      <c r="N8" s="17" t="n">
        <v>972</v>
      </c>
      <c r="O8" s="17" t="n">
        <v>178</v>
      </c>
    </row>
    <row r="9" customFormat="false" ht="12.75" hidden="false" customHeight="false" outlineLevel="0" collapsed="false">
      <c r="A9" s="26"/>
      <c r="B9" s="115"/>
      <c r="C9" s="28"/>
      <c r="D9" s="28"/>
      <c r="E9" s="28"/>
      <c r="F9" s="28"/>
      <c r="G9" s="115"/>
      <c r="H9" s="28"/>
      <c r="I9" s="28"/>
      <c r="J9" s="28"/>
      <c r="K9" s="28"/>
      <c r="L9" s="117"/>
      <c r="M9" s="28"/>
      <c r="N9" s="28"/>
      <c r="O9" s="28"/>
    </row>
    <row r="10" customFormat="false" ht="15" hidden="false" customHeight="true" outlineLevel="0" collapsed="false">
      <c r="A10" s="26" t="s">
        <v>11</v>
      </c>
      <c r="B10" s="28" t="n">
        <v>653</v>
      </c>
      <c r="C10" s="28" t="n">
        <v>604</v>
      </c>
      <c r="D10" s="28" t="n">
        <v>46</v>
      </c>
      <c r="E10" s="28" t="n">
        <v>3</v>
      </c>
      <c r="F10" s="28"/>
      <c r="G10" s="28" t="n">
        <v>596</v>
      </c>
      <c r="H10" s="28" t="n">
        <v>560</v>
      </c>
      <c r="I10" s="28" t="n">
        <v>33</v>
      </c>
      <c r="J10" s="28" t="n">
        <v>3</v>
      </c>
      <c r="K10" s="28"/>
      <c r="L10" s="117" t="n">
        <v>810</v>
      </c>
      <c r="M10" s="28" t="n">
        <v>776</v>
      </c>
      <c r="N10" s="28" t="n">
        <v>33</v>
      </c>
      <c r="O10" s="28" t="n">
        <v>1</v>
      </c>
      <c r="P10" s="32"/>
    </row>
    <row r="11" customFormat="false" ht="15" hidden="false" customHeight="true" outlineLevel="0" collapsed="false">
      <c r="A11" s="26" t="s">
        <v>12</v>
      </c>
      <c r="B11" s="28" t="n">
        <v>520</v>
      </c>
      <c r="C11" s="28" t="n">
        <v>509</v>
      </c>
      <c r="D11" s="28" t="n">
        <v>8</v>
      </c>
      <c r="E11" s="28" t="n">
        <v>3</v>
      </c>
      <c r="F11" s="28"/>
      <c r="G11" s="28" t="n">
        <v>525</v>
      </c>
      <c r="H11" s="28" t="n">
        <v>505</v>
      </c>
      <c r="I11" s="28" t="n">
        <v>17</v>
      </c>
      <c r="J11" s="28" t="n">
        <v>3</v>
      </c>
      <c r="K11" s="28"/>
      <c r="L11" s="117" t="n">
        <v>708</v>
      </c>
      <c r="M11" s="28" t="n">
        <v>690</v>
      </c>
      <c r="N11" s="28" t="n">
        <v>15</v>
      </c>
      <c r="O11" s="28" t="n">
        <v>3</v>
      </c>
      <c r="P11" s="32"/>
      <c r="R11" s="17"/>
    </row>
    <row r="12" customFormat="false" ht="15" hidden="false" customHeight="true" outlineLevel="0" collapsed="false">
      <c r="A12" s="26" t="s">
        <v>13</v>
      </c>
      <c r="B12" s="28" t="n">
        <v>193</v>
      </c>
      <c r="C12" s="28" t="n">
        <v>185</v>
      </c>
      <c r="D12" s="28" t="n">
        <v>3</v>
      </c>
      <c r="E12" s="28" t="n">
        <v>5</v>
      </c>
      <c r="F12" s="28"/>
      <c r="G12" s="28" t="n">
        <v>181</v>
      </c>
      <c r="H12" s="28" t="n">
        <v>169</v>
      </c>
      <c r="I12" s="28" t="n">
        <v>3</v>
      </c>
      <c r="J12" s="28" t="n">
        <v>9</v>
      </c>
      <c r="K12" s="28"/>
      <c r="L12" s="117" t="n">
        <v>256</v>
      </c>
      <c r="M12" s="28" t="n">
        <v>254</v>
      </c>
      <c r="N12" s="28" t="n">
        <v>2</v>
      </c>
      <c r="O12" s="28" t="n">
        <v>0</v>
      </c>
      <c r="P12" s="32"/>
      <c r="R12" s="17"/>
    </row>
    <row r="13" customFormat="false" ht="15" hidden="false" customHeight="true" outlineLevel="0" collapsed="false">
      <c r="A13" s="26" t="s">
        <v>14</v>
      </c>
      <c r="B13" s="28" t="n">
        <v>397</v>
      </c>
      <c r="C13" s="28" t="n">
        <v>393</v>
      </c>
      <c r="D13" s="28" t="n">
        <v>3</v>
      </c>
      <c r="E13" s="28" t="n">
        <v>1</v>
      </c>
      <c r="F13" s="28"/>
      <c r="G13" s="28" t="n">
        <v>343</v>
      </c>
      <c r="H13" s="28" t="n">
        <v>338</v>
      </c>
      <c r="I13" s="28" t="n">
        <v>4</v>
      </c>
      <c r="J13" s="28" t="n">
        <v>1</v>
      </c>
      <c r="K13" s="28"/>
      <c r="L13" s="117" t="n">
        <v>389</v>
      </c>
      <c r="M13" s="28" t="n">
        <v>389</v>
      </c>
      <c r="N13" s="28" t="n">
        <v>0</v>
      </c>
      <c r="O13" s="28" t="n">
        <v>0</v>
      </c>
      <c r="P13" s="32"/>
      <c r="R13" s="32"/>
    </row>
    <row r="14" customFormat="false" ht="15" hidden="false" customHeight="true" outlineLevel="0" collapsed="false">
      <c r="A14" s="26" t="s">
        <v>15</v>
      </c>
      <c r="B14" s="28" t="n">
        <v>430</v>
      </c>
      <c r="C14" s="28" t="n">
        <v>414</v>
      </c>
      <c r="D14" s="28" t="n">
        <v>15</v>
      </c>
      <c r="E14" s="28" t="n">
        <v>1</v>
      </c>
      <c r="F14" s="28"/>
      <c r="G14" s="28" t="n">
        <v>450</v>
      </c>
      <c r="H14" s="28" t="n">
        <v>422</v>
      </c>
      <c r="I14" s="28" t="n">
        <v>25</v>
      </c>
      <c r="J14" s="28" t="n">
        <v>3</v>
      </c>
      <c r="K14" s="28"/>
      <c r="L14" s="117" t="n">
        <v>744</v>
      </c>
      <c r="M14" s="28" t="n">
        <v>721</v>
      </c>
      <c r="N14" s="28" t="n">
        <v>22</v>
      </c>
      <c r="O14" s="28" t="n">
        <v>1</v>
      </c>
      <c r="P14" s="32"/>
      <c r="R14" s="32"/>
    </row>
    <row r="15" customFormat="false" ht="15" hidden="false" customHeight="true" outlineLevel="0" collapsed="false">
      <c r="A15" s="26" t="s">
        <v>16</v>
      </c>
      <c r="B15" s="28" t="n">
        <v>336</v>
      </c>
      <c r="C15" s="28" t="n">
        <v>329</v>
      </c>
      <c r="D15" s="28" t="n">
        <v>7</v>
      </c>
      <c r="E15" s="28" t="n">
        <v>0</v>
      </c>
      <c r="F15" s="28"/>
      <c r="G15" s="28" t="n">
        <v>360</v>
      </c>
      <c r="H15" s="28" t="n">
        <v>335</v>
      </c>
      <c r="I15" s="28" t="n">
        <v>24</v>
      </c>
      <c r="J15" s="28" t="n">
        <v>1</v>
      </c>
      <c r="K15" s="28"/>
      <c r="L15" s="117" t="n">
        <v>448</v>
      </c>
      <c r="M15" s="28" t="n">
        <v>436</v>
      </c>
      <c r="N15" s="28" t="n">
        <v>12</v>
      </c>
      <c r="O15" s="28" t="n">
        <v>0</v>
      </c>
      <c r="P15" s="32"/>
      <c r="R15" s="32"/>
    </row>
    <row r="16" customFormat="false" ht="15" hidden="false" customHeight="true" outlineLevel="0" collapsed="false">
      <c r="A16" s="26" t="s">
        <v>17</v>
      </c>
      <c r="B16" s="28" t="n">
        <v>1944</v>
      </c>
      <c r="C16" s="28" t="n">
        <v>1853</v>
      </c>
      <c r="D16" s="28" t="n">
        <v>78</v>
      </c>
      <c r="E16" s="28" t="n">
        <v>13</v>
      </c>
      <c r="F16" s="28"/>
      <c r="G16" s="28" t="n">
        <v>2389</v>
      </c>
      <c r="H16" s="28" t="n">
        <v>2292</v>
      </c>
      <c r="I16" s="28" t="n">
        <v>86</v>
      </c>
      <c r="J16" s="28" t="n">
        <v>11</v>
      </c>
      <c r="K16" s="28"/>
      <c r="L16" s="117" t="n">
        <v>3160</v>
      </c>
      <c r="M16" s="28" t="n">
        <v>3075</v>
      </c>
      <c r="N16" s="28" t="n">
        <v>80</v>
      </c>
      <c r="O16" s="28" t="n">
        <v>5</v>
      </c>
      <c r="P16" s="32"/>
      <c r="R16" s="32"/>
    </row>
    <row r="17" customFormat="false" ht="15" hidden="false" customHeight="true" outlineLevel="0" collapsed="false">
      <c r="A17" s="26" t="s">
        <v>18</v>
      </c>
      <c r="B17" s="28" t="n">
        <v>1156</v>
      </c>
      <c r="C17" s="28" t="n">
        <v>1135</v>
      </c>
      <c r="D17" s="28" t="n">
        <v>17</v>
      </c>
      <c r="E17" s="28" t="n">
        <v>4</v>
      </c>
      <c r="F17" s="28"/>
      <c r="G17" s="28" t="n">
        <v>1125</v>
      </c>
      <c r="H17" s="28" t="n">
        <v>1095</v>
      </c>
      <c r="I17" s="28" t="n">
        <v>22</v>
      </c>
      <c r="J17" s="28" t="n">
        <v>8</v>
      </c>
      <c r="K17" s="28"/>
      <c r="L17" s="117" t="n">
        <v>1446</v>
      </c>
      <c r="M17" s="28" t="n">
        <v>1416</v>
      </c>
      <c r="N17" s="28" t="n">
        <v>28</v>
      </c>
      <c r="O17" s="28" t="n">
        <v>2</v>
      </c>
      <c r="P17" s="32"/>
      <c r="R17" s="32"/>
    </row>
    <row r="18" customFormat="false" ht="15" hidden="false" customHeight="true" outlineLevel="0" collapsed="false">
      <c r="A18" s="93" t="s">
        <v>19</v>
      </c>
      <c r="B18" s="28" t="n">
        <v>1451</v>
      </c>
      <c r="C18" s="28" t="n">
        <v>1434</v>
      </c>
      <c r="D18" s="28" t="n">
        <v>13</v>
      </c>
      <c r="E18" s="28" t="n">
        <v>4</v>
      </c>
      <c r="F18" s="28"/>
      <c r="G18" s="28" t="n">
        <v>1372</v>
      </c>
      <c r="H18" s="28" t="n">
        <v>1352</v>
      </c>
      <c r="I18" s="28" t="n">
        <v>16</v>
      </c>
      <c r="J18" s="28" t="n">
        <v>4</v>
      </c>
      <c r="K18" s="28"/>
      <c r="L18" s="117" t="n">
        <v>1811</v>
      </c>
      <c r="M18" s="28" t="n">
        <v>1782</v>
      </c>
      <c r="N18" s="28" t="n">
        <v>21</v>
      </c>
      <c r="O18" s="28" t="n">
        <v>8</v>
      </c>
      <c r="P18" s="32"/>
      <c r="R18" s="32"/>
    </row>
    <row r="19" customFormat="false" ht="15" hidden="false" customHeight="true" outlineLevel="0" collapsed="false">
      <c r="A19" s="26" t="s">
        <v>20</v>
      </c>
      <c r="B19" s="28" t="n">
        <v>770</v>
      </c>
      <c r="C19" s="28" t="n">
        <v>722</v>
      </c>
      <c r="D19" s="28" t="n">
        <v>48</v>
      </c>
      <c r="E19" s="28" t="n">
        <v>0</v>
      </c>
      <c r="F19" s="28"/>
      <c r="G19" s="28" t="n">
        <v>785</v>
      </c>
      <c r="H19" s="28" t="n">
        <v>740</v>
      </c>
      <c r="I19" s="28" t="n">
        <v>45</v>
      </c>
      <c r="J19" s="28" t="n">
        <v>0</v>
      </c>
      <c r="K19" s="28"/>
      <c r="L19" s="117" t="n">
        <v>1194</v>
      </c>
      <c r="M19" s="28" t="n">
        <v>1138</v>
      </c>
      <c r="N19" s="28" t="n">
        <v>56</v>
      </c>
      <c r="O19" s="28" t="n">
        <v>0</v>
      </c>
      <c r="P19" s="32"/>
      <c r="R19" s="32"/>
    </row>
    <row r="20" customFormat="false" ht="15" hidden="false" customHeight="true" outlineLevel="0" collapsed="false">
      <c r="A20" s="26" t="s">
        <v>21</v>
      </c>
      <c r="B20" s="28" t="n">
        <v>3417</v>
      </c>
      <c r="C20" s="28" t="n">
        <v>3255</v>
      </c>
      <c r="D20" s="28" t="n">
        <v>89</v>
      </c>
      <c r="E20" s="28" t="n">
        <v>73</v>
      </c>
      <c r="F20" s="28"/>
      <c r="G20" s="28" t="n">
        <v>3253</v>
      </c>
      <c r="H20" s="28" t="n">
        <v>3138</v>
      </c>
      <c r="I20" s="28" t="n">
        <v>79</v>
      </c>
      <c r="J20" s="28" t="n">
        <v>36</v>
      </c>
      <c r="K20" s="28"/>
      <c r="L20" s="117" t="n">
        <v>3677</v>
      </c>
      <c r="M20" s="28" t="n">
        <v>3627</v>
      </c>
      <c r="N20" s="28" t="n">
        <v>39</v>
      </c>
      <c r="O20" s="28" t="n">
        <v>11</v>
      </c>
      <c r="P20" s="32"/>
      <c r="R20" s="32"/>
    </row>
    <row r="21" customFormat="false" ht="15" hidden="false" customHeight="true" outlineLevel="0" collapsed="false">
      <c r="A21" s="26" t="s">
        <v>22</v>
      </c>
      <c r="B21" s="28" t="n">
        <v>4506</v>
      </c>
      <c r="C21" s="28" t="n">
        <v>4350</v>
      </c>
      <c r="D21" s="28" t="n">
        <v>130</v>
      </c>
      <c r="E21" s="28" t="n">
        <v>26</v>
      </c>
      <c r="F21" s="28"/>
      <c r="G21" s="28" t="n">
        <v>5265</v>
      </c>
      <c r="H21" s="28" t="n">
        <v>5076</v>
      </c>
      <c r="I21" s="28" t="n">
        <v>149</v>
      </c>
      <c r="J21" s="28" t="n">
        <v>40</v>
      </c>
      <c r="K21" s="28"/>
      <c r="L21" s="117" t="n">
        <v>6106</v>
      </c>
      <c r="M21" s="28" t="n">
        <v>5970</v>
      </c>
      <c r="N21" s="28" t="n">
        <v>113</v>
      </c>
      <c r="O21" s="28" t="n">
        <v>23</v>
      </c>
      <c r="P21" s="32"/>
      <c r="R21" s="32"/>
    </row>
    <row r="22" customFormat="false" ht="15" hidden="false" customHeight="true" outlineLevel="0" collapsed="false">
      <c r="A22" s="26" t="s">
        <v>23</v>
      </c>
      <c r="B22" s="28" t="n">
        <v>1860</v>
      </c>
      <c r="C22" s="28" t="n">
        <v>1837</v>
      </c>
      <c r="D22" s="28" t="n">
        <v>19</v>
      </c>
      <c r="E22" s="28" t="n">
        <v>4</v>
      </c>
      <c r="F22" s="28"/>
      <c r="G22" s="28" t="n">
        <v>2732</v>
      </c>
      <c r="H22" s="28" t="n">
        <v>2701</v>
      </c>
      <c r="I22" s="28" t="n">
        <v>27</v>
      </c>
      <c r="J22" s="28" t="n">
        <v>4</v>
      </c>
      <c r="K22" s="28"/>
      <c r="L22" s="117" t="n">
        <v>3634</v>
      </c>
      <c r="M22" s="28" t="n">
        <v>3617</v>
      </c>
      <c r="N22" s="28" t="n">
        <v>16</v>
      </c>
      <c r="O22" s="28" t="n">
        <v>1</v>
      </c>
      <c r="P22" s="32"/>
      <c r="R22" s="32"/>
    </row>
    <row r="23" customFormat="false" ht="15" hidden="false" customHeight="true" outlineLevel="0" collapsed="false">
      <c r="A23" s="26" t="s">
        <v>24</v>
      </c>
      <c r="B23" s="28" t="n">
        <v>1200</v>
      </c>
      <c r="C23" s="28" t="n">
        <v>1158</v>
      </c>
      <c r="D23" s="28" t="n">
        <v>33</v>
      </c>
      <c r="E23" s="28" t="n">
        <v>9</v>
      </c>
      <c r="F23" s="28"/>
      <c r="G23" s="28" t="n">
        <v>1247</v>
      </c>
      <c r="H23" s="28" t="n">
        <v>1226</v>
      </c>
      <c r="I23" s="28" t="n">
        <v>17</v>
      </c>
      <c r="J23" s="28" t="n">
        <v>4</v>
      </c>
      <c r="K23" s="28"/>
      <c r="L23" s="117" t="n">
        <v>1620</v>
      </c>
      <c r="M23" s="28" t="n">
        <v>1596</v>
      </c>
      <c r="N23" s="28" t="n">
        <v>22</v>
      </c>
      <c r="O23" s="28" t="n">
        <v>2</v>
      </c>
      <c r="P23" s="32"/>
      <c r="R23" s="32"/>
    </row>
    <row r="24" customFormat="false" ht="15" hidden="false" customHeight="true" outlineLevel="0" collapsed="false">
      <c r="A24" s="26" t="s">
        <v>25</v>
      </c>
      <c r="B24" s="28" t="n">
        <v>5934</v>
      </c>
      <c r="C24" s="28" t="n">
        <v>5856</v>
      </c>
      <c r="D24" s="28" t="n">
        <v>78</v>
      </c>
      <c r="E24" s="28" t="n">
        <v>0</v>
      </c>
      <c r="F24" s="28"/>
      <c r="G24" s="28" t="n">
        <v>6653</v>
      </c>
      <c r="H24" s="28" t="n">
        <v>6561</v>
      </c>
      <c r="I24" s="28" t="n">
        <v>89</v>
      </c>
      <c r="J24" s="28" t="n">
        <v>3</v>
      </c>
      <c r="K24" s="28"/>
      <c r="L24" s="117" t="n">
        <v>10201</v>
      </c>
      <c r="M24" s="28" t="n">
        <v>10080</v>
      </c>
      <c r="N24" s="28" t="n">
        <v>121</v>
      </c>
      <c r="O24" s="28" t="n">
        <v>0</v>
      </c>
      <c r="P24" s="32"/>
      <c r="R24" s="32"/>
    </row>
    <row r="25" customFormat="false" ht="15" hidden="false" customHeight="true" outlineLevel="0" collapsed="false">
      <c r="A25" s="26" t="s">
        <v>26</v>
      </c>
      <c r="B25" s="28" t="n">
        <v>1436</v>
      </c>
      <c r="C25" s="28" t="n">
        <v>1404</v>
      </c>
      <c r="D25" s="28" t="n">
        <v>22</v>
      </c>
      <c r="E25" s="28" t="n">
        <v>10</v>
      </c>
      <c r="F25" s="28"/>
      <c r="G25" s="28" t="n">
        <v>1420</v>
      </c>
      <c r="H25" s="28" t="n">
        <v>1394</v>
      </c>
      <c r="I25" s="28" t="n">
        <v>18</v>
      </c>
      <c r="J25" s="28" t="n">
        <v>8</v>
      </c>
      <c r="K25" s="28"/>
      <c r="L25" s="117" t="n">
        <v>2429</v>
      </c>
      <c r="M25" s="28" t="n">
        <v>2412</v>
      </c>
      <c r="N25" s="28" t="n">
        <v>14</v>
      </c>
      <c r="O25" s="28" t="n">
        <v>3</v>
      </c>
      <c r="P25" s="32"/>
      <c r="R25" s="32"/>
    </row>
    <row r="26" customFormat="false" ht="15" hidden="false" customHeight="true" outlineLevel="0" collapsed="false">
      <c r="A26" s="26" t="s">
        <v>27</v>
      </c>
      <c r="B26" s="28" t="n">
        <v>625</v>
      </c>
      <c r="C26" s="28" t="n">
        <v>617</v>
      </c>
      <c r="D26" s="28" t="n">
        <v>7</v>
      </c>
      <c r="E26" s="28" t="n">
        <v>1</v>
      </c>
      <c r="F26" s="28"/>
      <c r="G26" s="28" t="n">
        <v>675</v>
      </c>
      <c r="H26" s="28" t="n">
        <v>668</v>
      </c>
      <c r="I26" s="28" t="n">
        <v>7</v>
      </c>
      <c r="J26" s="28" t="n">
        <v>0</v>
      </c>
      <c r="K26" s="28"/>
      <c r="L26" s="117" t="n">
        <v>857</v>
      </c>
      <c r="M26" s="28" t="n">
        <v>844</v>
      </c>
      <c r="N26" s="28" t="n">
        <v>11</v>
      </c>
      <c r="O26" s="28" t="n">
        <v>2</v>
      </c>
      <c r="P26" s="32"/>
      <c r="R26" s="32"/>
    </row>
    <row r="27" customFormat="false" ht="15" hidden="false" customHeight="true" outlineLevel="0" collapsed="false">
      <c r="A27" s="26" t="s">
        <v>28</v>
      </c>
      <c r="B27" s="28" t="n">
        <v>700</v>
      </c>
      <c r="C27" s="28" t="n">
        <v>665</v>
      </c>
      <c r="D27" s="28" t="n">
        <v>14</v>
      </c>
      <c r="E27" s="28" t="n">
        <v>21</v>
      </c>
      <c r="F27" s="28"/>
      <c r="G27" s="28" t="n">
        <v>669</v>
      </c>
      <c r="H27" s="28" t="n">
        <v>638</v>
      </c>
      <c r="I27" s="28" t="n">
        <v>15</v>
      </c>
      <c r="J27" s="28" t="n">
        <v>16</v>
      </c>
      <c r="K27" s="28"/>
      <c r="L27" s="117" t="n">
        <v>850</v>
      </c>
      <c r="M27" s="28" t="n">
        <v>810</v>
      </c>
      <c r="N27" s="28" t="n">
        <v>17</v>
      </c>
      <c r="O27" s="28" t="n">
        <v>23</v>
      </c>
      <c r="P27" s="32"/>
      <c r="R27" s="32"/>
    </row>
    <row r="28" customFormat="false" ht="15" hidden="false" customHeight="true" outlineLevel="0" collapsed="false">
      <c r="A28" s="26" t="s">
        <v>29</v>
      </c>
      <c r="B28" s="28" t="n">
        <v>452</v>
      </c>
      <c r="C28" s="28" t="n">
        <v>444</v>
      </c>
      <c r="D28" s="28" t="n">
        <v>6</v>
      </c>
      <c r="E28" s="28" t="n">
        <v>2</v>
      </c>
      <c r="F28" s="28"/>
      <c r="G28" s="28" t="n">
        <v>480</v>
      </c>
      <c r="H28" s="28" t="n">
        <v>470</v>
      </c>
      <c r="I28" s="28" t="n">
        <v>10</v>
      </c>
      <c r="J28" s="28" t="n">
        <v>0</v>
      </c>
      <c r="K28" s="28"/>
      <c r="L28" s="117" t="n">
        <v>715</v>
      </c>
      <c r="M28" s="28" t="n">
        <v>697</v>
      </c>
      <c r="N28" s="28" t="n">
        <v>12</v>
      </c>
      <c r="O28" s="28" t="n">
        <v>6</v>
      </c>
      <c r="P28" s="32"/>
      <c r="R28" s="32"/>
    </row>
    <row r="29" customFormat="false" ht="15" hidden="false" customHeight="true" outlineLevel="0" collapsed="false">
      <c r="A29" s="26" t="s">
        <v>30</v>
      </c>
      <c r="B29" s="28" t="n">
        <v>1901</v>
      </c>
      <c r="C29" s="28" t="n">
        <v>1774</v>
      </c>
      <c r="D29" s="28" t="n">
        <v>65</v>
      </c>
      <c r="E29" s="28" t="n">
        <v>62</v>
      </c>
      <c r="F29" s="28"/>
      <c r="G29" s="28" t="n">
        <v>2402</v>
      </c>
      <c r="H29" s="28" t="n">
        <v>2318</v>
      </c>
      <c r="I29" s="28" t="n">
        <v>57</v>
      </c>
      <c r="J29" s="28" t="n">
        <v>27</v>
      </c>
      <c r="K29" s="28"/>
      <c r="L29" s="117" t="n">
        <v>3143</v>
      </c>
      <c r="M29" s="28" t="n">
        <v>3037</v>
      </c>
      <c r="N29" s="28" t="n">
        <v>69</v>
      </c>
      <c r="O29" s="28" t="n">
        <v>37</v>
      </c>
      <c r="P29" s="32"/>
      <c r="R29" s="32"/>
    </row>
    <row r="30" customFormat="false" ht="15" hidden="false" customHeight="true" outlineLevel="0" collapsed="false">
      <c r="A30" s="26" t="s">
        <v>31</v>
      </c>
      <c r="B30" s="28" t="n">
        <v>3783</v>
      </c>
      <c r="C30" s="28" t="n">
        <v>3669</v>
      </c>
      <c r="D30" s="28" t="n">
        <v>77</v>
      </c>
      <c r="E30" s="28" t="n">
        <v>37</v>
      </c>
      <c r="F30" s="28"/>
      <c r="G30" s="28" t="n">
        <v>4346</v>
      </c>
      <c r="H30" s="28" t="n">
        <v>4256</v>
      </c>
      <c r="I30" s="28" t="n">
        <v>73</v>
      </c>
      <c r="J30" s="28" t="n">
        <v>17</v>
      </c>
      <c r="K30" s="28"/>
      <c r="L30" s="117" t="n">
        <v>5342</v>
      </c>
      <c r="M30" s="28" t="n">
        <v>5266</v>
      </c>
      <c r="N30" s="28" t="n">
        <v>74</v>
      </c>
      <c r="O30" s="28" t="n">
        <v>2</v>
      </c>
      <c r="P30" s="32"/>
      <c r="R30" s="32"/>
    </row>
    <row r="31" customFormat="false" ht="15" hidden="false" customHeight="true" outlineLevel="0" collapsed="false">
      <c r="A31" s="26" t="s">
        <v>32</v>
      </c>
      <c r="B31" s="28" t="n">
        <v>852</v>
      </c>
      <c r="C31" s="28" t="n">
        <v>848</v>
      </c>
      <c r="D31" s="28" t="n">
        <v>3</v>
      </c>
      <c r="E31" s="28" t="n">
        <v>1</v>
      </c>
      <c r="F31" s="28"/>
      <c r="G31" s="28" t="n">
        <v>1021</v>
      </c>
      <c r="H31" s="28" t="n">
        <v>1017</v>
      </c>
      <c r="I31" s="28" t="n">
        <v>3</v>
      </c>
      <c r="J31" s="28" t="n">
        <v>1</v>
      </c>
      <c r="K31" s="28"/>
      <c r="L31" s="117" t="n">
        <v>1316</v>
      </c>
      <c r="M31" s="28" t="n">
        <v>1310</v>
      </c>
      <c r="N31" s="28" t="n">
        <v>5</v>
      </c>
      <c r="O31" s="28" t="n">
        <v>1</v>
      </c>
      <c r="P31" s="32"/>
      <c r="R31" s="32"/>
    </row>
    <row r="32" customFormat="false" ht="15" hidden="false" customHeight="true" outlineLevel="0" collapsed="false">
      <c r="A32" s="26" t="s">
        <v>33</v>
      </c>
      <c r="B32" s="28" t="n">
        <v>340</v>
      </c>
      <c r="C32" s="28" t="n">
        <v>308</v>
      </c>
      <c r="D32" s="28" t="n">
        <v>21</v>
      </c>
      <c r="E32" s="28" t="n">
        <v>11</v>
      </c>
      <c r="F32" s="28"/>
      <c r="G32" s="28" t="n">
        <v>322</v>
      </c>
      <c r="H32" s="28" t="n">
        <v>302</v>
      </c>
      <c r="I32" s="28" t="n">
        <v>11</v>
      </c>
      <c r="J32" s="28" t="n">
        <v>9</v>
      </c>
      <c r="K32" s="28"/>
      <c r="L32" s="117" t="n">
        <v>428</v>
      </c>
      <c r="M32" s="28" t="n">
        <v>411</v>
      </c>
      <c r="N32" s="28" t="n">
        <v>13</v>
      </c>
      <c r="O32" s="28" t="n">
        <v>4</v>
      </c>
      <c r="P32" s="32"/>
      <c r="R32" s="32"/>
    </row>
    <row r="33" customFormat="false" ht="15" hidden="false" customHeight="true" outlineLevel="0" collapsed="false">
      <c r="A33" s="26" t="s">
        <v>34</v>
      </c>
      <c r="B33" s="28" t="n">
        <v>671</v>
      </c>
      <c r="C33" s="28" t="n">
        <v>654</v>
      </c>
      <c r="D33" s="28" t="n">
        <v>7</v>
      </c>
      <c r="E33" s="28" t="n">
        <v>10</v>
      </c>
      <c r="F33" s="28"/>
      <c r="G33" s="28" t="n">
        <v>647</v>
      </c>
      <c r="H33" s="28" t="n">
        <v>626</v>
      </c>
      <c r="I33" s="28" t="n">
        <v>18</v>
      </c>
      <c r="J33" s="28" t="n">
        <v>3</v>
      </c>
      <c r="K33" s="28"/>
      <c r="L33" s="117" t="n">
        <v>782</v>
      </c>
      <c r="M33" s="28" t="n">
        <v>770</v>
      </c>
      <c r="N33" s="28" t="n">
        <v>12</v>
      </c>
      <c r="O33" s="28" t="n">
        <v>0</v>
      </c>
      <c r="P33" s="32"/>
      <c r="R33" s="32"/>
    </row>
    <row r="34" customFormat="false" ht="15" hidden="false" customHeight="true" outlineLevel="0" collapsed="false">
      <c r="A34" s="26" t="s">
        <v>35</v>
      </c>
      <c r="B34" s="28" t="n">
        <v>1340</v>
      </c>
      <c r="C34" s="28" t="n">
        <v>1305</v>
      </c>
      <c r="D34" s="28" t="n">
        <v>29</v>
      </c>
      <c r="E34" s="28" t="n">
        <v>6</v>
      </c>
      <c r="F34" s="28"/>
      <c r="G34" s="28" t="n">
        <v>1445</v>
      </c>
      <c r="H34" s="28" t="n">
        <v>1396</v>
      </c>
      <c r="I34" s="28" t="n">
        <v>44</v>
      </c>
      <c r="J34" s="28" t="n">
        <v>5</v>
      </c>
      <c r="K34" s="28"/>
      <c r="L34" s="117" t="n">
        <v>1283</v>
      </c>
      <c r="M34" s="28" t="n">
        <v>1253</v>
      </c>
      <c r="N34" s="28" t="n">
        <v>30</v>
      </c>
      <c r="O34" s="28" t="n">
        <v>0</v>
      </c>
      <c r="P34" s="32"/>
      <c r="R34" s="32"/>
    </row>
    <row r="35" customFormat="false" ht="15" hidden="false" customHeight="true" outlineLevel="0" collapsed="false">
      <c r="A35" s="26" t="s">
        <v>36</v>
      </c>
      <c r="B35" s="28" t="n">
        <v>930</v>
      </c>
      <c r="C35" s="28" t="n">
        <v>901</v>
      </c>
      <c r="D35" s="28" t="n">
        <v>24</v>
      </c>
      <c r="E35" s="28" t="n">
        <v>5</v>
      </c>
      <c r="F35" s="28"/>
      <c r="G35" s="28" t="n">
        <v>829</v>
      </c>
      <c r="H35" s="28" t="n">
        <v>802</v>
      </c>
      <c r="I35" s="28" t="n">
        <v>23</v>
      </c>
      <c r="J35" s="28" t="n">
        <v>4</v>
      </c>
      <c r="K35" s="28"/>
      <c r="L35" s="117" t="n">
        <v>944</v>
      </c>
      <c r="M35" s="28" t="n">
        <v>924</v>
      </c>
      <c r="N35" s="28" t="n">
        <v>18</v>
      </c>
      <c r="O35" s="28" t="n">
        <v>2</v>
      </c>
      <c r="P35" s="32"/>
      <c r="R35" s="32"/>
    </row>
    <row r="36" customFormat="false" ht="15" hidden="false" customHeight="true" outlineLevel="0" collapsed="false">
      <c r="A36" s="26" t="s">
        <v>37</v>
      </c>
      <c r="B36" s="28" t="n">
        <v>1958</v>
      </c>
      <c r="C36" s="28" t="n">
        <v>1918</v>
      </c>
      <c r="D36" s="28" t="n">
        <v>19</v>
      </c>
      <c r="E36" s="28" t="n">
        <v>21</v>
      </c>
      <c r="F36" s="28"/>
      <c r="G36" s="28" t="n">
        <v>2193</v>
      </c>
      <c r="H36" s="28" t="n">
        <v>2139</v>
      </c>
      <c r="I36" s="28" t="n">
        <v>29</v>
      </c>
      <c r="J36" s="28" t="n">
        <v>25</v>
      </c>
      <c r="K36" s="28"/>
      <c r="L36" s="117" t="n">
        <v>3376</v>
      </c>
      <c r="M36" s="28" t="n">
        <v>3312</v>
      </c>
      <c r="N36" s="28" t="n">
        <v>38</v>
      </c>
      <c r="O36" s="28" t="n">
        <v>26</v>
      </c>
      <c r="P36" s="32"/>
      <c r="R36" s="32"/>
    </row>
    <row r="37" customFormat="false" ht="15" hidden="false" customHeight="true" outlineLevel="0" collapsed="false">
      <c r="A37" s="26" t="s">
        <v>38</v>
      </c>
      <c r="B37" s="28" t="n">
        <v>851</v>
      </c>
      <c r="C37" s="28" t="n">
        <v>763</v>
      </c>
      <c r="D37" s="28" t="n">
        <v>59</v>
      </c>
      <c r="E37" s="28" t="n">
        <v>29</v>
      </c>
      <c r="F37" s="28"/>
      <c r="G37" s="28" t="n">
        <v>725</v>
      </c>
      <c r="H37" s="28" t="n">
        <v>702</v>
      </c>
      <c r="I37" s="28" t="n">
        <v>7</v>
      </c>
      <c r="J37" s="28" t="n">
        <v>16</v>
      </c>
      <c r="K37" s="28"/>
      <c r="L37" s="117" t="n">
        <v>1322</v>
      </c>
      <c r="M37" s="28" t="n">
        <v>1297</v>
      </c>
      <c r="N37" s="28" t="n">
        <v>16</v>
      </c>
      <c r="O37" s="28" t="n">
        <v>9</v>
      </c>
      <c r="P37" s="32"/>
      <c r="R37" s="32"/>
    </row>
    <row r="38" customFormat="false" ht="15" hidden="false" customHeight="true" outlineLevel="0" collapsed="false">
      <c r="A38" s="26" t="s">
        <v>39</v>
      </c>
      <c r="B38" s="28" t="n">
        <v>1293</v>
      </c>
      <c r="C38" s="28" t="n">
        <v>1278</v>
      </c>
      <c r="D38" s="28" t="n">
        <v>12</v>
      </c>
      <c r="E38" s="28" t="n">
        <v>3</v>
      </c>
      <c r="F38" s="28"/>
      <c r="G38" s="28" t="n">
        <v>1559</v>
      </c>
      <c r="H38" s="28" t="n">
        <v>1546</v>
      </c>
      <c r="I38" s="28" t="n">
        <v>11</v>
      </c>
      <c r="J38" s="28" t="n">
        <v>2</v>
      </c>
      <c r="K38" s="28"/>
      <c r="L38" s="117" t="n">
        <v>2236</v>
      </c>
      <c r="M38" s="28" t="n">
        <v>2230</v>
      </c>
      <c r="N38" s="28" t="n">
        <v>5</v>
      </c>
      <c r="O38" s="28" t="n">
        <v>1</v>
      </c>
      <c r="P38" s="32"/>
      <c r="R38" s="32"/>
    </row>
    <row r="39" customFormat="false" ht="15" hidden="false" customHeight="true" outlineLevel="0" collapsed="false">
      <c r="A39" s="26" t="s">
        <v>40</v>
      </c>
      <c r="B39" s="28" t="n">
        <v>2521</v>
      </c>
      <c r="C39" s="28" t="n">
        <v>2490</v>
      </c>
      <c r="D39" s="28" t="n">
        <v>28</v>
      </c>
      <c r="E39" s="28" t="n">
        <v>3</v>
      </c>
      <c r="F39" s="28"/>
      <c r="G39" s="28" t="n">
        <v>2760</v>
      </c>
      <c r="H39" s="28" t="n">
        <v>2717</v>
      </c>
      <c r="I39" s="28" t="n">
        <v>39</v>
      </c>
      <c r="J39" s="28" t="n">
        <v>4</v>
      </c>
      <c r="K39" s="28"/>
      <c r="L39" s="117" t="n">
        <v>3371</v>
      </c>
      <c r="M39" s="28" t="n">
        <v>3323</v>
      </c>
      <c r="N39" s="28" t="n">
        <v>46</v>
      </c>
      <c r="O39" s="28" t="n">
        <v>2</v>
      </c>
      <c r="P39" s="32"/>
      <c r="R39" s="32"/>
    </row>
    <row r="40" customFormat="false" ht="15" hidden="false" customHeight="true" outlineLevel="0" collapsed="false">
      <c r="A40" s="26" t="s">
        <v>41</v>
      </c>
      <c r="B40" s="28" t="n">
        <v>1182</v>
      </c>
      <c r="C40" s="34" t="n">
        <v>1168</v>
      </c>
      <c r="D40" s="34" t="n">
        <v>14</v>
      </c>
      <c r="E40" s="34" t="n">
        <v>0</v>
      </c>
      <c r="F40" s="34"/>
      <c r="G40" s="28" t="n">
        <v>1539</v>
      </c>
      <c r="H40" s="34" t="n">
        <v>1527</v>
      </c>
      <c r="I40" s="34" t="n">
        <v>12</v>
      </c>
      <c r="J40" s="34" t="n">
        <v>0</v>
      </c>
      <c r="K40" s="34"/>
      <c r="L40" s="117" t="n">
        <v>1669</v>
      </c>
      <c r="M40" s="34" t="n">
        <v>1661</v>
      </c>
      <c r="N40" s="34" t="n">
        <v>5</v>
      </c>
      <c r="O40" s="34" t="n">
        <v>3</v>
      </c>
      <c r="P40" s="32"/>
      <c r="R40" s="32"/>
    </row>
    <row r="41" customFormat="false" ht="15" hidden="false" customHeight="true" outlineLevel="0" collapsed="false">
      <c r="A41" s="26" t="s">
        <v>42</v>
      </c>
      <c r="B41" s="28" t="n">
        <v>1062</v>
      </c>
      <c r="C41" s="34" t="n">
        <v>1047</v>
      </c>
      <c r="D41" s="34" t="n">
        <v>12</v>
      </c>
      <c r="E41" s="34" t="n">
        <v>3</v>
      </c>
      <c r="F41" s="34"/>
      <c r="G41" s="28" t="n">
        <v>1050</v>
      </c>
      <c r="H41" s="34" t="n">
        <v>1039</v>
      </c>
      <c r="I41" s="34" t="n">
        <v>8</v>
      </c>
      <c r="J41" s="34" t="n">
        <v>3</v>
      </c>
      <c r="K41" s="34"/>
      <c r="L41" s="117" t="n">
        <v>1338</v>
      </c>
      <c r="M41" s="34" t="n">
        <v>1331</v>
      </c>
      <c r="N41" s="34" t="n">
        <v>7</v>
      </c>
      <c r="O41" s="34" t="n">
        <v>0</v>
      </c>
      <c r="P41" s="32"/>
      <c r="R41" s="32"/>
    </row>
    <row r="42" customFormat="false" ht="12.75" hidden="false" customHeight="false" outlineLevel="0" collapsed="false">
      <c r="A42" s="94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R42" s="32"/>
    </row>
    <row r="43" customFormat="false" ht="12.75" hidden="false" customHeight="false" outlineLevel="0" collapsed="false">
      <c r="A43" s="60" t="s">
        <v>72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R43" s="32"/>
    </row>
    <row r="44" customFormat="false" ht="12.75" hidden="false" customHeight="false" outlineLevel="0" collapsed="false">
      <c r="R44" s="32"/>
    </row>
  </sheetData>
  <mergeCells count="11">
    <mergeCell ref="A3:A6"/>
    <mergeCell ref="B3:O3"/>
    <mergeCell ref="B4:E4"/>
    <mergeCell ref="H4:J4"/>
    <mergeCell ref="M4:O4"/>
    <mergeCell ref="B5:B6"/>
    <mergeCell ref="C5:F5"/>
    <mergeCell ref="G5:G6"/>
    <mergeCell ref="H5:K5"/>
    <mergeCell ref="L5:L6"/>
    <mergeCell ref="M5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1796875" defaultRowHeight="14.1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2" width="10.56"/>
    <col collapsed="false" customWidth="true" hidden="false" outlineLevel="0" max="3" min="3" style="2" width="9.7"/>
    <col collapsed="false" customWidth="true" hidden="false" outlineLevel="0" max="4" min="4" style="2" width="11.42"/>
    <col collapsed="false" customWidth="true" hidden="false" outlineLevel="0" max="5" min="5" style="2" width="10.71"/>
    <col collapsed="false" customWidth="true" hidden="false" outlineLevel="0" max="6" min="6" style="2" width="11.42"/>
    <col collapsed="false" customWidth="true" hidden="false" outlineLevel="0" max="7" min="7" style="2" width="10.71"/>
    <col collapsed="false" customWidth="true" hidden="false" outlineLevel="0" max="8" min="8" style="2" width="11.85"/>
    <col collapsed="false" customWidth="false" hidden="false" outlineLevel="0" max="257" min="9" style="2" width="13.41"/>
  </cols>
  <sheetData>
    <row r="1" s="4" customFormat="true" ht="14.1" hidden="false" customHeight="true" outlineLevel="0" collapsed="false">
      <c r="A1" s="3" t="s">
        <v>81</v>
      </c>
      <c r="B1" s="41"/>
      <c r="H1" s="5" t="s">
        <v>82</v>
      </c>
      <c r="K1" s="42"/>
    </row>
    <row r="2" customFormat="false" ht="14.1" hidden="false" customHeight="true" outlineLevel="0" collapsed="false">
      <c r="A2" s="119" t="s">
        <v>83</v>
      </c>
      <c r="B2" s="120"/>
      <c r="E2" s="49"/>
    </row>
    <row r="3" s="49" customFormat="true" ht="15.95" hidden="false" customHeight="true" outlineLevel="0" collapsed="false">
      <c r="D3" s="121" t="s">
        <v>2</v>
      </c>
    </row>
    <row r="4" s="10" customFormat="true" ht="13.5" hidden="false" customHeight="true" outlineLevel="0" collapsed="false">
      <c r="A4" s="45"/>
      <c r="B4" s="45" t="s">
        <v>84</v>
      </c>
      <c r="C4" s="46" t="s">
        <v>85</v>
      </c>
      <c r="D4" s="46"/>
      <c r="E4" s="46"/>
      <c r="F4" s="46"/>
      <c r="G4" s="46"/>
      <c r="H4" s="45" t="s">
        <v>86</v>
      </c>
    </row>
    <row r="5" s="10" customFormat="true" ht="13.5" hidden="false" customHeight="true" outlineLevel="0" collapsed="false">
      <c r="A5" s="65" t="s">
        <v>5</v>
      </c>
      <c r="B5" s="66" t="s">
        <v>87</v>
      </c>
      <c r="C5" s="84" t="s">
        <v>6</v>
      </c>
      <c r="D5" s="86" t="s">
        <v>67</v>
      </c>
      <c r="E5" s="86"/>
      <c r="F5" s="86"/>
      <c r="G5" s="66" t="s">
        <v>88</v>
      </c>
      <c r="H5" s="66" t="s">
        <v>89</v>
      </c>
    </row>
    <row r="6" s="10" customFormat="true" ht="13.5" hidden="false" customHeight="true" outlineLevel="0" collapsed="false">
      <c r="A6" s="47"/>
      <c r="B6" s="47" t="s">
        <v>90</v>
      </c>
      <c r="C6" s="84"/>
      <c r="D6" s="86" t="s">
        <v>68</v>
      </c>
      <c r="E6" s="86" t="s">
        <v>69</v>
      </c>
      <c r="F6" s="86" t="s">
        <v>70</v>
      </c>
      <c r="G6" s="86" t="s">
        <v>91</v>
      </c>
      <c r="H6" s="86" t="s">
        <v>92</v>
      </c>
    </row>
    <row r="7" customFormat="false" ht="15" hidden="false" customHeight="true" outlineLevel="0" collapsed="false">
      <c r="A7" s="103"/>
      <c r="B7" s="103"/>
      <c r="C7" s="122"/>
      <c r="D7" s="103"/>
      <c r="E7" s="103"/>
      <c r="F7" s="103"/>
      <c r="G7" s="123"/>
      <c r="H7" s="103"/>
      <c r="I7" s="52"/>
      <c r="J7" s="52"/>
      <c r="K7" s="52"/>
    </row>
    <row r="8" s="52" customFormat="true" ht="15" hidden="false" customHeight="true" outlineLevel="0" collapsed="false">
      <c r="A8" s="18" t="s">
        <v>10</v>
      </c>
      <c r="B8" s="89" t="n">
        <v>76594</v>
      </c>
      <c r="C8" s="124" t="n">
        <v>2521392</v>
      </c>
      <c r="D8" s="125" t="n">
        <v>2477489</v>
      </c>
      <c r="E8" s="17" t="n">
        <v>35141</v>
      </c>
      <c r="F8" s="126" t="n">
        <v>8762</v>
      </c>
      <c r="G8" s="17" t="n">
        <v>9104759</v>
      </c>
      <c r="H8" s="17" t="n">
        <v>2441344</v>
      </c>
      <c r="I8" s="51"/>
    </row>
    <row r="9" customFormat="false" ht="15" hidden="false" customHeight="true" outlineLevel="0" collapsed="false">
      <c r="A9" s="53"/>
      <c r="B9" s="127"/>
      <c r="C9" s="124"/>
      <c r="D9" s="127"/>
      <c r="E9" s="127"/>
      <c r="F9" s="128"/>
      <c r="G9" s="127"/>
      <c r="H9" s="127"/>
      <c r="I9" s="51"/>
      <c r="J9" s="52"/>
      <c r="K9" s="52"/>
    </row>
    <row r="10" customFormat="false" ht="15" hidden="false" customHeight="true" outlineLevel="0" collapsed="false">
      <c r="A10" s="26" t="s">
        <v>11</v>
      </c>
      <c r="B10" s="28" t="n">
        <v>405</v>
      </c>
      <c r="C10" s="57" t="n">
        <v>29685</v>
      </c>
      <c r="D10" s="27" t="n">
        <v>28989</v>
      </c>
      <c r="E10" s="28" t="n">
        <v>663</v>
      </c>
      <c r="F10" s="129" t="n">
        <v>33</v>
      </c>
      <c r="G10" s="28" t="n">
        <v>122814</v>
      </c>
      <c r="H10" s="28" t="n">
        <v>37194</v>
      </c>
      <c r="I10" s="51"/>
      <c r="J10" s="57"/>
      <c r="K10" s="57"/>
      <c r="L10" s="32"/>
      <c r="M10" s="32"/>
    </row>
    <row r="11" customFormat="false" ht="15" hidden="false" customHeight="true" outlineLevel="0" collapsed="false">
      <c r="A11" s="26" t="s">
        <v>12</v>
      </c>
      <c r="B11" s="28" t="n">
        <v>1900</v>
      </c>
      <c r="C11" s="57" t="n">
        <v>35092</v>
      </c>
      <c r="D11" s="27" t="n">
        <v>34446</v>
      </c>
      <c r="E11" s="28" t="n">
        <v>626</v>
      </c>
      <c r="F11" s="129" t="n">
        <v>20</v>
      </c>
      <c r="G11" s="28" t="n">
        <v>159823</v>
      </c>
      <c r="H11" s="28" t="n">
        <v>58856</v>
      </c>
      <c r="I11" s="51"/>
      <c r="J11" s="57"/>
      <c r="K11" s="17"/>
      <c r="L11" s="32"/>
      <c r="M11" s="32"/>
    </row>
    <row r="12" customFormat="false" ht="15" hidden="false" customHeight="true" outlineLevel="0" collapsed="false">
      <c r="A12" s="26" t="s">
        <v>13</v>
      </c>
      <c r="B12" s="28" t="n">
        <v>179</v>
      </c>
      <c r="C12" s="57" t="n">
        <v>9052</v>
      </c>
      <c r="D12" s="27" t="n">
        <v>8879</v>
      </c>
      <c r="E12" s="28" t="n">
        <v>125</v>
      </c>
      <c r="F12" s="129" t="n">
        <v>48</v>
      </c>
      <c r="G12" s="28" t="n">
        <v>10778</v>
      </c>
      <c r="H12" s="28" t="n">
        <v>6017</v>
      </c>
      <c r="I12" s="51"/>
      <c r="J12" s="57"/>
      <c r="K12" s="17"/>
      <c r="L12" s="32"/>
      <c r="M12" s="32"/>
    </row>
    <row r="13" customFormat="false" ht="15" hidden="false" customHeight="true" outlineLevel="0" collapsed="false">
      <c r="A13" s="26" t="s">
        <v>14</v>
      </c>
      <c r="B13" s="28" t="n">
        <v>380</v>
      </c>
      <c r="C13" s="57" t="n">
        <v>21575</v>
      </c>
      <c r="D13" s="27" t="n">
        <v>21466</v>
      </c>
      <c r="E13" s="28" t="n">
        <v>91</v>
      </c>
      <c r="F13" s="129" t="n">
        <v>18</v>
      </c>
      <c r="G13" s="28" t="n">
        <v>119627</v>
      </c>
      <c r="H13" s="28" t="n">
        <v>18292</v>
      </c>
      <c r="I13" s="51"/>
      <c r="J13" s="57"/>
      <c r="K13" s="32"/>
      <c r="L13" s="32"/>
      <c r="M13" s="32"/>
    </row>
    <row r="14" customFormat="false" ht="15" hidden="false" customHeight="true" outlineLevel="0" collapsed="false">
      <c r="A14" s="26" t="s">
        <v>15</v>
      </c>
      <c r="B14" s="28" t="n">
        <v>759</v>
      </c>
      <c r="C14" s="57" t="n">
        <v>21333</v>
      </c>
      <c r="D14" s="27" t="n">
        <v>20729</v>
      </c>
      <c r="E14" s="28" t="n">
        <v>536</v>
      </c>
      <c r="F14" s="129" t="n">
        <v>68</v>
      </c>
      <c r="G14" s="28" t="n">
        <v>127658</v>
      </c>
      <c r="H14" s="28" t="n">
        <v>34540</v>
      </c>
      <c r="I14" s="51"/>
      <c r="J14" s="57"/>
      <c r="K14" s="32"/>
      <c r="L14" s="32"/>
      <c r="M14" s="32"/>
    </row>
    <row r="15" customFormat="false" ht="15" hidden="false" customHeight="true" outlineLevel="0" collapsed="false">
      <c r="A15" s="26" t="s">
        <v>16</v>
      </c>
      <c r="B15" s="28" t="n">
        <v>925</v>
      </c>
      <c r="C15" s="57" t="n">
        <v>18791</v>
      </c>
      <c r="D15" s="27" t="n">
        <v>18396</v>
      </c>
      <c r="E15" s="28" t="n">
        <v>392</v>
      </c>
      <c r="F15" s="129" t="n">
        <v>3</v>
      </c>
      <c r="G15" s="28" t="n">
        <v>111028</v>
      </c>
      <c r="H15" s="28" t="n">
        <v>38754</v>
      </c>
      <c r="I15" s="51"/>
      <c r="J15" s="57"/>
      <c r="K15" s="32"/>
      <c r="L15" s="32"/>
      <c r="M15" s="32"/>
    </row>
    <row r="16" customFormat="false" ht="15" hidden="false" customHeight="true" outlineLevel="0" collapsed="false">
      <c r="A16" s="26" t="s">
        <v>17</v>
      </c>
      <c r="B16" s="28" t="n">
        <v>2209</v>
      </c>
      <c r="C16" s="57" t="n">
        <v>117623</v>
      </c>
      <c r="D16" s="27" t="n">
        <v>114670</v>
      </c>
      <c r="E16" s="28" t="n">
        <v>2539</v>
      </c>
      <c r="F16" s="129" t="n">
        <v>414</v>
      </c>
      <c r="G16" s="28" t="n">
        <v>301682</v>
      </c>
      <c r="H16" s="28" t="n">
        <v>115718</v>
      </c>
      <c r="I16" s="51"/>
      <c r="J16" s="57"/>
      <c r="K16" s="32"/>
      <c r="L16" s="32"/>
      <c r="M16" s="32"/>
    </row>
    <row r="17" customFormat="false" ht="15" hidden="false" customHeight="true" outlineLevel="0" collapsed="false">
      <c r="A17" s="26" t="s">
        <v>18</v>
      </c>
      <c r="B17" s="28" t="n">
        <v>938</v>
      </c>
      <c r="C17" s="57" t="n">
        <v>54625</v>
      </c>
      <c r="D17" s="27" t="n">
        <v>53498</v>
      </c>
      <c r="E17" s="28" t="n">
        <v>911</v>
      </c>
      <c r="F17" s="129" t="n">
        <v>216</v>
      </c>
      <c r="G17" s="28" t="n">
        <v>423728</v>
      </c>
      <c r="H17" s="28" t="n">
        <v>46542</v>
      </c>
      <c r="I17" s="51"/>
      <c r="J17" s="57"/>
      <c r="K17" s="32"/>
      <c r="L17" s="32"/>
      <c r="M17" s="32"/>
    </row>
    <row r="18" customFormat="false" ht="15" hidden="false" customHeight="true" outlineLevel="0" collapsed="false">
      <c r="A18" s="93" t="s">
        <v>93</v>
      </c>
      <c r="B18" s="28" t="n">
        <v>541</v>
      </c>
      <c r="C18" s="57" t="n">
        <v>65291</v>
      </c>
      <c r="D18" s="27" t="n">
        <v>64939</v>
      </c>
      <c r="E18" s="28" t="n">
        <v>330</v>
      </c>
      <c r="F18" s="129" t="n">
        <v>22</v>
      </c>
      <c r="G18" s="28" t="n">
        <v>198165</v>
      </c>
      <c r="H18" s="28" t="n">
        <v>86129</v>
      </c>
      <c r="I18" s="51"/>
      <c r="J18" s="57"/>
      <c r="K18" s="32"/>
      <c r="L18" s="32"/>
      <c r="M18" s="32"/>
    </row>
    <row r="19" customFormat="false" ht="15" hidden="false" customHeight="true" outlineLevel="0" collapsed="false">
      <c r="A19" s="26" t="s">
        <v>20</v>
      </c>
      <c r="B19" s="28" t="n">
        <v>2354</v>
      </c>
      <c r="C19" s="57" t="n">
        <v>55071</v>
      </c>
      <c r="D19" s="27" t="n">
        <v>53403</v>
      </c>
      <c r="E19" s="28" t="n">
        <v>1635</v>
      </c>
      <c r="F19" s="129" t="n">
        <v>33</v>
      </c>
      <c r="G19" s="28" t="n">
        <v>229739</v>
      </c>
      <c r="H19" s="28" t="n">
        <v>41425</v>
      </c>
      <c r="I19" s="51"/>
      <c r="J19" s="57"/>
      <c r="K19" s="32"/>
      <c r="L19" s="32"/>
      <c r="M19" s="32"/>
    </row>
    <row r="20" customFormat="false" ht="15" hidden="false" customHeight="true" outlineLevel="0" collapsed="false">
      <c r="A20" s="26" t="s">
        <v>21</v>
      </c>
      <c r="B20" s="28" t="n">
        <v>6587</v>
      </c>
      <c r="C20" s="57" t="n">
        <v>153062</v>
      </c>
      <c r="D20" s="27" t="n">
        <v>149019</v>
      </c>
      <c r="E20" s="28" t="n">
        <v>2928</v>
      </c>
      <c r="F20" s="129" t="n">
        <v>1115</v>
      </c>
      <c r="G20" s="28" t="n">
        <v>652887</v>
      </c>
      <c r="H20" s="28" t="n">
        <v>114949</v>
      </c>
      <c r="I20" s="51"/>
      <c r="J20" s="57"/>
      <c r="K20" s="32"/>
      <c r="L20" s="32"/>
      <c r="M20" s="32"/>
    </row>
    <row r="21" customFormat="false" ht="15" hidden="false" customHeight="true" outlineLevel="0" collapsed="false">
      <c r="A21" s="26" t="s">
        <v>22</v>
      </c>
      <c r="B21" s="28" t="n">
        <v>6896</v>
      </c>
      <c r="C21" s="57" t="n">
        <v>165375</v>
      </c>
      <c r="D21" s="27" t="n">
        <v>159965</v>
      </c>
      <c r="E21" s="28" t="n">
        <v>4227</v>
      </c>
      <c r="F21" s="129" t="n">
        <v>1183</v>
      </c>
      <c r="G21" s="28" t="n">
        <v>317491</v>
      </c>
      <c r="H21" s="28" t="n">
        <v>90209</v>
      </c>
      <c r="I21" s="51"/>
      <c r="J21" s="57"/>
      <c r="K21" s="32"/>
      <c r="L21" s="32"/>
      <c r="M21" s="32"/>
    </row>
    <row r="22" customFormat="false" ht="15" hidden="false" customHeight="true" outlineLevel="0" collapsed="false">
      <c r="A22" s="26" t="s">
        <v>23</v>
      </c>
      <c r="B22" s="28" t="n">
        <v>1000</v>
      </c>
      <c r="C22" s="57" t="n">
        <v>72412</v>
      </c>
      <c r="D22" s="27" t="n">
        <v>71751</v>
      </c>
      <c r="E22" s="28" t="n">
        <v>479</v>
      </c>
      <c r="F22" s="129" t="n">
        <v>182</v>
      </c>
      <c r="G22" s="28" t="n">
        <v>121056</v>
      </c>
      <c r="H22" s="28" t="n">
        <v>69720</v>
      </c>
      <c r="I22" s="51"/>
      <c r="J22" s="57"/>
      <c r="K22" s="32"/>
      <c r="L22" s="32"/>
      <c r="M22" s="32"/>
    </row>
    <row r="23" customFormat="false" ht="15" hidden="false" customHeight="true" outlineLevel="0" collapsed="false">
      <c r="A23" s="26" t="s">
        <v>24</v>
      </c>
      <c r="B23" s="28" t="n">
        <v>3747</v>
      </c>
      <c r="C23" s="57" t="n">
        <v>116273</v>
      </c>
      <c r="D23" s="27" t="n">
        <v>114029</v>
      </c>
      <c r="E23" s="28" t="n">
        <v>2014</v>
      </c>
      <c r="F23" s="129" t="n">
        <v>230</v>
      </c>
      <c r="G23" s="28" t="n">
        <v>889888</v>
      </c>
      <c r="H23" s="28" t="n">
        <v>124643</v>
      </c>
      <c r="I23" s="51"/>
      <c r="J23" s="57"/>
      <c r="K23" s="32"/>
      <c r="L23" s="32"/>
      <c r="M23" s="32"/>
    </row>
    <row r="24" customFormat="false" ht="15" hidden="false" customHeight="true" outlineLevel="0" collapsed="false">
      <c r="A24" s="26" t="s">
        <v>25</v>
      </c>
      <c r="B24" s="28" t="n">
        <v>14833</v>
      </c>
      <c r="C24" s="57" t="n">
        <v>424209</v>
      </c>
      <c r="D24" s="27" t="n">
        <v>420474</v>
      </c>
      <c r="E24" s="28" t="n">
        <v>3564</v>
      </c>
      <c r="F24" s="129" t="n">
        <v>171</v>
      </c>
      <c r="G24" s="28" t="n">
        <v>959841</v>
      </c>
      <c r="H24" s="28" t="n">
        <v>405853</v>
      </c>
      <c r="I24" s="51"/>
      <c r="J24" s="57"/>
      <c r="K24" s="32"/>
      <c r="L24" s="32"/>
      <c r="M24" s="32"/>
    </row>
    <row r="25" customFormat="false" ht="15" hidden="false" customHeight="true" outlineLevel="0" collapsed="false">
      <c r="A25" s="26" t="s">
        <v>26</v>
      </c>
      <c r="B25" s="28" t="n">
        <v>2265</v>
      </c>
      <c r="C25" s="57" t="n">
        <v>118151</v>
      </c>
      <c r="D25" s="27" t="n">
        <v>116042</v>
      </c>
      <c r="E25" s="28" t="n">
        <v>1766</v>
      </c>
      <c r="F25" s="129" t="n">
        <v>343</v>
      </c>
      <c r="G25" s="28" t="n">
        <v>355654</v>
      </c>
      <c r="H25" s="28" t="n">
        <v>113145</v>
      </c>
      <c r="I25" s="51"/>
      <c r="J25" s="57"/>
      <c r="K25" s="32"/>
      <c r="L25" s="32"/>
      <c r="M25" s="32"/>
    </row>
    <row r="26" customFormat="false" ht="15" hidden="false" customHeight="true" outlineLevel="0" collapsed="false">
      <c r="A26" s="26" t="s">
        <v>27</v>
      </c>
      <c r="B26" s="28" t="n">
        <v>250</v>
      </c>
      <c r="C26" s="57" t="n">
        <v>43045</v>
      </c>
      <c r="D26" s="27" t="n">
        <v>42600</v>
      </c>
      <c r="E26" s="28" t="n">
        <v>396</v>
      </c>
      <c r="F26" s="129" t="n">
        <v>49</v>
      </c>
      <c r="G26" s="28" t="n">
        <v>185350</v>
      </c>
      <c r="H26" s="28" t="n">
        <v>50025</v>
      </c>
      <c r="I26" s="51"/>
      <c r="J26" s="57"/>
      <c r="K26" s="32"/>
      <c r="L26" s="32"/>
      <c r="M26" s="32"/>
    </row>
    <row r="27" customFormat="false" ht="15" hidden="false" customHeight="true" outlineLevel="0" collapsed="false">
      <c r="A27" s="26" t="s">
        <v>28</v>
      </c>
      <c r="B27" s="28" t="n">
        <v>1052</v>
      </c>
      <c r="C27" s="57" t="n">
        <v>34783</v>
      </c>
      <c r="D27" s="27" t="n">
        <v>33775</v>
      </c>
      <c r="E27" s="28" t="n">
        <v>597</v>
      </c>
      <c r="F27" s="129" t="n">
        <v>411</v>
      </c>
      <c r="G27" s="28" t="n">
        <v>133270</v>
      </c>
      <c r="H27" s="28" t="n">
        <v>23297</v>
      </c>
      <c r="I27" s="51"/>
      <c r="J27" s="57"/>
      <c r="K27" s="32"/>
      <c r="L27" s="32"/>
      <c r="M27" s="32"/>
    </row>
    <row r="28" customFormat="false" ht="15" hidden="false" customHeight="true" outlineLevel="0" collapsed="false">
      <c r="A28" s="26" t="s">
        <v>29</v>
      </c>
      <c r="B28" s="28" t="n">
        <v>1264</v>
      </c>
      <c r="C28" s="57" t="n">
        <v>37192</v>
      </c>
      <c r="D28" s="27" t="n">
        <v>36822</v>
      </c>
      <c r="E28" s="28" t="n">
        <v>264</v>
      </c>
      <c r="F28" s="129" t="n">
        <v>106</v>
      </c>
      <c r="G28" s="28" t="n">
        <v>106317</v>
      </c>
      <c r="H28" s="28" t="n">
        <v>47580</v>
      </c>
      <c r="I28" s="51"/>
      <c r="J28" s="57"/>
      <c r="K28" s="32"/>
      <c r="L28" s="32"/>
      <c r="M28" s="32"/>
    </row>
    <row r="29" customFormat="false" ht="15" hidden="false" customHeight="true" outlineLevel="0" collapsed="false">
      <c r="A29" s="26" t="s">
        <v>30</v>
      </c>
      <c r="B29" s="28" t="n">
        <v>1360</v>
      </c>
      <c r="C29" s="57" t="n">
        <v>123825</v>
      </c>
      <c r="D29" s="27" t="n">
        <v>121741</v>
      </c>
      <c r="E29" s="28" t="n">
        <v>1391</v>
      </c>
      <c r="F29" s="129" t="n">
        <v>693</v>
      </c>
      <c r="G29" s="28" t="n">
        <v>214221</v>
      </c>
      <c r="H29" s="28" t="n">
        <v>51903</v>
      </c>
      <c r="I29" s="51"/>
      <c r="J29" s="57"/>
      <c r="K29" s="32"/>
      <c r="L29" s="32"/>
      <c r="M29" s="32"/>
    </row>
    <row r="30" customFormat="false" ht="15" hidden="false" customHeight="true" outlineLevel="0" collapsed="false">
      <c r="A30" s="26" t="s">
        <v>31</v>
      </c>
      <c r="B30" s="28" t="n">
        <v>5749</v>
      </c>
      <c r="C30" s="57" t="n">
        <v>121234</v>
      </c>
      <c r="D30" s="27" t="n">
        <v>119714</v>
      </c>
      <c r="E30" s="28" t="n">
        <v>1232</v>
      </c>
      <c r="F30" s="129" t="n">
        <v>288</v>
      </c>
      <c r="G30" s="28" t="n">
        <v>641509</v>
      </c>
      <c r="H30" s="28" t="n">
        <v>221763</v>
      </c>
      <c r="I30" s="51"/>
      <c r="J30" s="57"/>
      <c r="K30" s="32"/>
      <c r="L30" s="32"/>
      <c r="M30" s="32"/>
    </row>
    <row r="31" customFormat="false" ht="15" hidden="false" customHeight="true" outlineLevel="0" collapsed="false">
      <c r="A31" s="26" t="s">
        <v>32</v>
      </c>
      <c r="B31" s="28" t="n">
        <v>432</v>
      </c>
      <c r="C31" s="57" t="n">
        <v>59198</v>
      </c>
      <c r="D31" s="27" t="n">
        <v>58957</v>
      </c>
      <c r="E31" s="28" t="n">
        <v>221</v>
      </c>
      <c r="F31" s="129" t="n">
        <v>20</v>
      </c>
      <c r="G31" s="28" t="n">
        <v>161236</v>
      </c>
      <c r="H31" s="28" t="n">
        <v>61144</v>
      </c>
      <c r="I31" s="51"/>
      <c r="J31" s="57"/>
      <c r="K31" s="32"/>
      <c r="L31" s="32"/>
      <c r="M31" s="32"/>
    </row>
    <row r="32" customFormat="false" ht="15" hidden="false" customHeight="true" outlineLevel="0" collapsed="false">
      <c r="A32" s="26" t="s">
        <v>33</v>
      </c>
      <c r="B32" s="28" t="n">
        <v>552</v>
      </c>
      <c r="C32" s="57" t="n">
        <v>18953</v>
      </c>
      <c r="D32" s="27" t="n">
        <v>18339</v>
      </c>
      <c r="E32" s="28" t="n">
        <v>473</v>
      </c>
      <c r="F32" s="129" t="n">
        <v>141</v>
      </c>
      <c r="G32" s="28" t="n">
        <v>98611</v>
      </c>
      <c r="H32" s="28" t="n">
        <v>20299</v>
      </c>
      <c r="I32" s="51"/>
      <c r="J32" s="57"/>
      <c r="K32" s="32"/>
      <c r="L32" s="32"/>
      <c r="M32" s="32"/>
    </row>
    <row r="33" customFormat="false" ht="15" hidden="false" customHeight="true" outlineLevel="0" collapsed="false">
      <c r="A33" s="26" t="s">
        <v>34</v>
      </c>
      <c r="B33" s="28" t="n">
        <v>3963</v>
      </c>
      <c r="C33" s="57" t="n">
        <v>48629</v>
      </c>
      <c r="D33" s="27" t="n">
        <v>46718</v>
      </c>
      <c r="E33" s="28" t="n">
        <v>1304</v>
      </c>
      <c r="F33" s="129" t="n">
        <v>607</v>
      </c>
      <c r="G33" s="28" t="n">
        <v>186421</v>
      </c>
      <c r="H33" s="28" t="n">
        <v>62569</v>
      </c>
      <c r="I33" s="51"/>
      <c r="J33" s="57"/>
      <c r="K33" s="32"/>
      <c r="L33" s="32"/>
      <c r="M33" s="32"/>
    </row>
    <row r="34" customFormat="false" ht="15" hidden="false" customHeight="true" outlineLevel="0" collapsed="false">
      <c r="A34" s="26" t="s">
        <v>35</v>
      </c>
      <c r="B34" s="28" t="n">
        <v>2810</v>
      </c>
      <c r="C34" s="57" t="n">
        <v>59220</v>
      </c>
      <c r="D34" s="27" t="n">
        <v>58344</v>
      </c>
      <c r="E34" s="28" t="n">
        <v>774</v>
      </c>
      <c r="F34" s="129" t="n">
        <v>102</v>
      </c>
      <c r="G34" s="28" t="n">
        <v>132171</v>
      </c>
      <c r="H34" s="28" t="n">
        <v>45445</v>
      </c>
      <c r="I34" s="51"/>
      <c r="J34" s="57"/>
      <c r="K34" s="32"/>
      <c r="L34" s="32"/>
      <c r="M34" s="32"/>
    </row>
    <row r="35" customFormat="false" ht="15" hidden="false" customHeight="true" outlineLevel="0" collapsed="false">
      <c r="A35" s="26" t="s">
        <v>36</v>
      </c>
      <c r="B35" s="28" t="n">
        <v>2385</v>
      </c>
      <c r="C35" s="57" t="n">
        <v>56886</v>
      </c>
      <c r="D35" s="27" t="n">
        <v>54699</v>
      </c>
      <c r="E35" s="28" t="n">
        <v>1837</v>
      </c>
      <c r="F35" s="129" t="n">
        <v>350</v>
      </c>
      <c r="G35" s="28" t="n">
        <v>449619</v>
      </c>
      <c r="H35" s="28" t="n">
        <v>37484</v>
      </c>
      <c r="I35" s="51"/>
      <c r="J35" s="57"/>
      <c r="K35" s="32"/>
      <c r="L35" s="32"/>
      <c r="M35" s="32"/>
    </row>
    <row r="36" customFormat="false" ht="15" hidden="false" customHeight="true" outlineLevel="0" collapsed="false">
      <c r="A36" s="26" t="s">
        <v>37</v>
      </c>
      <c r="B36" s="28" t="n">
        <v>3122</v>
      </c>
      <c r="C36" s="57" t="n">
        <v>128722</v>
      </c>
      <c r="D36" s="27" t="n">
        <v>127682</v>
      </c>
      <c r="E36" s="28" t="n">
        <v>519</v>
      </c>
      <c r="F36" s="129" t="n">
        <v>521</v>
      </c>
      <c r="G36" s="28" t="n">
        <v>322949</v>
      </c>
      <c r="H36" s="28" t="n">
        <v>149594</v>
      </c>
      <c r="I36" s="51"/>
      <c r="J36" s="57"/>
      <c r="K36" s="32"/>
      <c r="L36" s="32"/>
      <c r="M36" s="32"/>
    </row>
    <row r="37" customFormat="false" ht="15" hidden="false" customHeight="true" outlineLevel="0" collapsed="false">
      <c r="A37" s="26" t="s">
        <v>38</v>
      </c>
      <c r="B37" s="28" t="n">
        <v>2446</v>
      </c>
      <c r="C37" s="57" t="n">
        <v>49676</v>
      </c>
      <c r="D37" s="27" t="n">
        <v>48292</v>
      </c>
      <c r="E37" s="28" t="n">
        <v>863</v>
      </c>
      <c r="F37" s="129" t="n">
        <v>521</v>
      </c>
      <c r="G37" s="28" t="n">
        <v>147083</v>
      </c>
      <c r="H37" s="28" t="n">
        <v>46942</v>
      </c>
      <c r="I37" s="51"/>
      <c r="J37" s="57"/>
      <c r="K37" s="32"/>
      <c r="L37" s="32"/>
      <c r="M37" s="32"/>
    </row>
    <row r="38" customFormat="false" ht="15" hidden="false" customHeight="true" outlineLevel="0" collapsed="false">
      <c r="A38" s="26" t="s">
        <v>39</v>
      </c>
      <c r="B38" s="28" t="n">
        <v>2291</v>
      </c>
      <c r="C38" s="57" t="n">
        <v>55536</v>
      </c>
      <c r="D38" s="27" t="n">
        <v>54918</v>
      </c>
      <c r="E38" s="28" t="n">
        <v>478</v>
      </c>
      <c r="F38" s="129" t="n">
        <v>140</v>
      </c>
      <c r="G38" s="28" t="n">
        <v>136986</v>
      </c>
      <c r="H38" s="28" t="n">
        <v>52624</v>
      </c>
      <c r="I38" s="51"/>
      <c r="J38" s="57"/>
      <c r="K38" s="32"/>
      <c r="L38" s="32"/>
      <c r="M38" s="32"/>
    </row>
    <row r="39" customFormat="false" ht="15" hidden="false" customHeight="true" outlineLevel="0" collapsed="false">
      <c r="A39" s="26" t="s">
        <v>40</v>
      </c>
      <c r="B39" s="28" t="n">
        <v>2224</v>
      </c>
      <c r="C39" s="57" t="n">
        <v>97292</v>
      </c>
      <c r="D39" s="27" t="n">
        <v>95573</v>
      </c>
      <c r="E39" s="28" t="n">
        <v>1165</v>
      </c>
      <c r="F39" s="129" t="n">
        <v>554</v>
      </c>
      <c r="G39" s="28" t="n">
        <v>686363</v>
      </c>
      <c r="H39" s="28" t="n">
        <v>99347</v>
      </c>
      <c r="I39" s="51"/>
      <c r="J39" s="57"/>
      <c r="K39" s="32"/>
      <c r="L39" s="32"/>
      <c r="M39" s="32"/>
    </row>
    <row r="40" customFormat="false" ht="15" hidden="false" customHeight="true" outlineLevel="0" collapsed="false">
      <c r="A40" s="26" t="s">
        <v>41</v>
      </c>
      <c r="B40" s="28" t="n">
        <v>414</v>
      </c>
      <c r="C40" s="32" t="n">
        <v>57107</v>
      </c>
      <c r="D40" s="27" t="n">
        <v>56659</v>
      </c>
      <c r="E40" s="28" t="n">
        <v>413</v>
      </c>
      <c r="F40" s="129" t="n">
        <v>35</v>
      </c>
      <c r="G40" s="28" t="n">
        <v>169021</v>
      </c>
      <c r="H40" s="28" t="n">
        <v>37557</v>
      </c>
      <c r="I40" s="51"/>
      <c r="J40" s="57"/>
      <c r="K40" s="32"/>
      <c r="L40" s="32"/>
      <c r="M40" s="32"/>
    </row>
    <row r="41" customFormat="false" ht="15" hidden="false" customHeight="true" outlineLevel="0" collapsed="false">
      <c r="A41" s="1" t="s">
        <v>42</v>
      </c>
      <c r="B41" s="130" t="n">
        <v>362</v>
      </c>
      <c r="C41" s="32" t="n">
        <v>52474</v>
      </c>
      <c r="D41" s="131" t="n">
        <v>51961</v>
      </c>
      <c r="E41" s="130" t="n">
        <v>388</v>
      </c>
      <c r="F41" s="132" t="n">
        <v>125</v>
      </c>
      <c r="G41" s="130" t="n">
        <v>231773</v>
      </c>
      <c r="H41" s="130" t="n">
        <v>31785</v>
      </c>
      <c r="I41" s="16"/>
      <c r="J41" s="32"/>
      <c r="K41" s="32"/>
      <c r="L41" s="32"/>
      <c r="M41" s="32"/>
    </row>
    <row r="42" customFormat="false" ht="15" hidden="false" customHeight="true" outlineLevel="0" collapsed="false">
      <c r="A42" s="133"/>
      <c r="B42" s="133"/>
      <c r="C42" s="133"/>
      <c r="D42" s="133"/>
      <c r="E42" s="134"/>
      <c r="F42" s="134"/>
      <c r="G42" s="134"/>
      <c r="H42" s="134"/>
      <c r="I42" s="32"/>
      <c r="J42" s="32"/>
      <c r="K42" s="32"/>
      <c r="L42" s="32"/>
      <c r="M42" s="32"/>
    </row>
    <row r="43" customFormat="false" ht="15" hidden="false" customHeight="true" outlineLevel="0" collapsed="false">
      <c r="A43" s="93" t="s">
        <v>72</v>
      </c>
      <c r="B43" s="60"/>
      <c r="K43" s="32"/>
    </row>
    <row r="44" customFormat="false" ht="15" hidden="false" customHeight="true" outlineLevel="0" collapsed="false">
      <c r="A44" s="60"/>
      <c r="B44" s="60"/>
      <c r="K44" s="32"/>
    </row>
    <row r="45" customFormat="false" ht="14.1" hidden="false" customHeight="true" outlineLevel="0" collapsed="false">
      <c r="A45" s="60"/>
      <c r="B45" s="60"/>
    </row>
    <row r="46" customFormat="false" ht="14.1" hidden="false" customHeight="true" outlineLevel="0" collapsed="false">
      <c r="A46" s="60"/>
      <c r="B46" s="60"/>
    </row>
    <row r="48" customFormat="false" ht="14.1" hidden="false" customHeight="true" outlineLevel="0" collapsed="false">
      <c r="A48" s="39"/>
      <c r="B48" s="135"/>
      <c r="C48" s="135"/>
      <c r="D48" s="135"/>
      <c r="E48" s="135"/>
      <c r="F48" s="135"/>
      <c r="G48" s="135"/>
      <c r="H48" s="135"/>
    </row>
    <row r="51" customFormat="false" ht="14.1" hidden="false" customHeight="true" outlineLevel="0" collapsed="false">
      <c r="A51" s="60"/>
    </row>
    <row r="52" customFormat="false" ht="14.1" hidden="false" customHeight="true" outlineLevel="0" collapsed="false">
      <c r="A52" s="60"/>
      <c r="B52" s="136"/>
      <c r="C52" s="135"/>
      <c r="D52" s="135"/>
      <c r="E52" s="135"/>
      <c r="F52" s="135"/>
      <c r="G52" s="135"/>
      <c r="H52" s="135"/>
    </row>
    <row r="53" customFormat="false" ht="14.1" hidden="false" customHeight="true" outlineLevel="0" collapsed="false">
      <c r="A53" s="60"/>
    </row>
    <row r="54" customFormat="false" ht="14.1" hidden="false" customHeight="true" outlineLevel="0" collapsed="false">
      <c r="A54" s="60"/>
    </row>
  </sheetData>
  <mergeCells count="3">
    <mergeCell ref="C4:G4"/>
    <mergeCell ref="C5:C6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71"/>
    <col collapsed="false" customWidth="true" hidden="false" outlineLevel="0" max="4" min="3" style="2" width="10.71"/>
    <col collapsed="false" customWidth="true" hidden="false" outlineLevel="0" max="5" min="5" style="2" width="11.7"/>
    <col collapsed="false" customWidth="true" hidden="false" outlineLevel="0" max="6" min="6" style="2" width="12.85"/>
    <col collapsed="false" customWidth="true" hidden="false" outlineLevel="0" max="7" min="7" style="2" width="11.7"/>
    <col collapsed="false" customWidth="true" hidden="false" outlineLevel="0" max="8" min="8" style="2" width="10.71"/>
    <col collapsed="false" customWidth="false" hidden="false" outlineLevel="0" max="257" min="9" style="2" width="11.42"/>
  </cols>
  <sheetData>
    <row r="1" s="61" customFormat="true" ht="14.1" hidden="false" customHeight="true" outlineLevel="0" collapsed="false">
      <c r="A1" s="40" t="s">
        <v>94</v>
      </c>
      <c r="B1" s="137"/>
      <c r="G1" s="5" t="s">
        <v>95</v>
      </c>
      <c r="H1" s="5"/>
    </row>
    <row r="2" customFormat="false" ht="14.1" hidden="false" customHeight="true" outlineLevel="0" collapsed="false">
      <c r="A2" s="40" t="s">
        <v>96</v>
      </c>
      <c r="B2" s="138"/>
      <c r="E2" s="49"/>
    </row>
    <row r="3" customFormat="false" ht="15.95" hidden="false" customHeight="true" outlineLevel="0" collapsed="false">
      <c r="A3" s="1" t="s">
        <v>2</v>
      </c>
    </row>
    <row r="4" s="140" customFormat="true" ht="14.1" hidden="false" customHeight="true" outlineLevel="0" collapsed="false">
      <c r="A4" s="64"/>
      <c r="B4" s="139" t="s">
        <v>97</v>
      </c>
      <c r="C4" s="139"/>
      <c r="D4" s="139"/>
      <c r="E4" s="45" t="s">
        <v>98</v>
      </c>
      <c r="F4" s="45" t="s">
        <v>99</v>
      </c>
      <c r="G4" s="13" t="s">
        <v>100</v>
      </c>
      <c r="H4" s="13" t="s">
        <v>101</v>
      </c>
    </row>
    <row r="5" s="140" customFormat="true" ht="14.1" hidden="false" customHeight="true" outlineLevel="0" collapsed="false">
      <c r="A5" s="65" t="s">
        <v>5</v>
      </c>
      <c r="B5" s="44" t="s">
        <v>6</v>
      </c>
      <c r="C5" s="66" t="s">
        <v>58</v>
      </c>
      <c r="D5" s="66" t="s">
        <v>59</v>
      </c>
      <c r="E5" s="66" t="s">
        <v>102</v>
      </c>
      <c r="F5" s="66" t="s">
        <v>103</v>
      </c>
      <c r="G5" s="13"/>
      <c r="H5" s="13"/>
    </row>
    <row r="6" s="140" customFormat="true" ht="14.1" hidden="false" customHeight="true" outlineLevel="0" collapsed="false">
      <c r="A6" s="67"/>
      <c r="B6" s="44"/>
      <c r="C6" s="47" t="s">
        <v>104</v>
      </c>
      <c r="D6" s="47" t="s">
        <v>105</v>
      </c>
      <c r="E6" s="47" t="s">
        <v>106</v>
      </c>
      <c r="F6" s="47" t="s">
        <v>107</v>
      </c>
      <c r="G6" s="13"/>
      <c r="H6" s="13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15" hidden="false" customHeight="true" outlineLevel="0" collapsed="false">
      <c r="A8" s="18" t="s">
        <v>10</v>
      </c>
      <c r="B8" s="141" t="n">
        <v>79217</v>
      </c>
      <c r="C8" s="17" t="n">
        <v>23159</v>
      </c>
      <c r="D8" s="17" t="n">
        <v>56058</v>
      </c>
      <c r="E8" s="17" t="n">
        <v>348711</v>
      </c>
      <c r="F8" s="17" t="n">
        <v>3663</v>
      </c>
      <c r="G8" s="17" t="n">
        <v>188257</v>
      </c>
      <c r="H8" s="17" t="n">
        <v>9890</v>
      </c>
      <c r="I8" s="16"/>
    </row>
    <row r="9" customFormat="false" ht="15" hidden="false" customHeight="true" outlineLevel="0" collapsed="false">
      <c r="A9" s="26"/>
      <c r="B9" s="141"/>
      <c r="C9" s="141"/>
      <c r="D9" s="141"/>
      <c r="E9" s="141"/>
      <c r="F9" s="141"/>
      <c r="G9" s="141"/>
      <c r="H9" s="141"/>
      <c r="I9" s="16"/>
    </row>
    <row r="10" customFormat="false" ht="15" hidden="false" customHeight="true" outlineLevel="0" collapsed="false">
      <c r="A10" s="26" t="s">
        <v>11</v>
      </c>
      <c r="B10" s="142" t="n">
        <v>817</v>
      </c>
      <c r="C10" s="143" t="n">
        <v>99</v>
      </c>
      <c r="D10" s="143" t="n">
        <v>718</v>
      </c>
      <c r="E10" s="143" t="n">
        <v>17328</v>
      </c>
      <c r="F10" s="143" t="n">
        <v>0</v>
      </c>
      <c r="G10" s="143" t="n">
        <v>4482</v>
      </c>
      <c r="H10" s="143" t="n">
        <v>0</v>
      </c>
      <c r="I10" s="32"/>
      <c r="J10" s="32"/>
    </row>
    <row r="11" customFormat="false" ht="15" hidden="false" customHeight="true" outlineLevel="0" collapsed="false">
      <c r="A11" s="26" t="s">
        <v>12</v>
      </c>
      <c r="B11" s="142" t="n">
        <v>227</v>
      </c>
      <c r="C11" s="143" t="n">
        <v>62</v>
      </c>
      <c r="D11" s="143" t="n">
        <v>165</v>
      </c>
      <c r="E11" s="143" t="n">
        <v>6337</v>
      </c>
      <c r="F11" s="143" t="n">
        <v>92</v>
      </c>
      <c r="G11" s="143" t="n">
        <v>314</v>
      </c>
      <c r="H11" s="143" t="n">
        <v>133</v>
      </c>
      <c r="I11" s="32"/>
      <c r="J11" s="32"/>
    </row>
    <row r="12" customFormat="false" ht="15" hidden="false" customHeight="true" outlineLevel="0" collapsed="false">
      <c r="A12" s="26" t="s">
        <v>13</v>
      </c>
      <c r="B12" s="142" t="n">
        <v>140</v>
      </c>
      <c r="C12" s="143" t="n">
        <v>13</v>
      </c>
      <c r="D12" s="143" t="n">
        <v>127</v>
      </c>
      <c r="E12" s="143" t="n">
        <v>2963</v>
      </c>
      <c r="F12" s="143" t="n">
        <v>82</v>
      </c>
      <c r="G12" s="143" t="n">
        <v>362</v>
      </c>
      <c r="H12" s="143" t="n">
        <v>0</v>
      </c>
      <c r="I12" s="32"/>
      <c r="J12" s="32"/>
    </row>
    <row r="13" customFormat="false" ht="15" hidden="false" customHeight="true" outlineLevel="0" collapsed="false">
      <c r="A13" s="26" t="s">
        <v>14</v>
      </c>
      <c r="B13" s="142" t="n">
        <v>3557</v>
      </c>
      <c r="C13" s="143" t="n">
        <v>1128</v>
      </c>
      <c r="D13" s="143" t="n">
        <v>2429</v>
      </c>
      <c r="E13" s="143" t="n">
        <v>10001</v>
      </c>
      <c r="F13" s="143" t="n">
        <v>29</v>
      </c>
      <c r="G13" s="143" t="n">
        <v>1401</v>
      </c>
      <c r="H13" s="143" t="n">
        <v>0</v>
      </c>
      <c r="I13" s="32"/>
      <c r="J13" s="32"/>
    </row>
    <row r="14" customFormat="false" ht="15" hidden="false" customHeight="true" outlineLevel="0" collapsed="false">
      <c r="A14" s="26" t="s">
        <v>15</v>
      </c>
      <c r="B14" s="142" t="n">
        <v>992</v>
      </c>
      <c r="C14" s="143" t="n">
        <v>332</v>
      </c>
      <c r="D14" s="143" t="n">
        <v>660</v>
      </c>
      <c r="E14" s="143" t="n">
        <v>8994</v>
      </c>
      <c r="F14" s="143" t="n">
        <v>3</v>
      </c>
      <c r="G14" s="143" t="n">
        <v>2767</v>
      </c>
      <c r="H14" s="143" t="n">
        <v>225</v>
      </c>
      <c r="I14" s="32"/>
      <c r="J14" s="32"/>
    </row>
    <row r="15" customFormat="false" ht="15" hidden="false" customHeight="true" outlineLevel="0" collapsed="false">
      <c r="A15" s="26" t="s">
        <v>16</v>
      </c>
      <c r="B15" s="142" t="n">
        <v>241</v>
      </c>
      <c r="C15" s="143" t="n">
        <v>58</v>
      </c>
      <c r="D15" s="143" t="n">
        <v>183</v>
      </c>
      <c r="E15" s="143" t="n">
        <v>624</v>
      </c>
      <c r="F15" s="143" t="n">
        <v>6</v>
      </c>
      <c r="G15" s="143" t="n">
        <v>14</v>
      </c>
      <c r="H15" s="143" t="n">
        <v>48</v>
      </c>
      <c r="I15" s="32"/>
      <c r="J15" s="32"/>
    </row>
    <row r="16" customFormat="false" ht="15" hidden="false" customHeight="true" outlineLevel="0" collapsed="false">
      <c r="A16" s="26" t="s">
        <v>17</v>
      </c>
      <c r="B16" s="142" t="n">
        <v>8576</v>
      </c>
      <c r="C16" s="143" t="n">
        <v>2907</v>
      </c>
      <c r="D16" s="143" t="n">
        <v>5669</v>
      </c>
      <c r="E16" s="143" t="n">
        <v>20175</v>
      </c>
      <c r="F16" s="143" t="n">
        <v>519</v>
      </c>
      <c r="G16" s="143" t="n">
        <v>9412</v>
      </c>
      <c r="H16" s="143" t="n">
        <v>212</v>
      </c>
      <c r="I16" s="32"/>
      <c r="J16" s="32"/>
    </row>
    <row r="17" customFormat="false" ht="15" hidden="false" customHeight="true" outlineLevel="0" collapsed="false">
      <c r="A17" s="26" t="s">
        <v>18</v>
      </c>
      <c r="B17" s="142" t="n">
        <v>795</v>
      </c>
      <c r="C17" s="143" t="n">
        <v>266</v>
      </c>
      <c r="D17" s="143" t="n">
        <v>529</v>
      </c>
      <c r="E17" s="143" t="n">
        <v>3646</v>
      </c>
      <c r="F17" s="143" t="n">
        <v>0</v>
      </c>
      <c r="G17" s="143" t="n">
        <v>626</v>
      </c>
      <c r="H17" s="143" t="n">
        <v>0</v>
      </c>
      <c r="I17" s="32"/>
      <c r="J17" s="32"/>
    </row>
    <row r="18" customFormat="false" ht="15" hidden="false" customHeight="true" outlineLevel="0" collapsed="false">
      <c r="A18" s="26" t="s">
        <v>19</v>
      </c>
      <c r="B18" s="142" t="n">
        <v>0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671</v>
      </c>
      <c r="H18" s="143" t="n">
        <v>0</v>
      </c>
      <c r="I18" s="32"/>
      <c r="J18" s="32"/>
    </row>
    <row r="19" customFormat="false" ht="15" hidden="false" customHeight="true" outlineLevel="0" collapsed="false">
      <c r="A19" s="26" t="s">
        <v>20</v>
      </c>
      <c r="B19" s="142" t="n">
        <v>3270</v>
      </c>
      <c r="C19" s="143" t="n">
        <v>1174</v>
      </c>
      <c r="D19" s="143" t="n">
        <v>2096</v>
      </c>
      <c r="E19" s="143" t="n">
        <v>11839</v>
      </c>
      <c r="F19" s="143" t="n">
        <v>13</v>
      </c>
      <c r="G19" s="143" t="n">
        <v>1498</v>
      </c>
      <c r="H19" s="143" t="n">
        <v>14</v>
      </c>
      <c r="I19" s="32"/>
      <c r="J19" s="32"/>
    </row>
    <row r="20" customFormat="false" ht="15" hidden="false" customHeight="true" outlineLevel="0" collapsed="false">
      <c r="A20" s="26" t="s">
        <v>21</v>
      </c>
      <c r="B20" s="142" t="n">
        <v>2840</v>
      </c>
      <c r="C20" s="143" t="n">
        <v>703</v>
      </c>
      <c r="D20" s="143" t="n">
        <v>2137</v>
      </c>
      <c r="E20" s="143" t="n">
        <v>10571</v>
      </c>
      <c r="F20" s="143" t="n">
        <v>11</v>
      </c>
      <c r="G20" s="143" t="n">
        <v>1171</v>
      </c>
      <c r="H20" s="143" t="n">
        <v>22</v>
      </c>
      <c r="I20" s="32"/>
      <c r="J20" s="32"/>
    </row>
    <row r="21" customFormat="false" ht="15" hidden="false" customHeight="true" outlineLevel="0" collapsed="false">
      <c r="A21" s="26" t="s">
        <v>22</v>
      </c>
      <c r="B21" s="142" t="n">
        <v>4510</v>
      </c>
      <c r="C21" s="143" t="n">
        <v>1243</v>
      </c>
      <c r="D21" s="143" t="n">
        <v>3267</v>
      </c>
      <c r="E21" s="143" t="n">
        <v>13900</v>
      </c>
      <c r="F21" s="143" t="n">
        <v>147</v>
      </c>
      <c r="G21" s="143" t="n">
        <v>3132</v>
      </c>
      <c r="H21" s="143" t="n">
        <v>195</v>
      </c>
      <c r="I21" s="32"/>
      <c r="J21" s="32"/>
    </row>
    <row r="22" customFormat="false" ht="15" hidden="false" customHeight="true" outlineLevel="0" collapsed="false">
      <c r="A22" s="26" t="s">
        <v>23</v>
      </c>
      <c r="B22" s="142" t="n">
        <v>1081</v>
      </c>
      <c r="C22" s="143" t="n">
        <v>181</v>
      </c>
      <c r="D22" s="143" t="n">
        <v>900</v>
      </c>
      <c r="E22" s="143" t="n">
        <v>3747</v>
      </c>
      <c r="F22" s="143" t="n">
        <v>15</v>
      </c>
      <c r="G22" s="143" t="n">
        <v>6797</v>
      </c>
      <c r="H22" s="143" t="n">
        <v>118</v>
      </c>
      <c r="I22" s="32"/>
      <c r="J22" s="32"/>
    </row>
    <row r="23" customFormat="false" ht="15" hidden="false" customHeight="true" outlineLevel="0" collapsed="false">
      <c r="A23" s="26" t="s">
        <v>24</v>
      </c>
      <c r="B23" s="142" t="n">
        <v>4063</v>
      </c>
      <c r="C23" s="143" t="n">
        <v>1060</v>
      </c>
      <c r="D23" s="143" t="n">
        <v>3003</v>
      </c>
      <c r="E23" s="143" t="n">
        <v>15755</v>
      </c>
      <c r="F23" s="143" t="n">
        <v>120</v>
      </c>
      <c r="G23" s="143" t="n">
        <v>10830</v>
      </c>
      <c r="H23" s="143" t="n">
        <v>36</v>
      </c>
      <c r="I23" s="32"/>
      <c r="J23" s="32"/>
    </row>
    <row r="24" customFormat="false" ht="15" hidden="false" customHeight="true" outlineLevel="0" collapsed="false">
      <c r="A24" s="26" t="s">
        <v>25</v>
      </c>
      <c r="B24" s="142" t="n">
        <v>9238</v>
      </c>
      <c r="C24" s="143" t="n">
        <v>3518</v>
      </c>
      <c r="D24" s="143" t="n">
        <v>5720</v>
      </c>
      <c r="E24" s="143" t="n">
        <v>37394</v>
      </c>
      <c r="F24" s="143" t="n">
        <v>573</v>
      </c>
      <c r="G24" s="143" t="n">
        <v>14043</v>
      </c>
      <c r="H24" s="143" t="n">
        <v>3913</v>
      </c>
      <c r="I24" s="32"/>
      <c r="J24" s="32"/>
    </row>
    <row r="25" customFormat="false" ht="15" hidden="false" customHeight="true" outlineLevel="0" collapsed="false">
      <c r="A25" s="26" t="s">
        <v>26</v>
      </c>
      <c r="B25" s="142" t="n">
        <v>1412</v>
      </c>
      <c r="C25" s="143" t="n">
        <v>363</v>
      </c>
      <c r="D25" s="143" t="n">
        <v>1049</v>
      </c>
      <c r="E25" s="143" t="n">
        <v>7537</v>
      </c>
      <c r="F25" s="143" t="n">
        <v>68</v>
      </c>
      <c r="G25" s="143" t="n">
        <v>10486</v>
      </c>
      <c r="H25" s="143" t="n">
        <v>386</v>
      </c>
      <c r="I25" s="32"/>
      <c r="J25" s="32"/>
    </row>
    <row r="26" customFormat="false" ht="15" hidden="false" customHeight="true" outlineLevel="0" collapsed="false">
      <c r="A26" s="26" t="s">
        <v>27</v>
      </c>
      <c r="B26" s="142" t="n">
        <v>32</v>
      </c>
      <c r="C26" s="143" t="n">
        <v>13</v>
      </c>
      <c r="D26" s="143" t="n">
        <v>19</v>
      </c>
      <c r="E26" s="143" t="n">
        <v>1107</v>
      </c>
      <c r="F26" s="143" t="n">
        <v>0</v>
      </c>
      <c r="G26" s="143" t="n">
        <v>620</v>
      </c>
      <c r="H26" s="143" t="n">
        <v>4</v>
      </c>
      <c r="I26" s="32"/>
      <c r="J26" s="32"/>
    </row>
    <row r="27" customFormat="false" ht="15" hidden="false" customHeight="true" outlineLevel="0" collapsed="false">
      <c r="A27" s="26" t="s">
        <v>28</v>
      </c>
      <c r="B27" s="142" t="n">
        <v>1250</v>
      </c>
      <c r="C27" s="143" t="n">
        <v>276</v>
      </c>
      <c r="D27" s="143" t="n">
        <v>974</v>
      </c>
      <c r="E27" s="143" t="n">
        <v>6503</v>
      </c>
      <c r="F27" s="143" t="n">
        <v>21</v>
      </c>
      <c r="G27" s="143" t="n">
        <v>2506</v>
      </c>
      <c r="H27" s="143" t="n">
        <v>3</v>
      </c>
      <c r="I27" s="32"/>
      <c r="J27" s="32"/>
    </row>
    <row r="28" customFormat="false" ht="15" hidden="false" customHeight="true" outlineLevel="0" collapsed="false">
      <c r="A28" s="26" t="s">
        <v>29</v>
      </c>
      <c r="B28" s="142" t="n">
        <v>442</v>
      </c>
      <c r="C28" s="143" t="n">
        <v>61</v>
      </c>
      <c r="D28" s="143" t="n">
        <v>381</v>
      </c>
      <c r="E28" s="143" t="n">
        <v>1435</v>
      </c>
      <c r="F28" s="143" t="n">
        <v>17</v>
      </c>
      <c r="G28" s="143" t="n">
        <v>723</v>
      </c>
      <c r="H28" s="143" t="n">
        <v>18</v>
      </c>
      <c r="I28" s="32"/>
      <c r="J28" s="32"/>
    </row>
    <row r="29" customFormat="false" ht="15" hidden="false" customHeight="true" outlineLevel="0" collapsed="false">
      <c r="A29" s="26" t="s">
        <v>30</v>
      </c>
      <c r="B29" s="142" t="n">
        <v>4287</v>
      </c>
      <c r="C29" s="143" t="n">
        <v>1047</v>
      </c>
      <c r="D29" s="143" t="n">
        <v>3240</v>
      </c>
      <c r="E29" s="143" t="n">
        <v>12858</v>
      </c>
      <c r="F29" s="143" t="n">
        <v>226</v>
      </c>
      <c r="G29" s="143" t="n">
        <v>12166</v>
      </c>
      <c r="H29" s="143" t="n">
        <v>26</v>
      </c>
      <c r="I29" s="32"/>
      <c r="J29" s="32"/>
    </row>
    <row r="30" customFormat="false" ht="15" hidden="false" customHeight="true" outlineLevel="0" collapsed="false">
      <c r="A30" s="26" t="s">
        <v>31</v>
      </c>
      <c r="B30" s="142" t="n">
        <v>11001</v>
      </c>
      <c r="C30" s="143" t="n">
        <v>3124</v>
      </c>
      <c r="D30" s="143" t="n">
        <v>7877</v>
      </c>
      <c r="E30" s="143" t="n">
        <v>66198</v>
      </c>
      <c r="F30" s="143" t="n">
        <v>1042</v>
      </c>
      <c r="G30" s="143" t="n">
        <v>40942</v>
      </c>
      <c r="H30" s="143" t="n">
        <v>2800</v>
      </c>
      <c r="I30" s="32"/>
      <c r="J30" s="32"/>
    </row>
    <row r="31" customFormat="false" ht="15" hidden="false" customHeight="true" outlineLevel="0" collapsed="false">
      <c r="A31" s="26" t="s">
        <v>32</v>
      </c>
      <c r="B31" s="142" t="n">
        <v>4427</v>
      </c>
      <c r="C31" s="143" t="n">
        <v>1261</v>
      </c>
      <c r="D31" s="143" t="n">
        <v>3166</v>
      </c>
      <c r="E31" s="143" t="n">
        <v>13105</v>
      </c>
      <c r="F31" s="143" t="n">
        <v>43</v>
      </c>
      <c r="G31" s="143" t="n">
        <v>2520</v>
      </c>
      <c r="H31" s="143" t="n">
        <v>102</v>
      </c>
      <c r="I31" s="32"/>
      <c r="J31" s="32"/>
    </row>
    <row r="32" customFormat="false" ht="15" hidden="false" customHeight="true" outlineLevel="0" collapsed="false">
      <c r="A32" s="26" t="s">
        <v>33</v>
      </c>
      <c r="B32" s="142" t="n">
        <v>586</v>
      </c>
      <c r="C32" s="143" t="n">
        <v>219</v>
      </c>
      <c r="D32" s="143" t="n">
        <v>367</v>
      </c>
      <c r="E32" s="143" t="n">
        <v>1793</v>
      </c>
      <c r="F32" s="143" t="n">
        <v>9</v>
      </c>
      <c r="G32" s="143" t="n">
        <v>455</v>
      </c>
      <c r="H32" s="143" t="n">
        <v>5</v>
      </c>
      <c r="I32" s="32"/>
      <c r="J32" s="32"/>
    </row>
    <row r="33" customFormat="false" ht="15" hidden="false" customHeight="true" outlineLevel="0" collapsed="false">
      <c r="A33" s="26" t="s">
        <v>34</v>
      </c>
      <c r="B33" s="142" t="n">
        <v>3469</v>
      </c>
      <c r="C33" s="143" t="n">
        <v>752</v>
      </c>
      <c r="D33" s="143" t="n">
        <v>2717</v>
      </c>
      <c r="E33" s="143" t="n">
        <v>9130</v>
      </c>
      <c r="F33" s="143" t="n">
        <v>62</v>
      </c>
      <c r="G33" s="143" t="n">
        <v>1890</v>
      </c>
      <c r="H33" s="143" t="n">
        <v>22</v>
      </c>
      <c r="I33" s="32"/>
      <c r="J33" s="32"/>
    </row>
    <row r="34" customFormat="false" ht="15" hidden="false" customHeight="true" outlineLevel="0" collapsed="false">
      <c r="A34" s="26" t="s">
        <v>35</v>
      </c>
      <c r="B34" s="142" t="n">
        <v>20</v>
      </c>
      <c r="C34" s="143" t="n">
        <v>6</v>
      </c>
      <c r="D34" s="143" t="n">
        <v>14</v>
      </c>
      <c r="E34" s="143" t="n">
        <v>354</v>
      </c>
      <c r="F34" s="143" t="n">
        <v>0</v>
      </c>
      <c r="G34" s="143" t="n">
        <v>1316</v>
      </c>
      <c r="H34" s="143" t="n">
        <v>3</v>
      </c>
      <c r="I34" s="32"/>
      <c r="J34" s="32"/>
    </row>
    <row r="35" customFormat="false" ht="15" hidden="false" customHeight="true" outlineLevel="0" collapsed="false">
      <c r="A35" s="26" t="s">
        <v>36</v>
      </c>
      <c r="B35" s="142" t="n">
        <v>1116</v>
      </c>
      <c r="C35" s="143" t="n">
        <v>313</v>
      </c>
      <c r="D35" s="143" t="n">
        <v>803</v>
      </c>
      <c r="E35" s="143" t="n">
        <v>17351</v>
      </c>
      <c r="F35" s="143" t="n">
        <v>19</v>
      </c>
      <c r="G35" s="143" t="n">
        <v>3395</v>
      </c>
      <c r="H35" s="143" t="n">
        <v>410</v>
      </c>
      <c r="I35" s="32"/>
      <c r="J35" s="32"/>
    </row>
    <row r="36" customFormat="false" ht="15" hidden="false" customHeight="true" outlineLevel="0" collapsed="false">
      <c r="A36" s="26" t="s">
        <v>37</v>
      </c>
      <c r="B36" s="142" t="n">
        <v>781</v>
      </c>
      <c r="C36" s="143" t="n">
        <v>220</v>
      </c>
      <c r="D36" s="143" t="n">
        <v>561</v>
      </c>
      <c r="E36" s="143" t="n">
        <v>5317</v>
      </c>
      <c r="F36" s="143" t="n">
        <v>118</v>
      </c>
      <c r="G36" s="143" t="n">
        <v>36555</v>
      </c>
      <c r="H36" s="143" t="n">
        <v>0</v>
      </c>
      <c r="I36" s="32"/>
      <c r="J36" s="32"/>
    </row>
    <row r="37" customFormat="false" ht="15" hidden="false" customHeight="true" outlineLevel="0" collapsed="false">
      <c r="A37" s="26" t="s">
        <v>38</v>
      </c>
      <c r="B37" s="142" t="n">
        <v>140</v>
      </c>
      <c r="C37" s="143" t="n">
        <v>36</v>
      </c>
      <c r="D37" s="143" t="n">
        <v>104</v>
      </c>
      <c r="E37" s="143" t="n">
        <v>1694</v>
      </c>
      <c r="F37" s="143" t="n">
        <v>89</v>
      </c>
      <c r="G37" s="143" t="n">
        <v>1123</v>
      </c>
      <c r="H37" s="143" t="n">
        <v>4</v>
      </c>
      <c r="I37" s="32"/>
      <c r="J37" s="32"/>
    </row>
    <row r="38" customFormat="false" ht="15" hidden="false" customHeight="true" outlineLevel="0" collapsed="false">
      <c r="A38" s="26" t="s">
        <v>39</v>
      </c>
      <c r="B38" s="142" t="n">
        <v>0</v>
      </c>
      <c r="C38" s="143" t="n">
        <v>0</v>
      </c>
      <c r="D38" s="143" t="n">
        <v>0</v>
      </c>
      <c r="E38" s="143" t="n">
        <v>0</v>
      </c>
      <c r="F38" s="143" t="n">
        <v>0</v>
      </c>
      <c r="G38" s="143" t="n">
        <v>0</v>
      </c>
      <c r="H38" s="143" t="n">
        <v>0</v>
      </c>
      <c r="I38" s="32"/>
      <c r="J38" s="32"/>
    </row>
    <row r="39" customFormat="false" ht="15" hidden="false" customHeight="true" outlineLevel="0" collapsed="false">
      <c r="A39" s="26" t="s">
        <v>40</v>
      </c>
      <c r="B39" s="142" t="n">
        <v>5170</v>
      </c>
      <c r="C39" s="143" t="n">
        <v>1501</v>
      </c>
      <c r="D39" s="143" t="n">
        <v>3669</v>
      </c>
      <c r="E39" s="143" t="n">
        <v>24202</v>
      </c>
      <c r="F39" s="143" t="n">
        <v>281</v>
      </c>
      <c r="G39" s="143" t="n">
        <v>10694</v>
      </c>
      <c r="H39" s="143" t="n">
        <v>920</v>
      </c>
      <c r="I39" s="32"/>
      <c r="J39" s="32"/>
    </row>
    <row r="40" customFormat="false" ht="15" hidden="false" customHeight="true" outlineLevel="0" collapsed="false">
      <c r="A40" s="26" t="s">
        <v>41</v>
      </c>
      <c r="B40" s="142" t="n">
        <v>1427</v>
      </c>
      <c r="C40" s="143" t="n">
        <v>400</v>
      </c>
      <c r="D40" s="143" t="n">
        <v>1027</v>
      </c>
      <c r="E40" s="143" t="n">
        <v>4344</v>
      </c>
      <c r="F40" s="142" t="n">
        <v>12</v>
      </c>
      <c r="G40" s="143" t="n">
        <v>3989</v>
      </c>
      <c r="H40" s="143" t="n">
        <v>264</v>
      </c>
      <c r="I40" s="32"/>
      <c r="J40" s="32"/>
    </row>
    <row r="41" customFormat="false" ht="15" hidden="false" customHeight="true" outlineLevel="0" collapsed="false">
      <c r="A41" s="26" t="s">
        <v>42</v>
      </c>
      <c r="B41" s="142" t="n">
        <v>3310</v>
      </c>
      <c r="C41" s="142" t="n">
        <v>823</v>
      </c>
      <c r="D41" s="142" t="n">
        <v>2487</v>
      </c>
      <c r="E41" s="142" t="n">
        <v>12509</v>
      </c>
      <c r="F41" s="142" t="n">
        <v>46</v>
      </c>
      <c r="G41" s="143" t="n">
        <v>1357</v>
      </c>
      <c r="H41" s="143" t="n">
        <v>7</v>
      </c>
      <c r="I41" s="32"/>
      <c r="J41" s="32"/>
    </row>
    <row r="42" customFormat="false" ht="15" hidden="false" customHeight="true" outlineLevel="0" collapsed="false">
      <c r="A42" s="37" t="s">
        <v>2</v>
      </c>
      <c r="B42" s="144"/>
      <c r="C42" s="144"/>
      <c r="D42" s="144"/>
      <c r="E42" s="144"/>
      <c r="F42" s="144"/>
      <c r="G42" s="144"/>
      <c r="H42" s="144"/>
      <c r="I42" s="32"/>
      <c r="J42" s="32"/>
    </row>
    <row r="43" customFormat="false" ht="15" hidden="false" customHeight="true" outlineLevel="0" collapsed="false">
      <c r="I43" s="32"/>
    </row>
    <row r="44" customFormat="false" ht="14.1" hidden="false" customHeight="true" outlineLevel="0" collapsed="false">
      <c r="I44" s="32"/>
    </row>
    <row r="45" customFormat="false" ht="14.1" hidden="false" customHeight="true" outlineLevel="0" collapsed="false">
      <c r="I45" s="32"/>
    </row>
    <row r="46" customFormat="false" ht="14.1" hidden="false" customHeight="true" outlineLevel="0" collapsed="false">
      <c r="A46" s="38"/>
      <c r="B46" s="38"/>
      <c r="C46" s="39"/>
      <c r="D46" s="39"/>
      <c r="E46" s="39"/>
      <c r="F46" s="39"/>
      <c r="G46" s="39"/>
      <c r="H46" s="39"/>
      <c r="I46" s="0"/>
    </row>
    <row r="47" customFormat="false" ht="14.1" hidden="false" customHeight="true" outlineLevel="0" collapsed="false">
      <c r="I47" s="0"/>
    </row>
  </sheetData>
  <mergeCells count="5">
    <mergeCell ref="G1:H1"/>
    <mergeCell ref="B4:D4"/>
    <mergeCell ref="G4:G6"/>
    <mergeCell ref="H4:H6"/>
    <mergeCell ref="B5:B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Secretaría de Salud</cp:lastModifiedBy>
  <cp:lastPrinted>2006-11-10T14:04:48Z</cp:lastPrinted>
  <dcterms:modified xsi:type="dcterms:W3CDTF">2006-11-10T14:05:04Z</dcterms:modified>
  <cp:revision>0</cp:revision>
  <dc:subject/>
  <dc:title/>
</cp:coreProperties>
</file>