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E2004_cIV51_enf_cd" sheetId="1" state="visible" r:id="rId2"/>
    <sheet name="AE2004_cIV52_ce_pge" sheetId="2" state="visible" r:id="rId3"/>
    <sheet name="AE2004_cIV53p1_da_ss" sheetId="3" state="visible" r:id="rId4"/>
    <sheet name="AE2004_cIV53p2_da_ss" sheetId="4" state="visible" r:id="rId5"/>
    <sheet name="AE2004_cIV53p3u_da_ss" sheetId="5" state="visible" r:id="rId6"/>
    <sheet name="AE2004_cIV54p1_icc_dm" sheetId="6" state="visible" r:id="rId7"/>
    <sheet name="AE2004_cIV54p2u_icc_dm" sheetId="7" state="visible" r:id="rId8"/>
    <sheet name="AE2004_cIV55p1_icc_dm" sheetId="8" state="visible" r:id="rId9"/>
    <sheet name="AE2004_cIV55p2u_icc_dm" sheetId="9" state="visible" r:id="rId10"/>
    <sheet name="AE2004_cIV56_oa" sheetId="10" state="visible" r:id="rId11"/>
    <sheet name="AE2004_cIV57_attd" sheetId="11" state="visible" r:id="rId12"/>
  </sheets>
  <definedNames>
    <definedName function="false" hidden="false" localSheetId="0" name="_xlnm.Print_Area" vbProcedure="false">AE2004_cIV51_enf_cd!$A$1:$J$42</definedName>
    <definedName function="false" hidden="false" localSheetId="2" name="_xlnm.Print_Titles" vbProcedure="false">AE2004_cIV53p1_da_ss!$1:$1</definedName>
    <definedName function="false" hidden="false" localSheetId="3" name="_xlnm.Print_Area" vbProcedure="false">AE2004_cIV53p2_da_ss!$A$1:$I$44</definedName>
    <definedName function="false" hidden="false" localSheetId="3" name="_xlnm.Print_Titles" vbProcedure="false">AE2004_cIV53p2_da_ss!$1:$1</definedName>
    <definedName function="false" hidden="false" localSheetId="4" name="_xlnm.Print_Area" vbProcedure="false">AE2004_cIV53p3u_da_ss!$A$1:$O$41</definedName>
    <definedName function="false" hidden="false" localSheetId="4" name="_xlnm.Print_Titles" vbProcedure="false">AE2004_cIV53p3u_da_ss!$1:$1</definedName>
    <definedName function="false" hidden="false" localSheetId="5" name="_xlnm.Print_Area" vbProcedure="false">AE2004_cIV54p1_icc_dm!$A$1:$K$44</definedName>
    <definedName function="false" hidden="false" localSheetId="8" name="_xlnm.Print_Area" vbProcedure="false">AE2004_cIV55p2u_icc_dm!$A$1:$P$41</definedName>
    <definedName function="false" hidden="false" localSheetId="9" name="_xlnm.Print_Area" vbProcedure="false">AE2004_cIV56_oa!$A$1:$H$42</definedName>
    <definedName function="false" hidden="false" localSheetId="10" name="_xlnm.Print_Area" vbProcedure="false">AE2004_cIV57_attd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7">
  <si>
    <t xml:space="preserve">Enfermedades crónico-degenerativas, actividades realizadas, 2004</t>
  </si>
  <si>
    <t xml:space="preserve">Cuadro  IV.51</t>
  </si>
  <si>
    <t xml:space="preserve"> </t>
  </si>
  <si>
    <t xml:space="preserve">Consulta externa otorgada</t>
  </si>
  <si>
    <t xml:space="preserve">Promoción de la Salud     </t>
  </si>
  <si>
    <t xml:space="preserve">Entidad Federativa </t>
  </si>
  <si>
    <t xml:space="preserve">Total</t>
  </si>
  <si>
    <t xml:space="preserve">Primera vez</t>
  </si>
  <si>
    <t xml:space="preserve">Subse- cuente</t>
  </si>
  <si>
    <t xml:space="preserve">Hipertensión  arterial</t>
  </si>
  <si>
    <t xml:space="preserve">Diabetes  mellitus</t>
  </si>
  <si>
    <t xml:space="preserve">Tumores</t>
  </si>
  <si>
    <t xml:space="preserve">Pláticas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 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Consulta externa por grupos de edad, 2004 </t>
  </si>
  <si>
    <t xml:space="preserve">Cuadro  IV.52</t>
  </si>
  <si>
    <r>
      <rPr>
        <b val="true"/>
        <sz val="10"/>
        <rFont val="Arial"/>
        <family val="2"/>
      </rPr>
      <t xml:space="preserve">Todas las edades </t>
    </r>
    <r>
      <rPr>
        <b val="true"/>
        <vertAlign val="superscript"/>
        <sz val="12"/>
        <rFont val="Arial"/>
        <family val="2"/>
      </rPr>
      <t xml:space="preserve">1/</t>
    </r>
  </si>
  <si>
    <t xml:space="preserve">De  20  a  29  Años</t>
  </si>
  <si>
    <t xml:space="preserve">De  30  a  49  Años</t>
  </si>
  <si>
    <t xml:space="preserve">De  50  a  59   Años</t>
  </si>
  <si>
    <t xml:space="preserve">De  60   y  más   Años</t>
  </si>
  <si>
    <t xml:space="preserve">T o t a l</t>
  </si>
  <si>
    <t xml:space="preserve">Subse-</t>
  </si>
  <si>
    <t xml:space="preserve">Primera</t>
  </si>
  <si>
    <t xml:space="preserve">cuente</t>
  </si>
  <si>
    <t xml:space="preserve">vez</t>
  </si>
  <si>
    <t xml:space="preserve">Institutos  Nacionales</t>
  </si>
  <si>
    <t xml:space="preserve">nd</t>
  </si>
  <si>
    <t xml:space="preserve">1/ Incluye todos los Institutos Nacionales de Salud</t>
  </si>
  <si>
    <t xml:space="preserve">Detecciones en adultos según sexo, 2004 </t>
  </si>
  <si>
    <t xml:space="preserve">Cuadro  IV.53</t>
  </si>
  <si>
    <t xml:space="preserve">1a. Parte</t>
  </si>
  <si>
    <t xml:space="preserve">Tira reactiva</t>
  </si>
  <si>
    <t xml:space="preserve">Cuestionario de factores de riesgo</t>
  </si>
  <si>
    <t xml:space="preserve">Mujeres</t>
  </si>
  <si>
    <t xml:space="preserve">Hombres</t>
  </si>
  <si>
    <t xml:space="preserve">Distrito Federal</t>
  </si>
  <si>
    <t xml:space="preserve">Instituto Nacional de Perinatología</t>
  </si>
  <si>
    <t xml:space="preserve">2a. Parte</t>
  </si>
  <si>
    <t xml:space="preserve">Consultorio</t>
  </si>
  <si>
    <r>
      <rPr>
        <sz val="9"/>
        <rFont val="Arial"/>
        <family val="2"/>
      </rPr>
      <t xml:space="preserve">Institutos Nacionales</t>
    </r>
    <r>
      <rPr>
        <sz val="12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1/</t>
    </r>
  </si>
  <si>
    <t xml:space="preserve">1/ Contiene 387 detecciones no detalladas del Instituto Nacional de Cardiología  y 7694 del Instituto Nacional de Perinatología</t>
  </si>
  <si>
    <t xml:space="preserve">3a. Parte y última</t>
  </si>
  <si>
    <t xml:space="preserve">Hiperplasia de próstata</t>
  </si>
  <si>
    <t xml:space="preserve">Obesidad</t>
  </si>
  <si>
    <t xml:space="preserve">Normal </t>
  </si>
  <si>
    <t xml:space="preserve">Sobrepeso</t>
  </si>
  <si>
    <t xml:space="preserve">Negativo</t>
  </si>
  <si>
    <t xml:space="preserve">Positivo</t>
  </si>
  <si>
    <t xml:space="preserve">Ingresos y casos en control de diabetes mellitus, 2004 </t>
  </si>
  <si>
    <t xml:space="preserve">Cuadro  IV.54</t>
  </si>
  <si>
    <t xml:space="preserve">Ingresos</t>
  </si>
  <si>
    <t xml:space="preserve">Casos en tratamiento</t>
  </si>
  <si>
    <t xml:space="preserve">Casos controlados</t>
  </si>
  <si>
    <t xml:space="preserve">a</t>
  </si>
  <si>
    <t xml:space="preserve">Menor a</t>
  </si>
  <si>
    <t xml:space="preserve">20 a 39 </t>
  </si>
  <si>
    <t xml:space="preserve">40 a 59</t>
  </si>
  <si>
    <t xml:space="preserve">60 y más </t>
  </si>
  <si>
    <t xml:space="preserve">control</t>
  </si>
  <si>
    <t xml:space="preserve"> 20 años</t>
  </si>
  <si>
    <t xml:space="preserve">años</t>
  </si>
  <si>
    <t xml:space="preserve">2a. Parte y última</t>
  </si>
  <si>
    <t xml:space="preserve">Menor de 20 años</t>
  </si>
  <si>
    <t xml:space="preserve">20 a 39 años</t>
  </si>
  <si>
    <t xml:space="preserve">40 a 59 años</t>
  </si>
  <si>
    <t xml:space="preserve">60 y más años</t>
  </si>
  <si>
    <t xml:space="preserve">Ingresos y casos en control de hipertensión arterial, 2004</t>
  </si>
  <si>
    <t xml:space="preserve">Cuadro  IV.55</t>
  </si>
  <si>
    <t xml:space="preserve">Ingresos y casos en control de hipertensión arterial, 2004 </t>
  </si>
  <si>
    <t xml:space="preserve">Entidad Federativa</t>
  </si>
  <si>
    <t xml:space="preserve">Obesidad en adultos, actividades realizadas, 2004</t>
  </si>
  <si>
    <t xml:space="preserve">Cuadro  IV.56</t>
  </si>
  <si>
    <t xml:space="preserve">Ingresos a tratamiento</t>
  </si>
  <si>
    <t xml:space="preserve">     Total    </t>
  </si>
  <si>
    <t xml:space="preserve">    Mujeres</t>
  </si>
  <si>
    <t xml:space="preserve">    Hombres</t>
  </si>
  <si>
    <t xml:space="preserve">Aplicación de toxoide tetánico/diftérico a población</t>
  </si>
  <si>
    <t xml:space="preserve">Cuadro IV.57</t>
  </si>
  <si>
    <t xml:space="preserve">de 20 y más años por dosis, 2004</t>
  </si>
  <si>
    <t xml:space="preserve">Segunda</t>
  </si>
  <si>
    <t xml:space="preserve">Refuerzo</t>
  </si>
  <si>
    <t xml:space="preserve">dosis</t>
  </si>
  <si>
    <t xml:space="preserve">Nacion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##\ ###\ ##0"/>
    <numFmt numFmtId="168" formatCode="#,##0"/>
    <numFmt numFmtId="169" formatCode="#,##0;[RED]#,##0"/>
    <numFmt numFmtId="170" formatCode="###\ ###\ ###"/>
    <numFmt numFmtId="171" formatCode="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vertAlign val="superscript"/>
      <sz val="12"/>
      <name val="Arial"/>
      <family val="2"/>
    </font>
    <font>
      <sz val="8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V57~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7.7"/>
    <col collapsed="false" customWidth="true" hidden="false" outlineLevel="0" max="8" min="8" style="1" width="10.56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false" hidden="false" outlineLevel="0" max="257" min="11" style="1" width="11.42"/>
  </cols>
  <sheetData>
    <row r="1" s="3" customFormat="true" ht="15" hidden="false" customHeight="true" outlineLevel="0" collapsed="false">
      <c r="A1" s="2" t="s">
        <v>0</v>
      </c>
      <c r="J1" s="4" t="s">
        <v>1</v>
      </c>
    </row>
    <row r="2" s="6" customFormat="true" ht="15.95" hidden="false" customHeight="true" outlineLevel="0" collapsed="false">
      <c r="A2" s="5" t="s">
        <v>2</v>
      </c>
    </row>
    <row r="3" s="9" customFormat="true" ht="15" hidden="false" customHeight="true" outlineLevel="0" collapsed="false">
      <c r="A3" s="7"/>
      <c r="B3" s="8" t="s">
        <v>3</v>
      </c>
      <c r="C3" s="8"/>
      <c r="D3" s="8"/>
      <c r="E3" s="8" t="s">
        <v>4</v>
      </c>
      <c r="F3" s="8"/>
      <c r="G3" s="8"/>
      <c r="H3" s="8"/>
      <c r="I3" s="8"/>
      <c r="J3" s="8"/>
    </row>
    <row r="4" s="9" customFormat="true" ht="15" hidden="false" customHeight="true" outlineLevel="0" collapsed="false">
      <c r="A4" s="10" t="s">
        <v>5</v>
      </c>
      <c r="B4" s="11" t="s">
        <v>6</v>
      </c>
      <c r="C4" s="12" t="s">
        <v>7</v>
      </c>
      <c r="D4" s="12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/>
    </row>
    <row r="5" s="9" customFormat="true" ht="15" hidden="false" customHeight="true" outlineLevel="0" collapsed="false">
      <c r="A5" s="14"/>
      <c r="B5" s="11"/>
      <c r="C5" s="12"/>
      <c r="D5" s="12"/>
      <c r="E5" s="15" t="s">
        <v>12</v>
      </c>
      <c r="F5" s="15" t="s">
        <v>13</v>
      </c>
      <c r="G5" s="15" t="s">
        <v>12</v>
      </c>
      <c r="H5" s="15" t="s">
        <v>13</v>
      </c>
      <c r="I5" s="15" t="s">
        <v>12</v>
      </c>
      <c r="J5" s="15" t="s">
        <v>13</v>
      </c>
    </row>
    <row r="6" s="17" customFormat="true" ht="15" hidden="false" customHeight="true" outlineLevel="0" collapsed="false">
      <c r="A6" s="16"/>
    </row>
    <row r="7" s="17" customFormat="true" ht="15" hidden="false" customHeight="true" outlineLevel="0" collapsed="false">
      <c r="A7" s="18" t="s">
        <v>14</v>
      </c>
      <c r="B7" s="19" t="n">
        <f aca="false">SUM(B9:B40)</f>
        <v>6424739</v>
      </c>
      <c r="C7" s="19" t="n">
        <f aca="false">SUM(C9:C40)</f>
        <v>720642</v>
      </c>
      <c r="D7" s="19" t="n">
        <f aca="false">SUM(D9:D40)</f>
        <v>5704097</v>
      </c>
      <c r="E7" s="19" t="n">
        <f aca="false">SUM(E9:E40)</f>
        <v>197135</v>
      </c>
      <c r="F7" s="19" t="n">
        <f aca="false">SUM(F9:F40)</f>
        <v>3426161</v>
      </c>
      <c r="G7" s="19" t="n">
        <f aca="false">SUM(G9:G40)</f>
        <v>206235</v>
      </c>
      <c r="H7" s="19" t="n">
        <f aca="false">SUM(H9:H40)</f>
        <v>3607945</v>
      </c>
      <c r="I7" s="19" t="n">
        <f aca="false">SUM(I9:I40)</f>
        <v>24894</v>
      </c>
      <c r="J7" s="19" t="n">
        <f aca="false">SUM(J9:J40)</f>
        <v>412499</v>
      </c>
      <c r="K7" s="20"/>
    </row>
    <row r="8" s="17" customFormat="true" ht="15" hidden="false" customHeight="tru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21"/>
      <c r="K8" s="20"/>
    </row>
    <row r="9" s="17" customFormat="true" ht="15" hidden="false" customHeight="true" outlineLevel="0" collapsed="false">
      <c r="A9" s="16" t="s">
        <v>15</v>
      </c>
      <c r="B9" s="22" t="n">
        <f aca="false">+C9+D9</f>
        <v>71426</v>
      </c>
      <c r="C9" s="23" t="n">
        <v>10813</v>
      </c>
      <c r="D9" s="23" t="n">
        <v>60613</v>
      </c>
      <c r="E9" s="23" t="n">
        <v>1307</v>
      </c>
      <c r="F9" s="23" t="n">
        <v>25696</v>
      </c>
      <c r="G9" s="23" t="n">
        <v>1422</v>
      </c>
      <c r="H9" s="23" t="n">
        <v>28158</v>
      </c>
      <c r="I9" s="23" t="n">
        <v>90</v>
      </c>
      <c r="J9" s="23" t="n">
        <v>1759</v>
      </c>
      <c r="K9" s="20"/>
    </row>
    <row r="10" s="17" customFormat="true" ht="15" hidden="false" customHeight="true" outlineLevel="0" collapsed="false">
      <c r="A10" s="16" t="s">
        <v>16</v>
      </c>
      <c r="B10" s="23" t="n">
        <f aca="false">+C10+D10</f>
        <v>105528</v>
      </c>
      <c r="C10" s="23" t="n">
        <v>22352</v>
      </c>
      <c r="D10" s="23" t="n">
        <v>83176</v>
      </c>
      <c r="E10" s="23" t="n">
        <v>3501</v>
      </c>
      <c r="F10" s="23" t="n">
        <v>43160</v>
      </c>
      <c r="G10" s="23" t="n">
        <v>3155</v>
      </c>
      <c r="H10" s="23" t="n">
        <v>44149</v>
      </c>
      <c r="I10" s="23" t="n">
        <v>170</v>
      </c>
      <c r="J10" s="23" t="n">
        <v>2326</v>
      </c>
      <c r="K10" s="20"/>
    </row>
    <row r="11" s="17" customFormat="true" ht="15" hidden="false" customHeight="true" outlineLevel="0" collapsed="false">
      <c r="A11" s="16" t="s">
        <v>17</v>
      </c>
      <c r="B11" s="23" t="n">
        <f aca="false">+C11+D11</f>
        <v>33787</v>
      </c>
      <c r="C11" s="23" t="n">
        <v>5188</v>
      </c>
      <c r="D11" s="23" t="n">
        <v>28599</v>
      </c>
      <c r="E11" s="23" t="n">
        <v>721</v>
      </c>
      <c r="F11" s="23" t="n">
        <v>11351</v>
      </c>
      <c r="G11" s="23" t="n">
        <v>727</v>
      </c>
      <c r="H11" s="23" t="n">
        <v>11398</v>
      </c>
      <c r="I11" s="23" t="n">
        <v>37</v>
      </c>
      <c r="J11" s="23" t="n">
        <v>627</v>
      </c>
      <c r="K11" s="20"/>
    </row>
    <row r="12" s="17" customFormat="true" ht="15" hidden="false" customHeight="true" outlineLevel="0" collapsed="false">
      <c r="A12" s="16" t="s">
        <v>18</v>
      </c>
      <c r="B12" s="23" t="n">
        <f aca="false">+C12+D12</f>
        <v>56110</v>
      </c>
      <c r="C12" s="23" t="n">
        <v>5062</v>
      </c>
      <c r="D12" s="23" t="n">
        <v>51048</v>
      </c>
      <c r="E12" s="23" t="n">
        <v>1795</v>
      </c>
      <c r="F12" s="23" t="n">
        <v>24032</v>
      </c>
      <c r="G12" s="23" t="n">
        <v>1940</v>
      </c>
      <c r="H12" s="23" t="n">
        <v>26290</v>
      </c>
      <c r="I12" s="23" t="n">
        <v>186</v>
      </c>
      <c r="J12" s="23" t="n">
        <v>2490</v>
      </c>
      <c r="K12" s="20"/>
    </row>
    <row r="13" s="17" customFormat="true" ht="15" hidden="false" customHeight="true" outlineLevel="0" collapsed="false">
      <c r="A13" s="16" t="s">
        <v>19</v>
      </c>
      <c r="B13" s="23" t="n">
        <f aca="false">+C13+D13</f>
        <v>85561</v>
      </c>
      <c r="C13" s="23" t="n">
        <v>15708</v>
      </c>
      <c r="D13" s="23" t="n">
        <v>69853</v>
      </c>
      <c r="E13" s="23" t="n">
        <v>2191</v>
      </c>
      <c r="F13" s="23" t="n">
        <v>39593</v>
      </c>
      <c r="G13" s="23" t="n">
        <v>2447</v>
      </c>
      <c r="H13" s="23" t="n">
        <v>41786</v>
      </c>
      <c r="I13" s="23" t="n">
        <v>300</v>
      </c>
      <c r="J13" s="23" t="n">
        <v>4133</v>
      </c>
      <c r="K13" s="20"/>
    </row>
    <row r="14" s="17" customFormat="true" ht="15" hidden="false" customHeight="true" outlineLevel="0" collapsed="false">
      <c r="A14" s="16" t="s">
        <v>20</v>
      </c>
      <c r="B14" s="23" t="n">
        <f aca="false">+C14+D14</f>
        <v>66385</v>
      </c>
      <c r="C14" s="23" t="n">
        <v>9659</v>
      </c>
      <c r="D14" s="23" t="n">
        <v>56726</v>
      </c>
      <c r="E14" s="23" t="n">
        <v>1846</v>
      </c>
      <c r="F14" s="23" t="n">
        <v>26041</v>
      </c>
      <c r="G14" s="23" t="n">
        <v>2022</v>
      </c>
      <c r="H14" s="23" t="n">
        <v>27904</v>
      </c>
      <c r="I14" s="23" t="n">
        <v>94</v>
      </c>
      <c r="J14" s="23" t="n">
        <v>1467</v>
      </c>
      <c r="K14" s="20"/>
    </row>
    <row r="15" s="17" customFormat="true" ht="15" hidden="false" customHeight="true" outlineLevel="0" collapsed="false">
      <c r="A15" s="16" t="s">
        <v>21</v>
      </c>
      <c r="B15" s="23" t="n">
        <f aca="false">+C15+D15</f>
        <v>176286</v>
      </c>
      <c r="C15" s="23" t="n">
        <v>16241</v>
      </c>
      <c r="D15" s="23" t="n">
        <v>160045</v>
      </c>
      <c r="E15" s="23" t="n">
        <v>11441</v>
      </c>
      <c r="F15" s="23" t="n">
        <v>166442</v>
      </c>
      <c r="G15" s="23" t="n">
        <v>10798</v>
      </c>
      <c r="H15" s="23" t="n">
        <v>159406</v>
      </c>
      <c r="I15" s="23" t="n">
        <v>947</v>
      </c>
      <c r="J15" s="23" t="n">
        <v>11548</v>
      </c>
      <c r="K15" s="20"/>
    </row>
    <row r="16" s="17" customFormat="true" ht="15" hidden="false" customHeight="true" outlineLevel="0" collapsed="false">
      <c r="A16" s="16" t="s">
        <v>22</v>
      </c>
      <c r="B16" s="23" t="n">
        <f aca="false">+C16+D16</f>
        <v>149361</v>
      </c>
      <c r="C16" s="23" t="n">
        <v>12652</v>
      </c>
      <c r="D16" s="23" t="n">
        <v>136709</v>
      </c>
      <c r="E16" s="23" t="n">
        <v>5436</v>
      </c>
      <c r="F16" s="23" t="n">
        <v>71397</v>
      </c>
      <c r="G16" s="23" t="n">
        <v>5660</v>
      </c>
      <c r="H16" s="23" t="n">
        <v>74904</v>
      </c>
      <c r="I16" s="23" t="n">
        <v>568</v>
      </c>
      <c r="J16" s="23" t="n">
        <v>7591</v>
      </c>
      <c r="K16" s="20"/>
    </row>
    <row r="17" s="17" customFormat="true" ht="15" hidden="false" customHeight="true" outlineLevel="0" collapsed="false">
      <c r="A17" s="24" t="s">
        <v>23</v>
      </c>
      <c r="B17" s="23" t="n">
        <f aca="false">+C17+D17</f>
        <v>448855</v>
      </c>
      <c r="C17" s="23" t="n">
        <v>105799</v>
      </c>
      <c r="D17" s="23" t="n">
        <v>343056</v>
      </c>
      <c r="E17" s="23" t="n">
        <v>7045</v>
      </c>
      <c r="F17" s="23" t="n">
        <v>136287</v>
      </c>
      <c r="G17" s="23" t="n">
        <v>9001</v>
      </c>
      <c r="H17" s="23" t="n">
        <v>175377</v>
      </c>
      <c r="I17" s="23" t="n">
        <v>814</v>
      </c>
      <c r="J17" s="23" t="n">
        <v>14863</v>
      </c>
      <c r="K17" s="20"/>
    </row>
    <row r="18" s="17" customFormat="true" ht="15" hidden="false" customHeight="true" outlineLevel="0" collapsed="false">
      <c r="A18" s="16" t="s">
        <v>24</v>
      </c>
      <c r="B18" s="23" t="n">
        <f aca="false">+C18+D18</f>
        <v>116322</v>
      </c>
      <c r="C18" s="23" t="n">
        <v>10583</v>
      </c>
      <c r="D18" s="23" t="n">
        <v>105739</v>
      </c>
      <c r="E18" s="23" t="n">
        <v>1492</v>
      </c>
      <c r="F18" s="23" t="n">
        <v>30208</v>
      </c>
      <c r="G18" s="23" t="n">
        <v>1548</v>
      </c>
      <c r="H18" s="23" t="n">
        <v>30872</v>
      </c>
      <c r="I18" s="23" t="n">
        <v>109</v>
      </c>
      <c r="J18" s="23" t="n">
        <v>2091</v>
      </c>
      <c r="K18" s="20"/>
    </row>
    <row r="19" s="17" customFormat="true" ht="15" hidden="false" customHeight="true" outlineLevel="0" collapsed="false">
      <c r="A19" s="16" t="s">
        <v>25</v>
      </c>
      <c r="B19" s="23" t="n">
        <f aca="false">+C19+D19</f>
        <v>341088</v>
      </c>
      <c r="C19" s="23" t="n">
        <v>29609</v>
      </c>
      <c r="D19" s="23" t="n">
        <v>311479</v>
      </c>
      <c r="E19" s="23" t="n">
        <v>10115</v>
      </c>
      <c r="F19" s="23" t="n">
        <v>217816</v>
      </c>
      <c r="G19" s="23" t="n">
        <v>11283</v>
      </c>
      <c r="H19" s="23" t="n">
        <v>244113</v>
      </c>
      <c r="I19" s="23" t="n">
        <v>748</v>
      </c>
      <c r="J19" s="23" t="n">
        <v>14574</v>
      </c>
      <c r="K19" s="20"/>
    </row>
    <row r="20" s="17" customFormat="true" ht="15" hidden="false" customHeight="true" outlineLevel="0" collapsed="false">
      <c r="A20" s="16" t="s">
        <v>26</v>
      </c>
      <c r="B20" s="23" t="n">
        <f aca="false">+C20+D20</f>
        <v>309100</v>
      </c>
      <c r="C20" s="23" t="n">
        <v>22443</v>
      </c>
      <c r="D20" s="23" t="n">
        <v>286657</v>
      </c>
      <c r="E20" s="23" t="n">
        <v>17570</v>
      </c>
      <c r="F20" s="23" t="n">
        <v>277435</v>
      </c>
      <c r="G20" s="23" t="n">
        <v>18935</v>
      </c>
      <c r="H20" s="23" t="n">
        <v>296970</v>
      </c>
      <c r="I20" s="23" t="n">
        <v>1338</v>
      </c>
      <c r="J20" s="23" t="n">
        <v>20851</v>
      </c>
      <c r="K20" s="20"/>
    </row>
    <row r="21" s="17" customFormat="true" ht="15" hidden="false" customHeight="true" outlineLevel="0" collapsed="false">
      <c r="A21" s="16" t="s">
        <v>27</v>
      </c>
      <c r="B21" s="23" t="n">
        <f aca="false">+C21+D21</f>
        <v>214584</v>
      </c>
      <c r="C21" s="23" t="n">
        <v>13338</v>
      </c>
      <c r="D21" s="23" t="n">
        <v>201246</v>
      </c>
      <c r="E21" s="23" t="n">
        <v>5195</v>
      </c>
      <c r="F21" s="23" t="n">
        <v>101579</v>
      </c>
      <c r="G21" s="23" t="n">
        <v>5673</v>
      </c>
      <c r="H21" s="23" t="n">
        <v>109038</v>
      </c>
      <c r="I21" s="23" t="n">
        <v>878</v>
      </c>
      <c r="J21" s="23" t="n">
        <v>16955</v>
      </c>
      <c r="K21" s="20"/>
    </row>
    <row r="22" s="17" customFormat="true" ht="15" hidden="false" customHeight="true" outlineLevel="0" collapsed="false">
      <c r="A22" s="16" t="s">
        <v>28</v>
      </c>
      <c r="B22" s="23" t="n">
        <f aca="false">+C22+D22</f>
        <v>534344</v>
      </c>
      <c r="C22" s="23" t="n">
        <v>66115</v>
      </c>
      <c r="D22" s="23" t="n">
        <v>468229</v>
      </c>
      <c r="E22" s="23" t="n">
        <v>7458</v>
      </c>
      <c r="F22" s="23" t="n">
        <v>128427</v>
      </c>
      <c r="G22" s="23" t="n">
        <v>8170</v>
      </c>
      <c r="H22" s="23" t="n">
        <v>141602</v>
      </c>
      <c r="I22" s="23" t="n">
        <v>1159</v>
      </c>
      <c r="J22" s="23" t="n">
        <v>19644</v>
      </c>
      <c r="K22" s="20"/>
    </row>
    <row r="23" s="17" customFormat="true" ht="15" hidden="false" customHeight="true" outlineLevel="0" collapsed="false">
      <c r="A23" s="16" t="s">
        <v>29</v>
      </c>
      <c r="B23" s="23" t="n">
        <f aca="false">+C23+D23</f>
        <v>433514</v>
      </c>
      <c r="C23" s="23" t="n">
        <v>47235</v>
      </c>
      <c r="D23" s="23" t="n">
        <v>386279</v>
      </c>
      <c r="E23" s="23" t="n">
        <v>24732</v>
      </c>
      <c r="F23" s="23" t="n">
        <v>446773</v>
      </c>
      <c r="G23" s="23" t="n">
        <v>24621</v>
      </c>
      <c r="H23" s="23" t="n">
        <v>438246</v>
      </c>
      <c r="I23" s="23" t="n">
        <v>1597</v>
      </c>
      <c r="J23" s="23" t="n">
        <v>30527</v>
      </c>
      <c r="K23" s="20"/>
    </row>
    <row r="24" s="17" customFormat="true" ht="15" hidden="false" customHeight="true" outlineLevel="0" collapsed="false">
      <c r="A24" s="16" t="s">
        <v>30</v>
      </c>
      <c r="B24" s="23" t="n">
        <f aca="false">+C24+D24</f>
        <v>303902</v>
      </c>
      <c r="C24" s="23" t="n">
        <v>29977</v>
      </c>
      <c r="D24" s="23" t="n">
        <v>273925</v>
      </c>
      <c r="E24" s="23" t="n">
        <v>11049</v>
      </c>
      <c r="F24" s="23" t="n">
        <v>190381</v>
      </c>
      <c r="G24" s="23" t="n">
        <v>11052</v>
      </c>
      <c r="H24" s="23" t="n">
        <v>201487</v>
      </c>
      <c r="I24" s="23" t="n">
        <v>1160</v>
      </c>
      <c r="J24" s="23" t="n">
        <v>19938</v>
      </c>
      <c r="K24" s="20"/>
    </row>
    <row r="25" s="17" customFormat="true" ht="15" hidden="false" customHeight="true" outlineLevel="0" collapsed="false">
      <c r="A25" s="16" t="s">
        <v>31</v>
      </c>
      <c r="B25" s="23" t="n">
        <f aca="false">+C25+D25</f>
        <v>107752</v>
      </c>
      <c r="C25" s="23" t="n">
        <v>10606</v>
      </c>
      <c r="D25" s="23" t="n">
        <v>97146</v>
      </c>
      <c r="E25" s="23" t="n">
        <v>6188</v>
      </c>
      <c r="F25" s="23" t="n">
        <v>99188</v>
      </c>
      <c r="G25" s="23" t="n">
        <v>6351</v>
      </c>
      <c r="H25" s="23" t="n">
        <v>100324</v>
      </c>
      <c r="I25" s="23" t="n">
        <v>932</v>
      </c>
      <c r="J25" s="23" t="n">
        <v>12848</v>
      </c>
      <c r="K25" s="20"/>
    </row>
    <row r="26" s="17" customFormat="true" ht="15" hidden="false" customHeight="true" outlineLevel="0" collapsed="false">
      <c r="A26" s="16" t="s">
        <v>32</v>
      </c>
      <c r="B26" s="23" t="n">
        <f aca="false">+C26+D26</f>
        <v>100244</v>
      </c>
      <c r="C26" s="23" t="n">
        <v>9998</v>
      </c>
      <c r="D26" s="23" t="n">
        <v>90246</v>
      </c>
      <c r="E26" s="23" t="n">
        <v>2006</v>
      </c>
      <c r="F26" s="23" t="n">
        <v>37719</v>
      </c>
      <c r="G26" s="23" t="n">
        <v>2139</v>
      </c>
      <c r="H26" s="23" t="n">
        <v>41280</v>
      </c>
      <c r="I26" s="23" t="n">
        <v>172</v>
      </c>
      <c r="J26" s="23" t="n">
        <v>3085</v>
      </c>
      <c r="K26" s="20"/>
    </row>
    <row r="27" s="17" customFormat="true" ht="15" hidden="false" customHeight="true" outlineLevel="0" collapsed="false">
      <c r="A27" s="16" t="s">
        <v>33</v>
      </c>
      <c r="B27" s="23" t="n">
        <f aca="false">+C27+D27</f>
        <v>248746</v>
      </c>
      <c r="C27" s="23" t="n">
        <v>52968</v>
      </c>
      <c r="D27" s="23" t="n">
        <v>195778</v>
      </c>
      <c r="E27" s="23" t="n">
        <v>4055</v>
      </c>
      <c r="F27" s="23" t="n">
        <v>65269</v>
      </c>
      <c r="G27" s="23" t="n">
        <v>5234</v>
      </c>
      <c r="H27" s="23" t="n">
        <v>84379</v>
      </c>
      <c r="I27" s="23" t="n">
        <v>583</v>
      </c>
      <c r="J27" s="23" t="n">
        <v>10038</v>
      </c>
      <c r="K27" s="20"/>
    </row>
    <row r="28" s="17" customFormat="true" ht="15" hidden="false" customHeight="true" outlineLevel="0" collapsed="false">
      <c r="A28" s="16" t="s">
        <v>34</v>
      </c>
      <c r="B28" s="23" t="n">
        <f aca="false">+C28+D28</f>
        <v>252774</v>
      </c>
      <c r="C28" s="23" t="n">
        <v>16689</v>
      </c>
      <c r="D28" s="23" t="n">
        <v>236085</v>
      </c>
      <c r="E28" s="23" t="n">
        <v>7388</v>
      </c>
      <c r="F28" s="23" t="n">
        <v>137645</v>
      </c>
      <c r="G28" s="23" t="n">
        <v>7789</v>
      </c>
      <c r="H28" s="23" t="n">
        <v>147960</v>
      </c>
      <c r="I28" s="23" t="n">
        <v>574</v>
      </c>
      <c r="J28" s="23" t="n">
        <v>12627</v>
      </c>
      <c r="K28" s="20"/>
    </row>
    <row r="29" s="17" customFormat="true" ht="15" hidden="false" customHeight="true" outlineLevel="0" collapsed="false">
      <c r="A29" s="16" t="s">
        <v>35</v>
      </c>
      <c r="B29" s="23" t="n">
        <f aca="false">+C29+D29</f>
        <v>271783</v>
      </c>
      <c r="C29" s="23" t="n">
        <v>21090</v>
      </c>
      <c r="D29" s="23" t="n">
        <v>250693</v>
      </c>
      <c r="E29" s="23" t="n">
        <v>10758</v>
      </c>
      <c r="F29" s="23" t="n">
        <v>205921</v>
      </c>
      <c r="G29" s="23" t="n">
        <v>11435</v>
      </c>
      <c r="H29" s="23" t="n">
        <v>217426</v>
      </c>
      <c r="I29" s="23" t="n">
        <v>2528</v>
      </c>
      <c r="J29" s="23" t="n">
        <v>47039</v>
      </c>
      <c r="K29" s="20"/>
    </row>
    <row r="30" s="17" customFormat="true" ht="15" hidden="false" customHeight="true" outlineLevel="0" collapsed="false">
      <c r="A30" s="16" t="s">
        <v>36</v>
      </c>
      <c r="B30" s="23" t="n">
        <f aca="false">+C30+D30</f>
        <v>138630</v>
      </c>
      <c r="C30" s="23" t="n">
        <v>9595</v>
      </c>
      <c r="D30" s="23" t="n">
        <v>129035</v>
      </c>
      <c r="E30" s="23" t="n">
        <v>5483</v>
      </c>
      <c r="F30" s="23" t="n">
        <v>103936</v>
      </c>
      <c r="G30" s="23" t="n">
        <v>5577</v>
      </c>
      <c r="H30" s="23" t="n">
        <v>107107</v>
      </c>
      <c r="I30" s="23" t="n">
        <v>836</v>
      </c>
      <c r="J30" s="23" t="n">
        <v>16034</v>
      </c>
      <c r="K30" s="20"/>
    </row>
    <row r="31" s="17" customFormat="true" ht="15" hidden="false" customHeight="true" outlineLevel="0" collapsed="false">
      <c r="A31" s="16" t="s">
        <v>37</v>
      </c>
      <c r="B31" s="23" t="n">
        <f aca="false">+C31+D31</f>
        <v>66245</v>
      </c>
      <c r="C31" s="23" t="n">
        <v>8660</v>
      </c>
      <c r="D31" s="23" t="n">
        <v>57585</v>
      </c>
      <c r="E31" s="23" t="n">
        <v>2626</v>
      </c>
      <c r="F31" s="23" t="n">
        <v>48711</v>
      </c>
      <c r="G31" s="23" t="n">
        <v>2669</v>
      </c>
      <c r="H31" s="23" t="n">
        <v>50731</v>
      </c>
      <c r="I31" s="23" t="n">
        <v>499</v>
      </c>
      <c r="J31" s="23" t="n">
        <v>8614</v>
      </c>
      <c r="K31" s="20"/>
    </row>
    <row r="32" s="17" customFormat="true" ht="15" hidden="false" customHeight="true" outlineLevel="0" collapsed="false">
      <c r="A32" s="16" t="s">
        <v>38</v>
      </c>
      <c r="B32" s="23" t="n">
        <f aca="false">+C32+D32</f>
        <v>181825</v>
      </c>
      <c r="C32" s="23" t="n">
        <v>13339</v>
      </c>
      <c r="D32" s="23" t="n">
        <v>168486</v>
      </c>
      <c r="E32" s="23" t="n">
        <v>5092</v>
      </c>
      <c r="F32" s="23" t="n">
        <v>99194</v>
      </c>
      <c r="G32" s="23" t="n">
        <v>4861</v>
      </c>
      <c r="H32" s="23" t="n">
        <v>96936</v>
      </c>
      <c r="I32" s="23" t="n">
        <v>419</v>
      </c>
      <c r="J32" s="23" t="n">
        <v>8697</v>
      </c>
      <c r="K32" s="20"/>
    </row>
    <row r="33" s="17" customFormat="true" ht="15" hidden="false" customHeight="true" outlineLevel="0" collapsed="false">
      <c r="A33" s="16" t="s">
        <v>39</v>
      </c>
      <c r="B33" s="23" t="n">
        <f aca="false">+C33+D33</f>
        <v>172986</v>
      </c>
      <c r="C33" s="23" t="n">
        <v>24847</v>
      </c>
      <c r="D33" s="23" t="n">
        <v>148139</v>
      </c>
      <c r="E33" s="23" t="n">
        <v>3685</v>
      </c>
      <c r="F33" s="23" t="n">
        <v>75454</v>
      </c>
      <c r="G33" s="23" t="n">
        <v>3426</v>
      </c>
      <c r="H33" s="23" t="n">
        <v>69384</v>
      </c>
      <c r="I33" s="23" t="n">
        <v>758</v>
      </c>
      <c r="J33" s="23" t="n">
        <v>14605</v>
      </c>
      <c r="K33" s="20"/>
    </row>
    <row r="34" s="17" customFormat="true" ht="15" hidden="false" customHeight="true" outlineLevel="0" collapsed="false">
      <c r="A34" s="16" t="s">
        <v>40</v>
      </c>
      <c r="B34" s="23" t="n">
        <f aca="false">+C34+D34</f>
        <v>125645</v>
      </c>
      <c r="C34" s="23" t="n">
        <v>19564</v>
      </c>
      <c r="D34" s="23" t="n">
        <v>106081</v>
      </c>
      <c r="E34" s="23" t="n">
        <v>2972</v>
      </c>
      <c r="F34" s="23" t="n">
        <v>75010</v>
      </c>
      <c r="G34" s="23" t="n">
        <v>2921</v>
      </c>
      <c r="H34" s="23" t="n">
        <v>77258</v>
      </c>
      <c r="I34" s="23" t="n">
        <v>197</v>
      </c>
      <c r="J34" s="23" t="n">
        <v>4438</v>
      </c>
      <c r="K34" s="20"/>
    </row>
    <row r="35" s="17" customFormat="true" ht="15" hidden="false" customHeight="true" outlineLevel="0" collapsed="false">
      <c r="A35" s="16" t="s">
        <v>41</v>
      </c>
      <c r="B35" s="23" t="n">
        <f aca="false">+C35+D35</f>
        <v>239184</v>
      </c>
      <c r="C35" s="23" t="n">
        <v>14024</v>
      </c>
      <c r="D35" s="23" t="n">
        <v>225160</v>
      </c>
      <c r="E35" s="23" t="n">
        <v>9201</v>
      </c>
      <c r="F35" s="23" t="n">
        <v>125364</v>
      </c>
      <c r="G35" s="23" t="n">
        <v>9492</v>
      </c>
      <c r="H35" s="23" t="n">
        <v>128951</v>
      </c>
      <c r="I35" s="23" t="n">
        <v>1725</v>
      </c>
      <c r="J35" s="23" t="n">
        <v>21197</v>
      </c>
      <c r="K35" s="20"/>
    </row>
    <row r="36" s="17" customFormat="true" ht="15" hidden="false" customHeight="true" outlineLevel="0" collapsed="false">
      <c r="A36" s="16" t="s">
        <v>42</v>
      </c>
      <c r="B36" s="23" t="n">
        <f aca="false">+C36+D36</f>
        <v>212714</v>
      </c>
      <c r="C36" s="23" t="n">
        <v>32838</v>
      </c>
      <c r="D36" s="23" t="n">
        <v>179876</v>
      </c>
      <c r="E36" s="23" t="n">
        <v>5080</v>
      </c>
      <c r="F36" s="23" t="n">
        <v>80625</v>
      </c>
      <c r="G36" s="23" t="n">
        <v>5068</v>
      </c>
      <c r="H36" s="23" t="n">
        <v>78531</v>
      </c>
      <c r="I36" s="23" t="n">
        <v>1134</v>
      </c>
      <c r="J36" s="23" t="n">
        <v>12903</v>
      </c>
      <c r="K36" s="20"/>
    </row>
    <row r="37" s="17" customFormat="true" ht="15" hidden="false" customHeight="true" outlineLevel="0" collapsed="false">
      <c r="A37" s="16" t="s">
        <v>43</v>
      </c>
      <c r="B37" s="23" t="n">
        <f aca="false">+C37+D37</f>
        <v>99094</v>
      </c>
      <c r="C37" s="23" t="n">
        <v>5719</v>
      </c>
      <c r="D37" s="23" t="n">
        <v>93375</v>
      </c>
      <c r="E37" s="23" t="n">
        <v>2558</v>
      </c>
      <c r="F37" s="23" t="n">
        <v>39114</v>
      </c>
      <c r="G37" s="23" t="n">
        <v>2629</v>
      </c>
      <c r="H37" s="23" t="n">
        <v>40470</v>
      </c>
      <c r="I37" s="23" t="n">
        <v>423</v>
      </c>
      <c r="J37" s="23" t="n">
        <v>7651</v>
      </c>
      <c r="K37" s="20"/>
    </row>
    <row r="38" s="17" customFormat="true" ht="15" hidden="false" customHeight="true" outlineLevel="0" collapsed="false">
      <c r="A38" s="16" t="s">
        <v>44</v>
      </c>
      <c r="B38" s="23" t="n">
        <f aca="false">+C38+D38</f>
        <v>495047</v>
      </c>
      <c r="C38" s="23" t="n">
        <v>40014</v>
      </c>
      <c r="D38" s="23" t="n">
        <v>455033</v>
      </c>
      <c r="E38" s="23" t="n">
        <v>9346</v>
      </c>
      <c r="F38" s="23" t="n">
        <v>156216</v>
      </c>
      <c r="G38" s="23" t="n">
        <v>10192</v>
      </c>
      <c r="H38" s="23" t="n">
        <v>170811</v>
      </c>
      <c r="I38" s="23" t="n">
        <v>2455</v>
      </c>
      <c r="J38" s="23" t="n">
        <v>38066</v>
      </c>
      <c r="K38" s="20"/>
    </row>
    <row r="39" s="17" customFormat="true" ht="15" hidden="false" customHeight="true" outlineLevel="0" collapsed="false">
      <c r="A39" s="16" t="s">
        <v>45</v>
      </c>
      <c r="B39" s="23" t="n">
        <f aca="false">+C39+D39</f>
        <v>121255</v>
      </c>
      <c r="C39" s="23" t="n">
        <v>9966</v>
      </c>
      <c r="D39" s="23" t="n">
        <v>111289</v>
      </c>
      <c r="E39" s="23" t="n">
        <v>4438</v>
      </c>
      <c r="F39" s="23" t="n">
        <v>79935</v>
      </c>
      <c r="G39" s="23" t="n">
        <v>4557</v>
      </c>
      <c r="H39" s="23" t="n">
        <v>81779</v>
      </c>
      <c r="I39" s="23" t="n">
        <v>1273</v>
      </c>
      <c r="J39" s="23" t="n">
        <v>19729</v>
      </c>
      <c r="K39" s="20"/>
    </row>
    <row r="40" s="17" customFormat="true" ht="15" hidden="false" customHeight="true" outlineLevel="0" collapsed="false">
      <c r="A40" s="16" t="s">
        <v>46</v>
      </c>
      <c r="B40" s="23" t="n">
        <f aca="false">+C40+D40</f>
        <v>144662</v>
      </c>
      <c r="C40" s="23" t="n">
        <v>7951</v>
      </c>
      <c r="D40" s="23" t="n">
        <v>136711</v>
      </c>
      <c r="E40" s="23" t="n">
        <v>3365</v>
      </c>
      <c r="F40" s="23" t="n">
        <v>60242</v>
      </c>
      <c r="G40" s="23" t="n">
        <v>3441</v>
      </c>
      <c r="H40" s="23" t="n">
        <v>62918</v>
      </c>
      <c r="I40" s="23" t="n">
        <v>191</v>
      </c>
      <c r="J40" s="23" t="n">
        <v>3544</v>
      </c>
      <c r="K40" s="20"/>
    </row>
    <row r="41" s="17" customFormat="true" ht="15" hidden="false" customHeight="true" outlineLevel="0" collapsed="false">
      <c r="A41" s="25" t="s">
        <v>2</v>
      </c>
      <c r="B41" s="25"/>
      <c r="C41" s="25"/>
      <c r="D41" s="25"/>
      <c r="E41" s="25"/>
      <c r="F41" s="25"/>
      <c r="G41" s="25"/>
      <c r="H41" s="26"/>
      <c r="I41" s="27"/>
      <c r="J41" s="27"/>
    </row>
    <row r="42" customFormat="false" ht="15" hidden="false" customHeight="true" outlineLevel="0" collapsed="false"/>
    <row r="43" customFormat="false" ht="14.1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</row>
  </sheetData>
  <mergeCells count="8">
    <mergeCell ref="B3:D3"/>
    <mergeCell ref="E3:J3"/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7"/>
    <col collapsed="false" customWidth="true" hidden="false" outlineLevel="0" max="4" min="3" style="0" width="9.7"/>
    <col collapsed="false" customWidth="true" hidden="false" outlineLevel="0" max="5" min="5" style="0" width="2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10.85"/>
  </cols>
  <sheetData>
    <row r="1" s="93" customFormat="true" ht="15" hidden="false" customHeight="true" outlineLevel="0" collapsed="false">
      <c r="A1" s="30" t="s">
        <v>104</v>
      </c>
      <c r="B1" s="3"/>
      <c r="C1" s="3"/>
      <c r="D1" s="3"/>
      <c r="F1" s="3"/>
      <c r="G1" s="3"/>
      <c r="H1" s="32" t="s">
        <v>105</v>
      </c>
    </row>
    <row r="2" s="95" customFormat="true" ht="15.95" hidden="false" customHeight="true" outlineLevel="0" collapsed="false">
      <c r="A2" s="94"/>
      <c r="B2" s="6"/>
      <c r="C2" s="6"/>
      <c r="D2" s="6"/>
      <c r="E2" s="6"/>
      <c r="F2" s="6"/>
      <c r="G2" s="6"/>
      <c r="H2" s="6"/>
    </row>
    <row r="3" s="105" customFormat="true" ht="15" hidden="false" customHeight="true" outlineLevel="0" collapsed="false">
      <c r="A3" s="55" t="s">
        <v>103</v>
      </c>
      <c r="B3" s="8" t="s">
        <v>106</v>
      </c>
      <c r="C3" s="8"/>
      <c r="D3" s="8"/>
      <c r="E3" s="87"/>
      <c r="F3" s="8" t="s">
        <v>85</v>
      </c>
      <c r="G3" s="8"/>
      <c r="H3" s="8"/>
    </row>
    <row r="4" s="105" customFormat="true" ht="15" hidden="false" customHeight="true" outlineLevel="0" collapsed="false">
      <c r="A4" s="55"/>
      <c r="B4" s="108" t="s">
        <v>107</v>
      </c>
      <c r="C4" s="15" t="s">
        <v>108</v>
      </c>
      <c r="D4" s="15" t="s">
        <v>109</v>
      </c>
      <c r="E4" s="15"/>
      <c r="F4" s="108" t="s">
        <v>107</v>
      </c>
      <c r="G4" s="15" t="s">
        <v>108</v>
      </c>
      <c r="H4" s="15" t="s">
        <v>109</v>
      </c>
    </row>
    <row r="5" s="97" customFormat="true" ht="15" hidden="false" customHeight="true" outlineLevel="0" collapsed="false">
      <c r="A5" s="16"/>
      <c r="B5" s="59"/>
      <c r="C5" s="59"/>
      <c r="D5" s="59"/>
      <c r="E5" s="59"/>
      <c r="F5" s="59"/>
      <c r="G5" s="59"/>
      <c r="H5" s="59"/>
    </row>
    <row r="6" s="97" customFormat="true" ht="15" hidden="false" customHeight="true" outlineLevel="0" collapsed="false">
      <c r="A6" s="18" t="s">
        <v>14</v>
      </c>
      <c r="B6" s="80" t="n">
        <f aca="false">SUM(B8:B39)</f>
        <v>196565</v>
      </c>
      <c r="C6" s="80" t="n">
        <f aca="false">SUM(C8:C39)</f>
        <v>146077</v>
      </c>
      <c r="D6" s="80" t="n">
        <f aca="false">SUM(D8:D39)</f>
        <v>50488</v>
      </c>
      <c r="E6" s="80"/>
      <c r="F6" s="80" t="n">
        <f aca="false">SUM(F8:F39)</f>
        <v>212228</v>
      </c>
      <c r="G6" s="80" t="n">
        <f aca="false">SUM(G8:G39)</f>
        <v>159208</v>
      </c>
      <c r="H6" s="80" t="n">
        <f aca="false">SUM(H8:H39)</f>
        <v>53020</v>
      </c>
    </row>
    <row r="7" s="97" customFormat="true" ht="15" hidden="false" customHeight="true" outlineLevel="0" collapsed="false">
      <c r="A7" s="16"/>
      <c r="B7" s="21"/>
      <c r="C7" s="21"/>
      <c r="D7" s="21"/>
      <c r="E7" s="21"/>
      <c r="F7" s="21"/>
      <c r="G7" s="21"/>
      <c r="H7" s="21"/>
    </row>
    <row r="8" s="97" customFormat="true" ht="15" hidden="false" customHeight="true" outlineLevel="0" collapsed="false">
      <c r="A8" s="16" t="s">
        <v>15</v>
      </c>
      <c r="B8" s="23" t="n">
        <f aca="false">+C8+D8</f>
        <v>1368</v>
      </c>
      <c r="C8" s="23" t="n">
        <v>980</v>
      </c>
      <c r="D8" s="23" t="n">
        <v>388</v>
      </c>
      <c r="E8" s="23"/>
      <c r="F8" s="23" t="n">
        <f aca="false">+G8+H8</f>
        <v>985</v>
      </c>
      <c r="G8" s="23" t="n">
        <v>712</v>
      </c>
      <c r="H8" s="23" t="n">
        <v>273</v>
      </c>
      <c r="I8" s="62"/>
    </row>
    <row r="9" s="97" customFormat="true" ht="15" hidden="false" customHeight="true" outlineLevel="0" collapsed="false">
      <c r="A9" s="16" t="s">
        <v>16</v>
      </c>
      <c r="B9" s="23" t="n">
        <f aca="false">+C9+D9</f>
        <v>1338</v>
      </c>
      <c r="C9" s="23" t="n">
        <v>992</v>
      </c>
      <c r="D9" s="23" t="n">
        <v>346</v>
      </c>
      <c r="E9" s="23"/>
      <c r="F9" s="23" t="n">
        <f aca="false">+G9+H9</f>
        <v>639</v>
      </c>
      <c r="G9" s="23" t="n">
        <v>467</v>
      </c>
      <c r="H9" s="23" t="n">
        <v>172</v>
      </c>
      <c r="I9" s="62"/>
    </row>
    <row r="10" s="97" customFormat="true" ht="15" hidden="false" customHeight="true" outlineLevel="0" collapsed="false">
      <c r="A10" s="16" t="s">
        <v>17</v>
      </c>
      <c r="B10" s="23" t="n">
        <f aca="false">+C10+D10</f>
        <v>667</v>
      </c>
      <c r="C10" s="23" t="n">
        <v>524</v>
      </c>
      <c r="D10" s="23" t="n">
        <v>143</v>
      </c>
      <c r="E10" s="23"/>
      <c r="F10" s="23" t="n">
        <f aca="false">+G10+H10</f>
        <v>504</v>
      </c>
      <c r="G10" s="23" t="n">
        <v>411</v>
      </c>
      <c r="H10" s="23" t="n">
        <v>93</v>
      </c>
      <c r="I10" s="62"/>
    </row>
    <row r="11" s="97" customFormat="true" ht="15" hidden="false" customHeight="true" outlineLevel="0" collapsed="false">
      <c r="A11" s="16" t="s">
        <v>18</v>
      </c>
      <c r="B11" s="23" t="n">
        <f aca="false">+C11+D11</f>
        <v>4572</v>
      </c>
      <c r="C11" s="23" t="n">
        <v>3185</v>
      </c>
      <c r="D11" s="23" t="n">
        <v>1387</v>
      </c>
      <c r="E11" s="23"/>
      <c r="F11" s="23" t="n">
        <f aca="false">+G11+H11</f>
        <v>3669</v>
      </c>
      <c r="G11" s="23" t="n">
        <v>2540</v>
      </c>
      <c r="H11" s="23" t="n">
        <v>1129</v>
      </c>
      <c r="I11" s="62"/>
    </row>
    <row r="12" s="97" customFormat="true" ht="15" hidden="false" customHeight="true" outlineLevel="0" collapsed="false">
      <c r="A12" s="16" t="s">
        <v>19</v>
      </c>
      <c r="B12" s="23" t="n">
        <f aca="false">+C12+D12</f>
        <v>2409</v>
      </c>
      <c r="C12" s="23" t="n">
        <v>1862</v>
      </c>
      <c r="D12" s="23" t="n">
        <v>547</v>
      </c>
      <c r="E12" s="23"/>
      <c r="F12" s="23" t="n">
        <f aca="false">+G12+H12</f>
        <v>2225</v>
      </c>
      <c r="G12" s="23" t="n">
        <v>1714</v>
      </c>
      <c r="H12" s="23" t="n">
        <v>511</v>
      </c>
      <c r="I12" s="62"/>
    </row>
    <row r="13" s="97" customFormat="true" ht="15" hidden="false" customHeight="true" outlineLevel="0" collapsed="false">
      <c r="A13" s="16" t="s">
        <v>20</v>
      </c>
      <c r="B13" s="23" t="n">
        <f aca="false">+C13+D13</f>
        <v>4113</v>
      </c>
      <c r="C13" s="23" t="n">
        <v>2792</v>
      </c>
      <c r="D13" s="23" t="n">
        <v>1321</v>
      </c>
      <c r="E13" s="23"/>
      <c r="F13" s="23" t="n">
        <f aca="false">+G13+H13</f>
        <v>597</v>
      </c>
      <c r="G13" s="23" t="n">
        <v>425</v>
      </c>
      <c r="H13" s="23" t="n">
        <v>172</v>
      </c>
      <c r="I13" s="62"/>
    </row>
    <row r="14" s="97" customFormat="true" ht="15" hidden="false" customHeight="true" outlineLevel="0" collapsed="false">
      <c r="A14" s="16" t="s">
        <v>21</v>
      </c>
      <c r="B14" s="23" t="n">
        <f aca="false">+C14+D14</f>
        <v>2361</v>
      </c>
      <c r="C14" s="23" t="n">
        <v>1865</v>
      </c>
      <c r="D14" s="23" t="n">
        <v>496</v>
      </c>
      <c r="E14" s="23"/>
      <c r="F14" s="23" t="n">
        <f aca="false">+G14+H14</f>
        <v>1480</v>
      </c>
      <c r="G14" s="23" t="n">
        <v>1175</v>
      </c>
      <c r="H14" s="23" t="n">
        <v>305</v>
      </c>
      <c r="I14" s="62"/>
    </row>
    <row r="15" s="97" customFormat="true" ht="15" hidden="false" customHeight="true" outlineLevel="0" collapsed="false">
      <c r="A15" s="16" t="s">
        <v>22</v>
      </c>
      <c r="B15" s="23" t="n">
        <f aca="false">+C15+D15</f>
        <v>5726</v>
      </c>
      <c r="C15" s="23" t="n">
        <v>4352</v>
      </c>
      <c r="D15" s="23" t="n">
        <v>1374</v>
      </c>
      <c r="E15" s="23"/>
      <c r="F15" s="23" t="n">
        <f aca="false">+G15+H15</f>
        <v>6834</v>
      </c>
      <c r="G15" s="23" t="n">
        <v>5303</v>
      </c>
      <c r="H15" s="23" t="n">
        <v>1531</v>
      </c>
      <c r="I15" s="62"/>
    </row>
    <row r="16" s="97" customFormat="true" ht="15" hidden="false" customHeight="true" outlineLevel="0" collapsed="false">
      <c r="A16" s="16" t="s">
        <v>69</v>
      </c>
      <c r="B16" s="23" t="n">
        <f aca="false">+C16+D16</f>
        <v>12595</v>
      </c>
      <c r="C16" s="23" t="n">
        <v>9004</v>
      </c>
      <c r="D16" s="23" t="n">
        <v>3591</v>
      </c>
      <c r="E16" s="23"/>
      <c r="F16" s="23" t="n">
        <f aca="false">+G16+H16</f>
        <v>11270</v>
      </c>
      <c r="G16" s="23" t="n">
        <v>8204</v>
      </c>
      <c r="H16" s="23" t="n">
        <v>3066</v>
      </c>
      <c r="I16" s="62"/>
    </row>
    <row r="17" s="97" customFormat="true" ht="15" hidden="false" customHeight="true" outlineLevel="0" collapsed="false">
      <c r="A17" s="16" t="s">
        <v>24</v>
      </c>
      <c r="B17" s="23" t="n">
        <f aca="false">+C17+D17</f>
        <v>2560</v>
      </c>
      <c r="C17" s="23" t="n">
        <v>1898</v>
      </c>
      <c r="D17" s="23" t="n">
        <v>662</v>
      </c>
      <c r="E17" s="23"/>
      <c r="F17" s="23" t="n">
        <f aca="false">+G17+H17</f>
        <v>4043</v>
      </c>
      <c r="G17" s="23" t="n">
        <v>3020</v>
      </c>
      <c r="H17" s="23" t="n">
        <v>1023</v>
      </c>
      <c r="I17" s="62"/>
    </row>
    <row r="18" s="97" customFormat="true" ht="15" hidden="false" customHeight="true" outlineLevel="0" collapsed="false">
      <c r="A18" s="16" t="s">
        <v>25</v>
      </c>
      <c r="B18" s="23" t="n">
        <f aca="false">+C18+D18</f>
        <v>5931</v>
      </c>
      <c r="C18" s="23" t="n">
        <v>4829</v>
      </c>
      <c r="D18" s="23" t="n">
        <v>1102</v>
      </c>
      <c r="E18" s="23"/>
      <c r="F18" s="23" t="n">
        <f aca="false">+G18+H18</f>
        <v>7686</v>
      </c>
      <c r="G18" s="23" t="n">
        <v>6066</v>
      </c>
      <c r="H18" s="23" t="n">
        <v>1620</v>
      </c>
      <c r="I18" s="62"/>
    </row>
    <row r="19" s="97" customFormat="true" ht="15" hidden="false" customHeight="true" outlineLevel="0" collapsed="false">
      <c r="A19" s="16" t="s">
        <v>26</v>
      </c>
      <c r="B19" s="23" t="n">
        <f aca="false">+C19+D19</f>
        <v>44639</v>
      </c>
      <c r="C19" s="23" t="n">
        <v>33805</v>
      </c>
      <c r="D19" s="23" t="n">
        <v>10834</v>
      </c>
      <c r="E19" s="23"/>
      <c r="F19" s="23" t="n">
        <f aca="false">+G19+H19</f>
        <v>55590</v>
      </c>
      <c r="G19" s="23" t="n">
        <v>42156</v>
      </c>
      <c r="H19" s="23" t="n">
        <v>13434</v>
      </c>
      <c r="I19" s="62"/>
    </row>
    <row r="20" s="97" customFormat="true" ht="15" hidden="false" customHeight="true" outlineLevel="0" collapsed="false">
      <c r="A20" s="16" t="s">
        <v>27</v>
      </c>
      <c r="B20" s="23" t="n">
        <f aca="false">+C20+D20</f>
        <v>8981</v>
      </c>
      <c r="C20" s="23" t="n">
        <v>6540</v>
      </c>
      <c r="D20" s="23" t="n">
        <v>2441</v>
      </c>
      <c r="E20" s="23"/>
      <c r="F20" s="23" t="n">
        <f aca="false">+G20+H20</f>
        <v>12827</v>
      </c>
      <c r="G20" s="23" t="n">
        <v>9452</v>
      </c>
      <c r="H20" s="23" t="n">
        <v>3375</v>
      </c>
      <c r="I20" s="62"/>
    </row>
    <row r="21" s="97" customFormat="true" ht="15" hidden="false" customHeight="true" outlineLevel="0" collapsed="false">
      <c r="A21" s="16" t="s">
        <v>28</v>
      </c>
      <c r="B21" s="23" t="n">
        <f aca="false">+C21+D21</f>
        <v>8233</v>
      </c>
      <c r="C21" s="23" t="n">
        <v>6091</v>
      </c>
      <c r="D21" s="23" t="n">
        <v>2142</v>
      </c>
      <c r="E21" s="23"/>
      <c r="F21" s="23" t="n">
        <f aca="false">+G21+H21</f>
        <v>7174</v>
      </c>
      <c r="G21" s="23" t="n">
        <v>5446</v>
      </c>
      <c r="H21" s="23" t="n">
        <v>1728</v>
      </c>
      <c r="I21" s="62"/>
    </row>
    <row r="22" s="97" customFormat="true" ht="15" hidden="false" customHeight="true" outlineLevel="0" collapsed="false">
      <c r="A22" s="16" t="s">
        <v>29</v>
      </c>
      <c r="B22" s="23" t="n">
        <f aca="false">+C22+D22</f>
        <v>14744</v>
      </c>
      <c r="C22" s="23" t="n">
        <v>11181</v>
      </c>
      <c r="D22" s="23" t="n">
        <v>3563</v>
      </c>
      <c r="E22" s="23"/>
      <c r="F22" s="23" t="n">
        <f aca="false">+G22+H22</f>
        <v>15712</v>
      </c>
      <c r="G22" s="23" t="n">
        <v>12185</v>
      </c>
      <c r="H22" s="23" t="n">
        <v>3527</v>
      </c>
      <c r="I22" s="62"/>
    </row>
    <row r="23" s="97" customFormat="true" ht="15" hidden="false" customHeight="true" outlineLevel="0" collapsed="false">
      <c r="A23" s="16" t="s">
        <v>30</v>
      </c>
      <c r="B23" s="23" t="n">
        <f aca="false">+C23+D23</f>
        <v>8666</v>
      </c>
      <c r="C23" s="23" t="n">
        <v>6702</v>
      </c>
      <c r="D23" s="23" t="n">
        <v>1964</v>
      </c>
      <c r="E23" s="23"/>
      <c r="F23" s="23" t="n">
        <f aca="false">+G23+H23</f>
        <v>8589</v>
      </c>
      <c r="G23" s="23" t="n">
        <v>6562</v>
      </c>
      <c r="H23" s="23" t="n">
        <v>2027</v>
      </c>
      <c r="I23" s="62"/>
    </row>
    <row r="24" s="97" customFormat="true" ht="15" hidden="false" customHeight="true" outlineLevel="0" collapsed="false">
      <c r="A24" s="16" t="s">
        <v>31</v>
      </c>
      <c r="B24" s="23" t="n">
        <f aca="false">+C24+D24</f>
        <v>970</v>
      </c>
      <c r="C24" s="23" t="n">
        <v>766</v>
      </c>
      <c r="D24" s="23" t="n">
        <v>204</v>
      </c>
      <c r="E24" s="23"/>
      <c r="F24" s="23" t="n">
        <f aca="false">+G24+H24</f>
        <v>1406</v>
      </c>
      <c r="G24" s="23" t="n">
        <v>1139</v>
      </c>
      <c r="H24" s="23" t="n">
        <v>267</v>
      </c>
      <c r="I24" s="62"/>
    </row>
    <row r="25" s="97" customFormat="true" ht="15" hidden="false" customHeight="true" outlineLevel="0" collapsed="false">
      <c r="A25" s="16" t="s">
        <v>32</v>
      </c>
      <c r="B25" s="23" t="n">
        <f aca="false">+C25+D25</f>
        <v>2282</v>
      </c>
      <c r="C25" s="23" t="n">
        <v>1612</v>
      </c>
      <c r="D25" s="23" t="n">
        <v>670</v>
      </c>
      <c r="E25" s="23"/>
      <c r="F25" s="23" t="n">
        <f aca="false">+G25+H25</f>
        <v>2666</v>
      </c>
      <c r="G25" s="23" t="n">
        <v>1917</v>
      </c>
      <c r="H25" s="23" t="n">
        <v>749</v>
      </c>
      <c r="I25" s="62"/>
    </row>
    <row r="26" s="97" customFormat="true" ht="15" hidden="false" customHeight="true" outlineLevel="0" collapsed="false">
      <c r="A26" s="16" t="s">
        <v>33</v>
      </c>
      <c r="B26" s="23" t="n">
        <f aca="false">+C26+D26</f>
        <v>1479</v>
      </c>
      <c r="C26" s="23" t="n">
        <v>1119</v>
      </c>
      <c r="D26" s="23" t="n">
        <v>360</v>
      </c>
      <c r="E26" s="23"/>
      <c r="F26" s="23" t="n">
        <f aca="false">+G26+H26</f>
        <v>911</v>
      </c>
      <c r="G26" s="23" t="n">
        <v>705</v>
      </c>
      <c r="H26" s="23" t="n">
        <v>206</v>
      </c>
      <c r="I26" s="62"/>
    </row>
    <row r="27" s="97" customFormat="true" ht="15" hidden="false" customHeight="true" outlineLevel="0" collapsed="false">
      <c r="A27" s="16" t="s">
        <v>34</v>
      </c>
      <c r="B27" s="23" t="n">
        <f aca="false">+C27+D27</f>
        <v>1873</v>
      </c>
      <c r="C27" s="23" t="n">
        <v>1427</v>
      </c>
      <c r="D27" s="23" t="n">
        <v>446</v>
      </c>
      <c r="E27" s="23"/>
      <c r="F27" s="23" t="n">
        <f aca="false">+G27+H27</f>
        <v>2708</v>
      </c>
      <c r="G27" s="23" t="n">
        <v>2064</v>
      </c>
      <c r="H27" s="23" t="n">
        <v>644</v>
      </c>
      <c r="I27" s="62"/>
    </row>
    <row r="28" s="97" customFormat="true" ht="15" hidden="false" customHeight="true" outlineLevel="0" collapsed="false">
      <c r="A28" s="16" t="s">
        <v>35</v>
      </c>
      <c r="B28" s="23" t="n">
        <f aca="false">+C28+D28</f>
        <v>5948</v>
      </c>
      <c r="C28" s="23" t="n">
        <v>4345</v>
      </c>
      <c r="D28" s="23" t="n">
        <v>1603</v>
      </c>
      <c r="E28" s="23"/>
      <c r="F28" s="23" t="n">
        <f aca="false">+G28+H28</f>
        <v>6953</v>
      </c>
      <c r="G28" s="23" t="n">
        <v>5194</v>
      </c>
      <c r="H28" s="23" t="n">
        <v>1759</v>
      </c>
      <c r="I28" s="62"/>
    </row>
    <row r="29" s="97" customFormat="true" ht="15" hidden="false" customHeight="true" outlineLevel="0" collapsed="false">
      <c r="A29" s="16" t="s">
        <v>36</v>
      </c>
      <c r="B29" s="23" t="n">
        <f aca="false">+C29+D29</f>
        <v>4117</v>
      </c>
      <c r="C29" s="23" t="n">
        <v>3244</v>
      </c>
      <c r="D29" s="23" t="n">
        <v>873</v>
      </c>
      <c r="E29" s="23"/>
      <c r="F29" s="23" t="n">
        <f aca="false">+G29+H29</f>
        <v>5482</v>
      </c>
      <c r="G29" s="23" t="n">
        <v>4355</v>
      </c>
      <c r="H29" s="23" t="n">
        <v>1127</v>
      </c>
      <c r="I29" s="62"/>
    </row>
    <row r="30" s="97" customFormat="true" ht="15" hidden="false" customHeight="true" outlineLevel="0" collapsed="false">
      <c r="A30" s="16" t="s">
        <v>37</v>
      </c>
      <c r="B30" s="23" t="n">
        <f aca="false">+C30+D30</f>
        <v>1405</v>
      </c>
      <c r="C30" s="23" t="n">
        <v>1028</v>
      </c>
      <c r="D30" s="23" t="n">
        <v>377</v>
      </c>
      <c r="E30" s="23"/>
      <c r="F30" s="23" t="n">
        <f aca="false">+G30+H30</f>
        <v>1940</v>
      </c>
      <c r="G30" s="23" t="n">
        <v>1384</v>
      </c>
      <c r="H30" s="23" t="n">
        <v>556</v>
      </c>
      <c r="I30" s="62"/>
    </row>
    <row r="31" s="97" customFormat="true" ht="15" hidden="false" customHeight="true" outlineLevel="0" collapsed="false">
      <c r="A31" s="16" t="s">
        <v>38</v>
      </c>
      <c r="B31" s="23" t="n">
        <f aca="false">+C31+D31</f>
        <v>3513</v>
      </c>
      <c r="C31" s="23" t="n">
        <v>2523</v>
      </c>
      <c r="D31" s="23" t="n">
        <v>990</v>
      </c>
      <c r="E31" s="23"/>
      <c r="F31" s="23" t="n">
        <f aca="false">+G31+H31</f>
        <v>5347</v>
      </c>
      <c r="G31" s="23" t="n">
        <v>3747</v>
      </c>
      <c r="H31" s="23" t="n">
        <v>1600</v>
      </c>
      <c r="I31" s="62"/>
    </row>
    <row r="32" s="97" customFormat="true" ht="15" hidden="false" customHeight="true" outlineLevel="0" collapsed="false">
      <c r="A32" s="16" t="s">
        <v>39</v>
      </c>
      <c r="B32" s="23" t="n">
        <f aca="false">+C32+D32</f>
        <v>1880</v>
      </c>
      <c r="C32" s="23" t="n">
        <v>1384</v>
      </c>
      <c r="D32" s="23" t="n">
        <v>496</v>
      </c>
      <c r="E32" s="23"/>
      <c r="F32" s="23" t="n">
        <f aca="false">+G32+H32</f>
        <v>889</v>
      </c>
      <c r="G32" s="23" t="n">
        <v>662</v>
      </c>
      <c r="H32" s="23" t="n">
        <v>227</v>
      </c>
      <c r="I32" s="62"/>
    </row>
    <row r="33" s="97" customFormat="true" ht="15" hidden="false" customHeight="true" outlineLevel="0" collapsed="false">
      <c r="A33" s="16" t="s">
        <v>40</v>
      </c>
      <c r="B33" s="23" t="n">
        <f aca="false">+C33+D33</f>
        <v>3493</v>
      </c>
      <c r="C33" s="23" t="n">
        <v>2511</v>
      </c>
      <c r="D33" s="23" t="n">
        <v>982</v>
      </c>
      <c r="E33" s="23"/>
      <c r="F33" s="23" t="n">
        <f aca="false">+G33+H33</f>
        <v>2057</v>
      </c>
      <c r="G33" s="23" t="n">
        <v>1559</v>
      </c>
      <c r="H33" s="23" t="n">
        <v>498</v>
      </c>
      <c r="I33" s="62"/>
    </row>
    <row r="34" s="97" customFormat="true" ht="15" hidden="false" customHeight="true" outlineLevel="0" collapsed="false">
      <c r="A34" s="16" t="s">
        <v>41</v>
      </c>
      <c r="B34" s="23" t="n">
        <f aca="false">+C34+D34</f>
        <v>2176</v>
      </c>
      <c r="C34" s="23" t="n">
        <v>1626</v>
      </c>
      <c r="D34" s="23" t="n">
        <v>550</v>
      </c>
      <c r="E34" s="23"/>
      <c r="F34" s="23" t="n">
        <f aca="false">+G34+H34</f>
        <v>3142</v>
      </c>
      <c r="G34" s="23" t="n">
        <v>2231</v>
      </c>
      <c r="H34" s="23" t="n">
        <v>911</v>
      </c>
      <c r="I34" s="62"/>
    </row>
    <row r="35" s="97" customFormat="true" ht="15" hidden="false" customHeight="true" outlineLevel="0" collapsed="false">
      <c r="A35" s="16" t="s">
        <v>42</v>
      </c>
      <c r="B35" s="23" t="n">
        <f aca="false">+C35+D35</f>
        <v>2249</v>
      </c>
      <c r="C35" s="23" t="n">
        <v>1611</v>
      </c>
      <c r="D35" s="23" t="n">
        <v>638</v>
      </c>
      <c r="E35" s="23"/>
      <c r="F35" s="23" t="n">
        <f aca="false">+G35+H35</f>
        <v>1224</v>
      </c>
      <c r="G35" s="23" t="n">
        <v>871</v>
      </c>
      <c r="H35" s="23" t="n">
        <v>353</v>
      </c>
      <c r="I35" s="62"/>
    </row>
    <row r="36" s="97" customFormat="true" ht="15" hidden="false" customHeight="true" outlineLevel="0" collapsed="false">
      <c r="A36" s="16" t="s">
        <v>43</v>
      </c>
      <c r="B36" s="23" t="n">
        <f aca="false">+C36+D36</f>
        <v>2225</v>
      </c>
      <c r="C36" s="23" t="n">
        <v>1607</v>
      </c>
      <c r="D36" s="23" t="n">
        <v>618</v>
      </c>
      <c r="E36" s="23"/>
      <c r="F36" s="23" t="n">
        <f aca="false">+G36+H36</f>
        <v>1106</v>
      </c>
      <c r="G36" s="23" t="n">
        <v>828</v>
      </c>
      <c r="H36" s="23" t="n">
        <v>278</v>
      </c>
      <c r="I36" s="62"/>
    </row>
    <row r="37" s="97" customFormat="true" ht="15" hidden="false" customHeight="true" outlineLevel="0" collapsed="false">
      <c r="A37" s="16" t="s">
        <v>44</v>
      </c>
      <c r="B37" s="23" t="n">
        <f aca="false">+C37+D37</f>
        <v>10094</v>
      </c>
      <c r="C37" s="23" t="n">
        <v>7619</v>
      </c>
      <c r="D37" s="23" t="n">
        <v>2475</v>
      </c>
      <c r="E37" s="23"/>
      <c r="F37" s="23" t="n">
        <f aca="false">+G37+H37</f>
        <v>11613</v>
      </c>
      <c r="G37" s="23" t="n">
        <v>8791</v>
      </c>
      <c r="H37" s="23" t="n">
        <v>2822</v>
      </c>
      <c r="I37" s="62"/>
    </row>
    <row r="38" s="97" customFormat="true" ht="15" hidden="false" customHeight="true" outlineLevel="0" collapsed="false">
      <c r="A38" s="16" t="s">
        <v>45</v>
      </c>
      <c r="B38" s="23" t="n">
        <f aca="false">+C38+D38</f>
        <v>14588</v>
      </c>
      <c r="C38" s="23" t="n">
        <v>10067</v>
      </c>
      <c r="D38" s="23" t="n">
        <v>4521</v>
      </c>
      <c r="E38" s="23"/>
      <c r="F38" s="23" t="n">
        <f aca="false">+G38+H38</f>
        <v>10232</v>
      </c>
      <c r="G38" s="23" t="n">
        <v>7102</v>
      </c>
      <c r="H38" s="23" t="n">
        <v>3130</v>
      </c>
      <c r="I38" s="62"/>
    </row>
    <row r="39" s="97" customFormat="true" ht="15" hidden="false" customHeight="true" outlineLevel="0" collapsed="false">
      <c r="A39" s="16" t="s">
        <v>46</v>
      </c>
      <c r="B39" s="21" t="n">
        <f aca="false">+C39+D39</f>
        <v>9370</v>
      </c>
      <c r="C39" s="21" t="n">
        <v>6986</v>
      </c>
      <c r="D39" s="21" t="n">
        <v>2384</v>
      </c>
      <c r="E39" s="21"/>
      <c r="F39" s="21" t="n">
        <f aca="false">+G39+H39</f>
        <v>14728</v>
      </c>
      <c r="G39" s="21" t="n">
        <v>10821</v>
      </c>
      <c r="H39" s="21" t="n">
        <v>3907</v>
      </c>
      <c r="I39" s="62"/>
    </row>
    <row r="40" s="97" customFormat="true" ht="15" hidden="false" customHeight="true" outlineLevel="0" collapsed="false">
      <c r="A40" s="64" t="s">
        <v>2</v>
      </c>
      <c r="B40" s="27"/>
      <c r="C40" s="27"/>
      <c r="D40" s="27"/>
      <c r="E40" s="27"/>
      <c r="F40" s="27"/>
      <c r="G40" s="27"/>
      <c r="H40" s="27"/>
    </row>
    <row r="41" customFormat="false" ht="14.1" hidden="false" customHeight="true" outlineLevel="0" collapsed="false">
      <c r="B41" s="1"/>
      <c r="C41" s="1"/>
      <c r="D41" s="1"/>
      <c r="E41" s="1"/>
      <c r="F41" s="1"/>
      <c r="G41" s="1"/>
      <c r="H41" s="1"/>
    </row>
  </sheetData>
  <mergeCells count="3">
    <mergeCell ref="A3:A4"/>
    <mergeCell ref="B3:D3"/>
    <mergeCell ref="F3:H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56"/>
    <col collapsed="false" customWidth="true" hidden="false" outlineLevel="0" max="5" min="2" style="1" width="14.7"/>
    <col collapsed="false" customWidth="false" hidden="false" outlineLevel="0" max="257" min="6" style="1" width="11.42"/>
  </cols>
  <sheetData>
    <row r="1" s="3" customFormat="true" ht="15" hidden="false" customHeight="true" outlineLevel="0" collapsed="false">
      <c r="A1" s="109" t="s">
        <v>110</v>
      </c>
      <c r="E1" s="4" t="s">
        <v>111</v>
      </c>
    </row>
    <row r="2" s="6" customFormat="true" ht="15" hidden="false" customHeight="true" outlineLevel="0" collapsed="false">
      <c r="A2" s="109" t="s">
        <v>112</v>
      </c>
    </row>
    <row r="3" s="6" customFormat="true" ht="15.95" hidden="false" customHeight="true" outlineLevel="0" collapsed="false">
      <c r="A3" s="30"/>
    </row>
    <row r="4" s="111" customFormat="true" ht="15" hidden="false" customHeight="true" outlineLevel="0" collapsed="false">
      <c r="A4" s="55" t="s">
        <v>103</v>
      </c>
      <c r="B4" s="110" t="s">
        <v>6</v>
      </c>
      <c r="C4" s="87" t="s">
        <v>56</v>
      </c>
      <c r="D4" s="87" t="s">
        <v>113</v>
      </c>
      <c r="E4" s="110" t="s">
        <v>114</v>
      </c>
    </row>
    <row r="5" s="111" customFormat="true" ht="15" hidden="false" customHeight="true" outlineLevel="0" collapsed="false">
      <c r="A5" s="55"/>
      <c r="B5" s="110"/>
      <c r="C5" s="15" t="s">
        <v>115</v>
      </c>
      <c r="D5" s="15" t="s">
        <v>115</v>
      </c>
      <c r="E5" s="110"/>
    </row>
    <row r="6" s="17" customFormat="true" ht="15" hidden="false" customHeight="true" outlineLevel="0" collapsed="false">
      <c r="A6" s="16"/>
    </row>
    <row r="7" s="17" customFormat="true" ht="15" hidden="false" customHeight="true" outlineLevel="0" collapsed="false">
      <c r="A7" s="18" t="s">
        <v>116</v>
      </c>
      <c r="B7" s="112" t="n">
        <f aca="false">SUM(B9:B40)</f>
        <v>4279353</v>
      </c>
      <c r="C7" s="112" t="n">
        <f aca="false">SUM(C9:C40)</f>
        <v>2176746</v>
      </c>
      <c r="D7" s="112" t="n">
        <f aca="false">SUM(D9:D40)</f>
        <v>1386618</v>
      </c>
      <c r="E7" s="112" t="n">
        <f aca="false">SUM(E9:E40)</f>
        <v>715989</v>
      </c>
      <c r="F7" s="59"/>
    </row>
    <row r="8" s="17" customFormat="true" ht="15" hidden="false" customHeight="true" outlineLevel="0" collapsed="false">
      <c r="A8" s="16"/>
      <c r="B8" s="113"/>
      <c r="C8" s="113"/>
      <c r="D8" s="113"/>
      <c r="E8" s="113"/>
      <c r="F8" s="59"/>
    </row>
    <row r="9" s="17" customFormat="true" ht="15" hidden="false" customHeight="true" outlineLevel="0" collapsed="false">
      <c r="A9" s="16" t="s">
        <v>15</v>
      </c>
      <c r="B9" s="114" t="n">
        <v>22297</v>
      </c>
      <c r="C9" s="114" t="n">
        <v>12483</v>
      </c>
      <c r="D9" s="114" t="n">
        <v>6369</v>
      </c>
      <c r="E9" s="114" t="n">
        <v>3445</v>
      </c>
      <c r="F9" s="62"/>
    </row>
    <row r="10" s="17" customFormat="true" ht="15" hidden="false" customHeight="true" outlineLevel="0" collapsed="false">
      <c r="A10" s="16" t="s">
        <v>16</v>
      </c>
      <c r="B10" s="114" t="n">
        <v>76486</v>
      </c>
      <c r="C10" s="114" t="n">
        <v>46546</v>
      </c>
      <c r="D10" s="114" t="n">
        <v>19846</v>
      </c>
      <c r="E10" s="114" t="n">
        <v>10094</v>
      </c>
      <c r="F10" s="62"/>
    </row>
    <row r="11" s="17" customFormat="true" ht="15" hidden="false" customHeight="true" outlineLevel="0" collapsed="false">
      <c r="A11" s="16" t="s">
        <v>17</v>
      </c>
      <c r="B11" s="114" t="n">
        <v>8539</v>
      </c>
      <c r="C11" s="114" t="n">
        <v>3955</v>
      </c>
      <c r="D11" s="114" t="n">
        <v>2031</v>
      </c>
      <c r="E11" s="114" t="n">
        <v>2553</v>
      </c>
      <c r="F11" s="62"/>
    </row>
    <row r="12" s="17" customFormat="true" ht="15" hidden="false" customHeight="true" outlineLevel="0" collapsed="false">
      <c r="A12" s="16" t="s">
        <v>18</v>
      </c>
      <c r="B12" s="114" t="n">
        <v>35196</v>
      </c>
      <c r="C12" s="114" t="n">
        <v>13835</v>
      </c>
      <c r="D12" s="114" t="n">
        <v>9516</v>
      </c>
      <c r="E12" s="114" t="n">
        <v>11845</v>
      </c>
      <c r="F12" s="62"/>
    </row>
    <row r="13" s="17" customFormat="true" ht="15" hidden="false" customHeight="true" outlineLevel="0" collapsed="false">
      <c r="A13" s="16" t="s">
        <v>19</v>
      </c>
      <c r="B13" s="114" t="n">
        <v>50010</v>
      </c>
      <c r="C13" s="114" t="n">
        <v>27275</v>
      </c>
      <c r="D13" s="114" t="n">
        <v>15426</v>
      </c>
      <c r="E13" s="114" t="n">
        <v>7309</v>
      </c>
      <c r="F13" s="62"/>
    </row>
    <row r="14" s="17" customFormat="true" ht="15" hidden="false" customHeight="true" outlineLevel="0" collapsed="false">
      <c r="A14" s="16" t="s">
        <v>20</v>
      </c>
      <c r="B14" s="114" t="n">
        <v>24974</v>
      </c>
      <c r="C14" s="114" t="n">
        <v>15663</v>
      </c>
      <c r="D14" s="114" t="n">
        <v>6649</v>
      </c>
      <c r="E14" s="114" t="n">
        <v>2662</v>
      </c>
      <c r="F14" s="62"/>
    </row>
    <row r="15" s="17" customFormat="true" ht="15" hidden="false" customHeight="true" outlineLevel="0" collapsed="false">
      <c r="A15" s="16" t="s">
        <v>21</v>
      </c>
      <c r="B15" s="114" t="n">
        <v>139320</v>
      </c>
      <c r="C15" s="114" t="n">
        <v>68916</v>
      </c>
      <c r="D15" s="114" t="n">
        <v>42123</v>
      </c>
      <c r="E15" s="114" t="n">
        <v>28281</v>
      </c>
      <c r="F15" s="62"/>
    </row>
    <row r="16" s="17" customFormat="true" ht="15" hidden="false" customHeight="true" outlineLevel="0" collapsed="false">
      <c r="A16" s="16" t="s">
        <v>22</v>
      </c>
      <c r="B16" s="114" t="n">
        <v>68890</v>
      </c>
      <c r="C16" s="114" t="n">
        <v>41938</v>
      </c>
      <c r="D16" s="114" t="n">
        <v>20113</v>
      </c>
      <c r="E16" s="114" t="n">
        <v>6839</v>
      </c>
      <c r="F16" s="62"/>
    </row>
    <row r="17" s="17" customFormat="true" ht="15" hidden="false" customHeight="true" outlineLevel="0" collapsed="false">
      <c r="A17" s="16" t="s">
        <v>69</v>
      </c>
      <c r="B17" s="114" t="n">
        <v>388131</v>
      </c>
      <c r="C17" s="114" t="n">
        <v>256076</v>
      </c>
      <c r="D17" s="114" t="n">
        <v>107929</v>
      </c>
      <c r="E17" s="114" t="n">
        <v>24126</v>
      </c>
      <c r="F17" s="62"/>
    </row>
    <row r="18" s="17" customFormat="true" ht="15" hidden="false" customHeight="true" outlineLevel="0" collapsed="false">
      <c r="A18" s="16" t="s">
        <v>24</v>
      </c>
      <c r="B18" s="114" t="n">
        <v>40897</v>
      </c>
      <c r="C18" s="114" t="n">
        <v>24317</v>
      </c>
      <c r="D18" s="114" t="n">
        <v>12921</v>
      </c>
      <c r="E18" s="114" t="n">
        <v>3659</v>
      </c>
      <c r="F18" s="62"/>
    </row>
    <row r="19" s="17" customFormat="true" ht="15" hidden="false" customHeight="true" outlineLevel="0" collapsed="false">
      <c r="A19" s="16" t="s">
        <v>25</v>
      </c>
      <c r="B19" s="114" t="n">
        <v>235831</v>
      </c>
      <c r="C19" s="114" t="n">
        <v>112938</v>
      </c>
      <c r="D19" s="114" t="n">
        <v>77464</v>
      </c>
      <c r="E19" s="114" t="n">
        <v>45429</v>
      </c>
      <c r="F19" s="62"/>
    </row>
    <row r="20" s="17" customFormat="true" ht="15" hidden="false" customHeight="true" outlineLevel="0" collapsed="false">
      <c r="A20" s="16" t="s">
        <v>26</v>
      </c>
      <c r="B20" s="114" t="n">
        <v>230781</v>
      </c>
      <c r="C20" s="114" t="n">
        <v>86205</v>
      </c>
      <c r="D20" s="114" t="n">
        <v>100796</v>
      </c>
      <c r="E20" s="114" t="n">
        <v>43780</v>
      </c>
      <c r="F20" s="62"/>
    </row>
    <row r="21" s="17" customFormat="true" ht="15" hidden="false" customHeight="true" outlineLevel="0" collapsed="false">
      <c r="A21" s="16" t="s">
        <v>27</v>
      </c>
      <c r="B21" s="114" t="n">
        <v>105992</v>
      </c>
      <c r="C21" s="114" t="n">
        <v>46193</v>
      </c>
      <c r="D21" s="114" t="n">
        <v>30302</v>
      </c>
      <c r="E21" s="114" t="n">
        <v>29497</v>
      </c>
      <c r="F21" s="62"/>
    </row>
    <row r="22" s="17" customFormat="true" ht="15" hidden="false" customHeight="true" outlineLevel="0" collapsed="false">
      <c r="A22" s="16" t="s">
        <v>28</v>
      </c>
      <c r="B22" s="114" t="n">
        <v>243954</v>
      </c>
      <c r="C22" s="114" t="n">
        <v>124797</v>
      </c>
      <c r="D22" s="114" t="n">
        <v>73374</v>
      </c>
      <c r="E22" s="114" t="n">
        <v>45783</v>
      </c>
      <c r="F22" s="62"/>
    </row>
    <row r="23" s="17" customFormat="true" ht="15" hidden="false" customHeight="true" outlineLevel="0" collapsed="false">
      <c r="A23" s="16" t="s">
        <v>29</v>
      </c>
      <c r="B23" s="114" t="n">
        <v>763573</v>
      </c>
      <c r="C23" s="114" t="n">
        <v>382695</v>
      </c>
      <c r="D23" s="114" t="n">
        <v>261893</v>
      </c>
      <c r="E23" s="114" t="n">
        <v>118985</v>
      </c>
      <c r="F23" s="62"/>
    </row>
    <row r="24" s="17" customFormat="true" ht="15" hidden="false" customHeight="true" outlineLevel="0" collapsed="false">
      <c r="A24" s="16" t="s">
        <v>30</v>
      </c>
      <c r="B24" s="114" t="n">
        <v>137030</v>
      </c>
      <c r="C24" s="114" t="n">
        <v>69707</v>
      </c>
      <c r="D24" s="114" t="n">
        <v>42282</v>
      </c>
      <c r="E24" s="114" t="n">
        <v>25041</v>
      </c>
      <c r="F24" s="62"/>
    </row>
    <row r="25" s="17" customFormat="true" ht="15" hidden="false" customHeight="true" outlineLevel="0" collapsed="false">
      <c r="A25" s="16" t="s">
        <v>31</v>
      </c>
      <c r="B25" s="114" t="n">
        <v>61169</v>
      </c>
      <c r="C25" s="114" t="n">
        <v>34363</v>
      </c>
      <c r="D25" s="114" t="n">
        <v>20783</v>
      </c>
      <c r="E25" s="114" t="n">
        <v>6023</v>
      </c>
      <c r="F25" s="62"/>
    </row>
    <row r="26" s="17" customFormat="true" ht="15" hidden="false" customHeight="true" outlineLevel="0" collapsed="false">
      <c r="A26" s="16" t="s">
        <v>32</v>
      </c>
      <c r="B26" s="114" t="n">
        <v>41906</v>
      </c>
      <c r="C26" s="114" t="n">
        <v>11909</v>
      </c>
      <c r="D26" s="114" t="n">
        <v>10551</v>
      </c>
      <c r="E26" s="114" t="n">
        <v>19446</v>
      </c>
      <c r="F26" s="62"/>
    </row>
    <row r="27" s="17" customFormat="true" ht="15" hidden="false" customHeight="true" outlineLevel="0" collapsed="false">
      <c r="A27" s="16" t="s">
        <v>33</v>
      </c>
      <c r="B27" s="114" t="n">
        <v>97340</v>
      </c>
      <c r="C27" s="114" t="n">
        <v>53630</v>
      </c>
      <c r="D27" s="114" t="n">
        <v>33258</v>
      </c>
      <c r="E27" s="114" t="n">
        <v>10452</v>
      </c>
      <c r="F27" s="62"/>
    </row>
    <row r="28" s="17" customFormat="true" ht="15" hidden="false" customHeight="true" outlineLevel="0" collapsed="false">
      <c r="A28" s="16" t="s">
        <v>34</v>
      </c>
      <c r="B28" s="114" t="n">
        <v>121614</v>
      </c>
      <c r="C28" s="114" t="n">
        <v>49001</v>
      </c>
      <c r="D28" s="114" t="n">
        <v>42003</v>
      </c>
      <c r="E28" s="114" t="n">
        <v>30610</v>
      </c>
      <c r="F28" s="62"/>
    </row>
    <row r="29" s="17" customFormat="true" ht="15" hidden="false" customHeight="true" outlineLevel="0" collapsed="false">
      <c r="A29" s="16" t="s">
        <v>35</v>
      </c>
      <c r="B29" s="114" t="n">
        <v>260205</v>
      </c>
      <c r="C29" s="114" t="n">
        <v>136548</v>
      </c>
      <c r="D29" s="114" t="n">
        <v>90416</v>
      </c>
      <c r="E29" s="114" t="n">
        <v>33241</v>
      </c>
      <c r="F29" s="62"/>
    </row>
    <row r="30" s="17" customFormat="true" ht="15" hidden="false" customHeight="true" outlineLevel="0" collapsed="false">
      <c r="A30" s="16" t="s">
        <v>36</v>
      </c>
      <c r="B30" s="114" t="n">
        <v>65435</v>
      </c>
      <c r="C30" s="114" t="n">
        <v>30079</v>
      </c>
      <c r="D30" s="114" t="n">
        <v>21250</v>
      </c>
      <c r="E30" s="114" t="n">
        <v>14106</v>
      </c>
      <c r="F30" s="62"/>
    </row>
    <row r="31" s="17" customFormat="true" ht="15" hidden="false" customHeight="true" outlineLevel="0" collapsed="false">
      <c r="A31" s="16" t="s">
        <v>37</v>
      </c>
      <c r="B31" s="114" t="n">
        <v>40477</v>
      </c>
      <c r="C31" s="114" t="n">
        <v>22437</v>
      </c>
      <c r="D31" s="114" t="n">
        <v>12265</v>
      </c>
      <c r="E31" s="114" t="n">
        <v>5775</v>
      </c>
      <c r="F31" s="62"/>
    </row>
    <row r="32" s="17" customFormat="true" ht="15" hidden="false" customHeight="true" outlineLevel="0" collapsed="false">
      <c r="A32" s="16" t="s">
        <v>38</v>
      </c>
      <c r="B32" s="114" t="n">
        <v>142938</v>
      </c>
      <c r="C32" s="114" t="n">
        <v>76773</v>
      </c>
      <c r="D32" s="114" t="n">
        <v>45140</v>
      </c>
      <c r="E32" s="114" t="n">
        <v>21025</v>
      </c>
      <c r="F32" s="62"/>
    </row>
    <row r="33" s="17" customFormat="true" ht="15" hidden="false" customHeight="true" outlineLevel="0" collapsed="false">
      <c r="A33" s="16" t="s">
        <v>39</v>
      </c>
      <c r="B33" s="114" t="n">
        <v>66814</v>
      </c>
      <c r="C33" s="114" t="n">
        <v>30739</v>
      </c>
      <c r="D33" s="114" t="n">
        <v>22209</v>
      </c>
      <c r="E33" s="114" t="n">
        <v>13866</v>
      </c>
      <c r="F33" s="62"/>
    </row>
    <row r="34" s="17" customFormat="true" ht="15" hidden="false" customHeight="true" outlineLevel="0" collapsed="false">
      <c r="A34" s="16" t="s">
        <v>40</v>
      </c>
      <c r="B34" s="114" t="n">
        <v>77202</v>
      </c>
      <c r="C34" s="114" t="n">
        <v>41908</v>
      </c>
      <c r="D34" s="114" t="n">
        <v>22149</v>
      </c>
      <c r="E34" s="114" t="n">
        <v>13145</v>
      </c>
      <c r="F34" s="62"/>
    </row>
    <row r="35" s="17" customFormat="true" ht="15" hidden="false" customHeight="true" outlineLevel="0" collapsed="false">
      <c r="A35" s="16" t="s">
        <v>41</v>
      </c>
      <c r="B35" s="114" t="n">
        <v>184202</v>
      </c>
      <c r="C35" s="114" t="n">
        <v>88654</v>
      </c>
      <c r="D35" s="114" t="n">
        <v>60319</v>
      </c>
      <c r="E35" s="114" t="n">
        <v>35229</v>
      </c>
      <c r="F35" s="62"/>
    </row>
    <row r="36" s="17" customFormat="true" ht="15" hidden="false" customHeight="true" outlineLevel="0" collapsed="false">
      <c r="A36" s="16" t="s">
        <v>42</v>
      </c>
      <c r="B36" s="114" t="n">
        <v>68422</v>
      </c>
      <c r="C36" s="114" t="n">
        <v>40691</v>
      </c>
      <c r="D36" s="114" t="n">
        <v>20017</v>
      </c>
      <c r="E36" s="114" t="n">
        <v>7714</v>
      </c>
      <c r="F36" s="62"/>
    </row>
    <row r="37" s="17" customFormat="true" ht="15" hidden="false" customHeight="true" outlineLevel="0" collapsed="false">
      <c r="A37" s="16" t="s">
        <v>43</v>
      </c>
      <c r="B37" s="114" t="n">
        <v>57670</v>
      </c>
      <c r="C37" s="114" t="n">
        <v>27400</v>
      </c>
      <c r="D37" s="114" t="n">
        <v>19820</v>
      </c>
      <c r="E37" s="114" t="n">
        <v>10450</v>
      </c>
      <c r="F37" s="62"/>
    </row>
    <row r="38" s="17" customFormat="true" ht="15" hidden="false" customHeight="true" outlineLevel="0" collapsed="false">
      <c r="A38" s="16" t="s">
        <v>44</v>
      </c>
      <c r="B38" s="114" t="n">
        <v>326577</v>
      </c>
      <c r="C38" s="114" t="n">
        <v>154513</v>
      </c>
      <c r="D38" s="114" t="n">
        <v>106418</v>
      </c>
      <c r="E38" s="114" t="n">
        <v>65646</v>
      </c>
      <c r="F38" s="62"/>
    </row>
    <row r="39" s="17" customFormat="true" ht="15" hidden="false" customHeight="true" outlineLevel="0" collapsed="false">
      <c r="A39" s="16" t="s">
        <v>45</v>
      </c>
      <c r="B39" s="114" t="n">
        <v>37437</v>
      </c>
      <c r="C39" s="114" t="n">
        <v>19404</v>
      </c>
      <c r="D39" s="114" t="n">
        <v>10452</v>
      </c>
      <c r="E39" s="114" t="n">
        <v>7581</v>
      </c>
      <c r="F39" s="62"/>
    </row>
    <row r="40" s="17" customFormat="true" ht="15" hidden="false" customHeight="true" outlineLevel="0" collapsed="false">
      <c r="A40" s="16" t="s">
        <v>46</v>
      </c>
      <c r="B40" s="113" t="n">
        <v>58044</v>
      </c>
      <c r="C40" s="113" t="n">
        <v>25158</v>
      </c>
      <c r="D40" s="113" t="n">
        <v>20534</v>
      </c>
      <c r="E40" s="113" t="n">
        <v>12352</v>
      </c>
      <c r="F40" s="62"/>
    </row>
    <row r="41" s="17" customFormat="true" ht="15" hidden="false" customHeight="true" outlineLevel="0" collapsed="false">
      <c r="A41" s="115" t="s">
        <v>2</v>
      </c>
      <c r="B41" s="115"/>
      <c r="C41" s="115"/>
      <c r="D41" s="115"/>
      <c r="E41" s="27"/>
    </row>
    <row r="42" customFormat="false" ht="15" hidden="false" customHeight="true" outlineLevel="0" collapsed="false">
      <c r="A42" s="49"/>
    </row>
    <row r="43" customFormat="false" ht="15" hidden="false" customHeight="true" outlineLevel="0" collapsed="false"/>
    <row r="44" customFormat="false" ht="14.1" hidden="false" customHeight="true" outlineLevel="0" collapsed="false">
      <c r="A44" s="39"/>
      <c r="B44" s="39"/>
    </row>
    <row r="45" customFormat="false" ht="14.1" hidden="false" customHeight="true" outlineLevel="0" collapsed="false">
      <c r="A45" s="48"/>
    </row>
    <row r="46" customFormat="false" ht="14.1" hidden="false" customHeight="true" outlineLevel="0" collapsed="false">
      <c r="A46" s="48"/>
    </row>
  </sheetData>
  <mergeCells count="3">
    <mergeCell ref="A4:A5"/>
    <mergeCell ref="B4:B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9" width="24.41"/>
    <col collapsed="false" customWidth="true" hidden="false" outlineLevel="0" max="2" min="2" style="1" width="11.56"/>
    <col collapsed="false" customWidth="true" hidden="false" outlineLevel="0" max="4" min="3" style="1" width="10.13"/>
    <col collapsed="false" customWidth="true" hidden="false" outlineLevel="0" max="5" min="5" style="1" width="10.28"/>
    <col collapsed="false" customWidth="true" hidden="false" outlineLevel="0" max="7" min="6" style="1" width="8.85"/>
    <col collapsed="false" customWidth="true" hidden="false" outlineLevel="0" max="8" min="8" style="1" width="10.28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8.56"/>
    <col collapsed="false" customWidth="true" hidden="false" outlineLevel="0" max="16" min="12" style="1" width="8.85"/>
    <col collapsed="false" customWidth="false" hidden="false" outlineLevel="0" max="257" min="17" style="1" width="11.42"/>
  </cols>
  <sheetData>
    <row r="1" s="31" customFormat="true" ht="15" hidden="false" customHeight="true" outlineLevel="0" collapsed="false">
      <c r="A1" s="30" t="s">
        <v>47</v>
      </c>
      <c r="P1" s="32" t="s">
        <v>48</v>
      </c>
    </row>
    <row r="2" s="6" customFormat="true" ht="15.95" hidden="false" customHeight="true" outlineLevel="0" collapsed="false">
      <c r="A2" s="33"/>
    </row>
    <row r="3" s="9" customFormat="true" ht="17.1" hidden="false" customHeight="true" outlineLevel="0" collapsed="false">
      <c r="A3" s="34" t="s">
        <v>2</v>
      </c>
      <c r="B3" s="8" t="s">
        <v>49</v>
      </c>
      <c r="C3" s="8"/>
      <c r="D3" s="8"/>
      <c r="E3" s="8" t="s">
        <v>50</v>
      </c>
      <c r="F3" s="8"/>
      <c r="G3" s="8"/>
      <c r="H3" s="8" t="s">
        <v>51</v>
      </c>
      <c r="I3" s="8"/>
      <c r="J3" s="8"/>
      <c r="K3" s="8" t="s">
        <v>52</v>
      </c>
      <c r="L3" s="8"/>
      <c r="M3" s="8"/>
      <c r="N3" s="8" t="s">
        <v>53</v>
      </c>
      <c r="O3" s="8"/>
      <c r="P3" s="8"/>
    </row>
    <row r="4" s="9" customFormat="true" ht="15" hidden="false" customHeight="true" outlineLevel="0" collapsed="false">
      <c r="A4" s="10" t="s">
        <v>5</v>
      </c>
      <c r="B4" s="11" t="s">
        <v>54</v>
      </c>
      <c r="C4" s="35" t="s">
        <v>7</v>
      </c>
      <c r="D4" s="36" t="s">
        <v>55</v>
      </c>
      <c r="E4" s="11" t="s">
        <v>54</v>
      </c>
      <c r="F4" s="36" t="s">
        <v>56</v>
      </c>
      <c r="G4" s="36" t="s">
        <v>55</v>
      </c>
      <c r="H4" s="11" t="s">
        <v>54</v>
      </c>
      <c r="I4" s="36" t="s">
        <v>56</v>
      </c>
      <c r="J4" s="36" t="s">
        <v>55</v>
      </c>
      <c r="K4" s="11" t="s">
        <v>54</v>
      </c>
      <c r="L4" s="37" t="s">
        <v>56</v>
      </c>
      <c r="M4" s="37" t="s">
        <v>55</v>
      </c>
      <c r="N4" s="37"/>
      <c r="O4" s="37" t="s">
        <v>56</v>
      </c>
      <c r="P4" s="37" t="s">
        <v>55</v>
      </c>
    </row>
    <row r="5" s="9" customFormat="true" ht="15" hidden="false" customHeight="true" outlineLevel="0" collapsed="false">
      <c r="A5" s="38"/>
      <c r="B5" s="11"/>
      <c r="C5" s="35"/>
      <c r="D5" s="15" t="s">
        <v>57</v>
      </c>
      <c r="E5" s="11"/>
      <c r="F5" s="15" t="s">
        <v>58</v>
      </c>
      <c r="G5" s="15" t="s">
        <v>57</v>
      </c>
      <c r="H5" s="11"/>
      <c r="I5" s="15" t="s">
        <v>58</v>
      </c>
      <c r="J5" s="15" t="s">
        <v>57</v>
      </c>
      <c r="K5" s="11"/>
      <c r="L5" s="15" t="s">
        <v>58</v>
      </c>
      <c r="M5" s="15" t="s">
        <v>57</v>
      </c>
      <c r="N5" s="15" t="s">
        <v>54</v>
      </c>
      <c r="O5" s="15" t="s">
        <v>58</v>
      </c>
      <c r="P5" s="15" t="s">
        <v>57</v>
      </c>
    </row>
    <row r="6" customFormat="false" ht="15" hidden="false" customHeight="true" outlineLevel="0" collapsed="false"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s="17" customFormat="true" ht="15" hidden="false" customHeight="true" outlineLevel="0" collapsed="false">
      <c r="A7" s="18" t="s">
        <v>14</v>
      </c>
      <c r="B7" s="40" t="n">
        <f aca="false">SUM(B9:B42)</f>
        <v>90356832</v>
      </c>
      <c r="C7" s="40" t="n">
        <f aca="false">SUM(C9:C42)</f>
        <v>43663729</v>
      </c>
      <c r="D7" s="40" t="n">
        <f aca="false">SUM(D9:D42)</f>
        <v>46693103</v>
      </c>
      <c r="E7" s="40" t="n">
        <f aca="false">SUM(E9:E42)</f>
        <v>14551458</v>
      </c>
      <c r="F7" s="40" t="n">
        <f aca="false">SUM(F9:F42)</f>
        <v>6622844</v>
      </c>
      <c r="G7" s="40" t="n">
        <f aca="false">SUM(G9:G42)</f>
        <v>7928614</v>
      </c>
      <c r="H7" s="40" t="n">
        <f aca="false">SUM(H9:H42)</f>
        <v>19143910</v>
      </c>
      <c r="I7" s="40" t="n">
        <f aca="false">SUM(I9:I42)</f>
        <v>8891300</v>
      </c>
      <c r="J7" s="40" t="n">
        <f aca="false">SUM(J9:J42)</f>
        <v>10252610</v>
      </c>
      <c r="K7" s="40" t="n">
        <f aca="false">SUM(K9:K42)</f>
        <v>6006588</v>
      </c>
      <c r="L7" s="40" t="n">
        <f aca="false">SUM(L9:L42)</f>
        <v>2537750</v>
      </c>
      <c r="M7" s="40" t="n">
        <f aca="false">SUM(M9:M42)</f>
        <v>3468838</v>
      </c>
      <c r="N7" s="40" t="n">
        <f aca="false">SUM(N9:N42)</f>
        <v>7232582</v>
      </c>
      <c r="O7" s="40" t="n">
        <f aca="false">SUM(O9:O42)</f>
        <v>2859857</v>
      </c>
      <c r="P7" s="40" t="n">
        <f aca="false">SUM(P9:P42)</f>
        <v>4372725</v>
      </c>
    </row>
    <row r="8" s="17" customFormat="true" ht="15" hidden="false" customHeight="true" outlineLevel="0" collapsed="false">
      <c r="A8" s="16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s="17" customFormat="true" ht="15" hidden="false" customHeight="true" outlineLevel="0" collapsed="false">
      <c r="A9" s="16" t="s">
        <v>15</v>
      </c>
      <c r="B9" s="42" t="n">
        <v>850415</v>
      </c>
      <c r="C9" s="42" t="n">
        <v>454270</v>
      </c>
      <c r="D9" s="42" t="n">
        <v>396145</v>
      </c>
      <c r="E9" s="42" t="n">
        <f aca="false">+F9+G9</f>
        <v>137133</v>
      </c>
      <c r="F9" s="42" t="n">
        <v>70271</v>
      </c>
      <c r="G9" s="42" t="n">
        <v>66862</v>
      </c>
      <c r="H9" s="42" t="n">
        <f aca="false">+I9+J9</f>
        <v>199330</v>
      </c>
      <c r="I9" s="42" t="n">
        <v>98598</v>
      </c>
      <c r="J9" s="42" t="n">
        <v>100732</v>
      </c>
      <c r="K9" s="42" t="n">
        <f aca="false">+L9+M9</f>
        <v>52282</v>
      </c>
      <c r="L9" s="42" t="n">
        <v>20558</v>
      </c>
      <c r="M9" s="42" t="n">
        <v>31724</v>
      </c>
      <c r="N9" s="42" t="n">
        <f aca="false">+O9+P9</f>
        <v>65153</v>
      </c>
      <c r="O9" s="42" t="n">
        <v>24175</v>
      </c>
      <c r="P9" s="42" t="n">
        <v>40978</v>
      </c>
      <c r="Q9" s="43"/>
      <c r="R9" s="43"/>
      <c r="S9" s="43"/>
    </row>
    <row r="10" s="17" customFormat="true" ht="15" hidden="false" customHeight="true" outlineLevel="0" collapsed="false">
      <c r="A10" s="16" t="s">
        <v>16</v>
      </c>
      <c r="B10" s="42" t="n">
        <v>1119716</v>
      </c>
      <c r="C10" s="42" t="n">
        <v>632401</v>
      </c>
      <c r="D10" s="42" t="n">
        <v>487315</v>
      </c>
      <c r="E10" s="42" t="n">
        <f aca="false">+F10+G10</f>
        <v>226355</v>
      </c>
      <c r="F10" s="42" t="n">
        <v>114190</v>
      </c>
      <c r="G10" s="42" t="n">
        <v>112165</v>
      </c>
      <c r="H10" s="42" t="n">
        <f aca="false">+I10+J10</f>
        <v>277212</v>
      </c>
      <c r="I10" s="42" t="n">
        <v>146619</v>
      </c>
      <c r="J10" s="42" t="n">
        <v>130593</v>
      </c>
      <c r="K10" s="42" t="n">
        <f aca="false">+L10+M10</f>
        <v>83807</v>
      </c>
      <c r="L10" s="42" t="n">
        <v>39256</v>
      </c>
      <c r="M10" s="42" t="n">
        <v>44551</v>
      </c>
      <c r="N10" s="42" t="n">
        <f aca="false">+O10+P10</f>
        <v>87699</v>
      </c>
      <c r="O10" s="42" t="n">
        <v>37332</v>
      </c>
      <c r="P10" s="42" t="n">
        <v>50367</v>
      </c>
      <c r="Q10" s="43"/>
      <c r="R10" s="43"/>
      <c r="S10" s="43"/>
    </row>
    <row r="11" s="17" customFormat="true" ht="15" hidden="false" customHeight="true" outlineLevel="0" collapsed="false">
      <c r="A11" s="16" t="s">
        <v>17</v>
      </c>
      <c r="B11" s="42" t="n">
        <v>398008</v>
      </c>
      <c r="C11" s="42" t="n">
        <v>202115</v>
      </c>
      <c r="D11" s="42" t="n">
        <v>195893</v>
      </c>
      <c r="E11" s="42" t="n">
        <f aca="false">+F11+G11</f>
        <v>90066</v>
      </c>
      <c r="F11" s="42" t="n">
        <v>40183</v>
      </c>
      <c r="G11" s="42" t="n">
        <v>49883</v>
      </c>
      <c r="H11" s="42" t="n">
        <f aca="false">+I11+J11</f>
        <v>99584</v>
      </c>
      <c r="I11" s="42" t="n">
        <v>45800</v>
      </c>
      <c r="J11" s="42" t="n">
        <v>53784</v>
      </c>
      <c r="K11" s="42" t="n">
        <f aca="false">+L11+M11</f>
        <v>22946</v>
      </c>
      <c r="L11" s="42" t="n">
        <v>9181</v>
      </c>
      <c r="M11" s="42" t="n">
        <v>13765</v>
      </c>
      <c r="N11" s="42" t="n">
        <f aca="false">+O11+P11</f>
        <v>26319</v>
      </c>
      <c r="O11" s="42" t="n">
        <v>9180</v>
      </c>
      <c r="P11" s="42" t="n">
        <v>17139</v>
      </c>
      <c r="Q11" s="43"/>
      <c r="R11" s="43"/>
      <c r="S11" s="43"/>
    </row>
    <row r="12" s="17" customFormat="true" ht="15" hidden="false" customHeight="true" outlineLevel="0" collapsed="false">
      <c r="A12" s="16" t="s">
        <v>18</v>
      </c>
      <c r="B12" s="42" t="n">
        <v>831460</v>
      </c>
      <c r="C12" s="42" t="n">
        <v>438152</v>
      </c>
      <c r="D12" s="42" t="n">
        <v>393308</v>
      </c>
      <c r="E12" s="42" t="n">
        <f aca="false">+F12+G12</f>
        <v>157030</v>
      </c>
      <c r="F12" s="42" t="n">
        <v>72302</v>
      </c>
      <c r="G12" s="42" t="n">
        <v>84728</v>
      </c>
      <c r="H12" s="42" t="n">
        <f aca="false">+I12+J12</f>
        <v>180090</v>
      </c>
      <c r="I12" s="42" t="n">
        <v>91904</v>
      </c>
      <c r="J12" s="42" t="n">
        <v>88186</v>
      </c>
      <c r="K12" s="42" t="n">
        <f aca="false">+L12+M12</f>
        <v>50227</v>
      </c>
      <c r="L12" s="42" t="n">
        <v>22565</v>
      </c>
      <c r="M12" s="42" t="n">
        <v>27662</v>
      </c>
      <c r="N12" s="42" t="n">
        <f aca="false">+O12+P12</f>
        <v>56166</v>
      </c>
      <c r="O12" s="42" t="n">
        <v>24690</v>
      </c>
      <c r="P12" s="42" t="n">
        <v>31476</v>
      </c>
      <c r="Q12" s="43"/>
      <c r="R12" s="43"/>
      <c r="S12" s="43"/>
    </row>
    <row r="13" s="17" customFormat="true" ht="15" hidden="false" customHeight="true" outlineLevel="0" collapsed="false">
      <c r="A13" s="16" t="s">
        <v>19</v>
      </c>
      <c r="B13" s="42" t="n">
        <v>1001479</v>
      </c>
      <c r="C13" s="42" t="n">
        <v>563298</v>
      </c>
      <c r="D13" s="42" t="n">
        <v>438181</v>
      </c>
      <c r="E13" s="42" t="n">
        <f aca="false">+F13+G13</f>
        <v>185766</v>
      </c>
      <c r="F13" s="42" t="n">
        <v>87774</v>
      </c>
      <c r="G13" s="42" t="n">
        <v>97992</v>
      </c>
      <c r="H13" s="42" t="n">
        <f aca="false">+I13+J13</f>
        <v>236956</v>
      </c>
      <c r="I13" s="42" t="n">
        <v>117716</v>
      </c>
      <c r="J13" s="42" t="n">
        <v>119240</v>
      </c>
      <c r="K13" s="42" t="n">
        <f aca="false">+L13+M13</f>
        <v>67005</v>
      </c>
      <c r="L13" s="42" t="n">
        <v>31278</v>
      </c>
      <c r="M13" s="42" t="n">
        <v>35727</v>
      </c>
      <c r="N13" s="42" t="n">
        <f aca="false">+O13+P13</f>
        <v>82819</v>
      </c>
      <c r="O13" s="42" t="n">
        <v>37153</v>
      </c>
      <c r="P13" s="42" t="n">
        <v>45666</v>
      </c>
      <c r="Q13" s="43"/>
      <c r="R13" s="43"/>
      <c r="S13" s="43"/>
    </row>
    <row r="14" s="17" customFormat="true" ht="15" hidden="false" customHeight="true" outlineLevel="0" collapsed="false">
      <c r="A14" s="16" t="s">
        <v>20</v>
      </c>
      <c r="B14" s="42" t="n">
        <v>735553</v>
      </c>
      <c r="C14" s="42" t="n">
        <v>385101</v>
      </c>
      <c r="D14" s="42" t="n">
        <v>350452</v>
      </c>
      <c r="E14" s="42" t="n">
        <f aca="false">+F14+G14</f>
        <v>115698</v>
      </c>
      <c r="F14" s="42" t="n">
        <v>57963</v>
      </c>
      <c r="G14" s="42" t="n">
        <v>57735</v>
      </c>
      <c r="H14" s="42" t="n">
        <f aca="false">+I14+J14</f>
        <v>164504</v>
      </c>
      <c r="I14" s="42" t="n">
        <v>79965</v>
      </c>
      <c r="J14" s="42" t="n">
        <v>84539</v>
      </c>
      <c r="K14" s="42" t="n">
        <f aca="false">+L14+M14</f>
        <v>61777</v>
      </c>
      <c r="L14" s="42" t="n">
        <v>25666</v>
      </c>
      <c r="M14" s="42" t="n">
        <v>36111</v>
      </c>
      <c r="N14" s="42" t="n">
        <f aca="false">+O14+P14</f>
        <v>81694</v>
      </c>
      <c r="O14" s="42" t="n">
        <v>30978</v>
      </c>
      <c r="P14" s="42" t="n">
        <v>50716</v>
      </c>
      <c r="Q14" s="43"/>
      <c r="R14" s="43"/>
      <c r="S14" s="43"/>
    </row>
    <row r="15" s="17" customFormat="true" ht="15" hidden="false" customHeight="true" outlineLevel="0" collapsed="false">
      <c r="A15" s="16" t="s">
        <v>21</v>
      </c>
      <c r="B15" s="42" t="n">
        <v>4142470</v>
      </c>
      <c r="C15" s="42" t="n">
        <v>1946919</v>
      </c>
      <c r="D15" s="42" t="n">
        <v>2195551</v>
      </c>
      <c r="E15" s="42" t="n">
        <f aca="false">+F15+G15</f>
        <v>700369</v>
      </c>
      <c r="F15" s="42" t="n">
        <v>340195</v>
      </c>
      <c r="G15" s="42" t="n">
        <v>360174</v>
      </c>
      <c r="H15" s="42" t="n">
        <f aca="false">+I15+J15</f>
        <v>792090</v>
      </c>
      <c r="I15" s="42" t="n">
        <v>419358</v>
      </c>
      <c r="J15" s="42" t="n">
        <v>372732</v>
      </c>
      <c r="K15" s="42" t="n">
        <f aca="false">+L15+M15</f>
        <v>221524</v>
      </c>
      <c r="L15" s="42" t="n">
        <v>114812</v>
      </c>
      <c r="M15" s="42" t="n">
        <v>106712</v>
      </c>
      <c r="N15" s="42" t="n">
        <f aca="false">+O15+P15</f>
        <v>213814</v>
      </c>
      <c r="O15" s="42" t="n">
        <v>106078</v>
      </c>
      <c r="P15" s="42" t="n">
        <v>107736</v>
      </c>
      <c r="Q15" s="43"/>
      <c r="R15" s="43"/>
      <c r="S15" s="43"/>
    </row>
    <row r="16" s="17" customFormat="true" ht="15" hidden="false" customHeight="true" outlineLevel="0" collapsed="false">
      <c r="A16" s="16" t="s">
        <v>22</v>
      </c>
      <c r="B16" s="42" t="n">
        <v>1404857</v>
      </c>
      <c r="C16" s="42" t="n">
        <v>710044</v>
      </c>
      <c r="D16" s="42" t="n">
        <v>694813</v>
      </c>
      <c r="E16" s="42" t="n">
        <f aca="false">+F16+G16</f>
        <v>247317</v>
      </c>
      <c r="F16" s="42" t="n">
        <v>111535</v>
      </c>
      <c r="G16" s="42" t="n">
        <v>135782</v>
      </c>
      <c r="H16" s="42" t="n">
        <f aca="false">+I16+J16</f>
        <v>326673</v>
      </c>
      <c r="I16" s="42" t="n">
        <v>153013</v>
      </c>
      <c r="J16" s="42" t="n">
        <v>173660</v>
      </c>
      <c r="K16" s="42" t="n">
        <f aca="false">+L16+M16</f>
        <v>110467</v>
      </c>
      <c r="L16" s="42" t="n">
        <v>45067</v>
      </c>
      <c r="M16" s="42" t="n">
        <v>65400</v>
      </c>
      <c r="N16" s="42" t="n">
        <f aca="false">+O16+P16</f>
        <v>135226</v>
      </c>
      <c r="O16" s="42" t="n">
        <v>49157</v>
      </c>
      <c r="P16" s="42" t="n">
        <v>86069</v>
      </c>
      <c r="Q16" s="43"/>
      <c r="R16" s="43"/>
      <c r="S16" s="43"/>
    </row>
    <row r="17" s="17" customFormat="true" ht="15" hidden="false" customHeight="true" outlineLevel="0" collapsed="false">
      <c r="A17" s="16" t="s">
        <v>23</v>
      </c>
      <c r="B17" s="42" t="n">
        <v>6286722</v>
      </c>
      <c r="C17" s="42" t="n">
        <v>3442195</v>
      </c>
      <c r="D17" s="42" t="n">
        <v>2844527</v>
      </c>
      <c r="E17" s="42" t="n">
        <f aca="false">+F17+G17</f>
        <v>984957</v>
      </c>
      <c r="F17" s="42" t="n">
        <v>522304</v>
      </c>
      <c r="G17" s="42" t="n">
        <v>462653</v>
      </c>
      <c r="H17" s="42" t="n">
        <f aca="false">+I17+J17</f>
        <v>1491247</v>
      </c>
      <c r="I17" s="42" t="n">
        <v>728010</v>
      </c>
      <c r="J17" s="42" t="n">
        <v>763237</v>
      </c>
      <c r="K17" s="42" t="n">
        <f aca="false">+L17+M17</f>
        <v>521896</v>
      </c>
      <c r="L17" s="42" t="n">
        <v>223793</v>
      </c>
      <c r="M17" s="42" t="n">
        <v>298103</v>
      </c>
      <c r="N17" s="42" t="n">
        <f aca="false">+O17+P17</f>
        <v>633302</v>
      </c>
      <c r="O17" s="42" t="n">
        <v>250495</v>
      </c>
      <c r="P17" s="42" t="n">
        <v>382807</v>
      </c>
      <c r="Q17" s="43"/>
      <c r="R17" s="43"/>
      <c r="S17" s="43"/>
    </row>
    <row r="18" s="17" customFormat="true" ht="15" hidden="false" customHeight="true" outlineLevel="0" collapsed="false">
      <c r="A18" s="16" t="s">
        <v>24</v>
      </c>
      <c r="B18" s="42" t="n">
        <v>1256311</v>
      </c>
      <c r="C18" s="42" t="n">
        <v>686665</v>
      </c>
      <c r="D18" s="42" t="n">
        <v>569646</v>
      </c>
      <c r="E18" s="42" t="n">
        <f aca="false">+F18+G18</f>
        <v>209917</v>
      </c>
      <c r="F18" s="42" t="n">
        <v>103292</v>
      </c>
      <c r="G18" s="42" t="n">
        <v>106625</v>
      </c>
      <c r="H18" s="42" t="n">
        <f aca="false">+I18+J18</f>
        <v>287282</v>
      </c>
      <c r="I18" s="42" t="n">
        <v>141695</v>
      </c>
      <c r="J18" s="42" t="n">
        <v>145587</v>
      </c>
      <c r="K18" s="42" t="n">
        <f aca="false">+L18+M18</f>
        <v>96297</v>
      </c>
      <c r="L18" s="42" t="n">
        <v>40654</v>
      </c>
      <c r="M18" s="42" t="n">
        <v>55643</v>
      </c>
      <c r="N18" s="42" t="n">
        <f aca="false">+O18+P18</f>
        <v>116226</v>
      </c>
      <c r="O18" s="42" t="n">
        <v>46811</v>
      </c>
      <c r="P18" s="42" t="n">
        <v>69415</v>
      </c>
      <c r="Q18" s="43"/>
      <c r="R18" s="43"/>
      <c r="S18" s="43"/>
    </row>
    <row r="19" s="17" customFormat="true" ht="15" hidden="false" customHeight="true" outlineLevel="0" collapsed="false">
      <c r="A19" s="16" t="s">
        <v>25</v>
      </c>
      <c r="B19" s="42" t="n">
        <v>3806013</v>
      </c>
      <c r="C19" s="42" t="n">
        <v>1886608</v>
      </c>
      <c r="D19" s="42" t="n">
        <v>1919405</v>
      </c>
      <c r="E19" s="42" t="n">
        <f aca="false">+F19+G19</f>
        <v>576322</v>
      </c>
      <c r="F19" s="42" t="n">
        <v>259962</v>
      </c>
      <c r="G19" s="42" t="n">
        <v>316360</v>
      </c>
      <c r="H19" s="42" t="n">
        <f aca="false">+I19+J19</f>
        <v>791488</v>
      </c>
      <c r="I19" s="42" t="n">
        <v>358548</v>
      </c>
      <c r="J19" s="42" t="n">
        <v>432940</v>
      </c>
      <c r="K19" s="42" t="n">
        <f aca="false">+L19+M19</f>
        <v>235400</v>
      </c>
      <c r="L19" s="42" t="n">
        <v>90650</v>
      </c>
      <c r="M19" s="42" t="n">
        <v>144750</v>
      </c>
      <c r="N19" s="42" t="n">
        <f aca="false">+O19+P19</f>
        <v>326369</v>
      </c>
      <c r="O19" s="42" t="n">
        <v>123176</v>
      </c>
      <c r="P19" s="42" t="n">
        <v>203193</v>
      </c>
      <c r="Q19" s="43"/>
      <c r="R19" s="43"/>
      <c r="S19" s="43"/>
    </row>
    <row r="20" s="17" customFormat="true" ht="15" hidden="false" customHeight="true" outlineLevel="0" collapsed="false">
      <c r="A20" s="16" t="s">
        <v>26</v>
      </c>
      <c r="B20" s="42" t="n">
        <v>5153833</v>
      </c>
      <c r="C20" s="42" t="n">
        <v>2237998</v>
      </c>
      <c r="D20" s="42" t="n">
        <v>2915835</v>
      </c>
      <c r="E20" s="42" t="n">
        <f aca="false">+F20+G20</f>
        <v>780428</v>
      </c>
      <c r="F20" s="42" t="n">
        <v>320344</v>
      </c>
      <c r="G20" s="42" t="n">
        <v>460084</v>
      </c>
      <c r="H20" s="42" t="n">
        <f aca="false">+I20+J20</f>
        <v>1022532</v>
      </c>
      <c r="I20" s="42" t="n">
        <v>435790</v>
      </c>
      <c r="J20" s="42" t="n">
        <v>586742</v>
      </c>
      <c r="K20" s="42" t="n">
        <f aca="false">+L20+M20</f>
        <v>331091</v>
      </c>
      <c r="L20" s="42" t="n">
        <v>143742</v>
      </c>
      <c r="M20" s="42" t="n">
        <v>187349</v>
      </c>
      <c r="N20" s="42" t="n">
        <f aca="false">+O20+P20</f>
        <v>413835</v>
      </c>
      <c r="O20" s="42" t="n">
        <v>177145</v>
      </c>
      <c r="P20" s="42" t="n">
        <v>236690</v>
      </c>
      <c r="Q20" s="43"/>
      <c r="R20" s="43"/>
      <c r="S20" s="43"/>
    </row>
    <row r="21" s="17" customFormat="true" ht="15" hidden="false" customHeight="true" outlineLevel="0" collapsed="false">
      <c r="A21" s="16" t="s">
        <v>27</v>
      </c>
      <c r="B21" s="42" t="n">
        <v>3107471</v>
      </c>
      <c r="C21" s="42" t="n">
        <v>1457848</v>
      </c>
      <c r="D21" s="42" t="n">
        <v>1649623</v>
      </c>
      <c r="E21" s="42" t="n">
        <f aca="false">+F21+G21</f>
        <v>469847</v>
      </c>
      <c r="F21" s="42" t="n">
        <v>213722</v>
      </c>
      <c r="G21" s="42" t="n">
        <v>256125</v>
      </c>
      <c r="H21" s="42" t="n">
        <f aca="false">+I21+J21</f>
        <v>641524</v>
      </c>
      <c r="I21" s="42" t="n">
        <v>292403</v>
      </c>
      <c r="J21" s="42" t="n">
        <v>349121</v>
      </c>
      <c r="K21" s="42" t="n">
        <f aca="false">+L21+M21</f>
        <v>205946</v>
      </c>
      <c r="L21" s="42" t="n">
        <v>82845</v>
      </c>
      <c r="M21" s="42" t="n">
        <v>123101</v>
      </c>
      <c r="N21" s="42" t="n">
        <f aca="false">+O21+P21</f>
        <v>266207</v>
      </c>
      <c r="O21" s="42" t="n">
        <v>101339</v>
      </c>
      <c r="P21" s="42" t="n">
        <v>164868</v>
      </c>
      <c r="Q21" s="43"/>
      <c r="R21" s="43"/>
      <c r="S21" s="43"/>
    </row>
    <row r="22" s="17" customFormat="true" ht="15" hidden="false" customHeight="true" outlineLevel="0" collapsed="false">
      <c r="A22" s="16" t="s">
        <v>28</v>
      </c>
      <c r="B22" s="42" t="n">
        <v>5422797</v>
      </c>
      <c r="C22" s="42" t="n">
        <v>2660672</v>
      </c>
      <c r="D22" s="42" t="n">
        <v>2762125</v>
      </c>
      <c r="E22" s="42" t="n">
        <f aca="false">+F22+G22</f>
        <v>897086</v>
      </c>
      <c r="F22" s="42" t="n">
        <v>419645</v>
      </c>
      <c r="G22" s="42" t="n">
        <v>477441</v>
      </c>
      <c r="H22" s="42" t="n">
        <f aca="false">+I22+J22</f>
        <v>1216518</v>
      </c>
      <c r="I22" s="42" t="n">
        <v>561945</v>
      </c>
      <c r="J22" s="42" t="n">
        <v>654573</v>
      </c>
      <c r="K22" s="42" t="n">
        <f aca="false">+L22+M22</f>
        <v>414970</v>
      </c>
      <c r="L22" s="42" t="n">
        <v>161556</v>
      </c>
      <c r="M22" s="42" t="n">
        <v>253414</v>
      </c>
      <c r="N22" s="42" t="n">
        <f aca="false">+O22+P22</f>
        <v>591251</v>
      </c>
      <c r="O22" s="42" t="n">
        <v>213048</v>
      </c>
      <c r="P22" s="42" t="n">
        <v>378203</v>
      </c>
      <c r="Q22" s="43"/>
      <c r="R22" s="43"/>
      <c r="S22" s="43"/>
    </row>
    <row r="23" s="17" customFormat="true" ht="15" hidden="false" customHeight="true" outlineLevel="0" collapsed="false">
      <c r="A23" s="16" t="s">
        <v>29</v>
      </c>
      <c r="B23" s="42" t="n">
        <v>11924447</v>
      </c>
      <c r="C23" s="42" t="n">
        <v>5333957</v>
      </c>
      <c r="D23" s="42" t="n">
        <v>6590490</v>
      </c>
      <c r="E23" s="42" t="n">
        <f aca="false">+F23+G23</f>
        <v>2025073</v>
      </c>
      <c r="F23" s="42" t="n">
        <v>754070</v>
      </c>
      <c r="G23" s="42" t="n">
        <v>1271003</v>
      </c>
      <c r="H23" s="42" t="n">
        <f aca="false">+I23+J23</f>
        <v>2341840</v>
      </c>
      <c r="I23" s="42" t="n">
        <v>941344</v>
      </c>
      <c r="J23" s="42" t="n">
        <v>1400496</v>
      </c>
      <c r="K23" s="42" t="n">
        <f aca="false">+L23+M23</f>
        <v>659876</v>
      </c>
      <c r="L23" s="42" t="n">
        <v>287905</v>
      </c>
      <c r="M23" s="42" t="n">
        <v>371971</v>
      </c>
      <c r="N23" s="42" t="n">
        <f aca="false">+O23+P23</f>
        <v>567571</v>
      </c>
      <c r="O23" s="42" t="n">
        <v>227376</v>
      </c>
      <c r="P23" s="42" t="n">
        <v>340195</v>
      </c>
      <c r="Q23" s="43"/>
      <c r="R23" s="43"/>
      <c r="S23" s="43"/>
    </row>
    <row r="24" s="17" customFormat="true" ht="15" hidden="false" customHeight="true" outlineLevel="0" collapsed="false">
      <c r="A24" s="16" t="s">
        <v>30</v>
      </c>
      <c r="B24" s="42" t="n">
        <v>3693076</v>
      </c>
      <c r="C24" s="42" t="n">
        <v>1871098</v>
      </c>
      <c r="D24" s="42" t="n">
        <v>1821978</v>
      </c>
      <c r="E24" s="42" t="n">
        <f aca="false">+F24+G24</f>
        <v>595482</v>
      </c>
      <c r="F24" s="42" t="n">
        <v>284595</v>
      </c>
      <c r="G24" s="42" t="n">
        <v>310887</v>
      </c>
      <c r="H24" s="42" t="n">
        <f aca="false">+I24+J24</f>
        <v>830792</v>
      </c>
      <c r="I24" s="42" t="n">
        <v>397035</v>
      </c>
      <c r="J24" s="42" t="n">
        <v>433757</v>
      </c>
      <c r="K24" s="42" t="n">
        <f aca="false">+L24+M24</f>
        <v>267397</v>
      </c>
      <c r="L24" s="42" t="n">
        <v>114749</v>
      </c>
      <c r="M24" s="42" t="n">
        <v>152648</v>
      </c>
      <c r="N24" s="42" t="n">
        <f aca="false">+O24+P24</f>
        <v>377390</v>
      </c>
      <c r="O24" s="42" t="n">
        <v>149634</v>
      </c>
      <c r="P24" s="42" t="n">
        <v>227756</v>
      </c>
      <c r="Q24" s="43"/>
      <c r="R24" s="43"/>
      <c r="S24" s="43"/>
    </row>
    <row r="25" s="17" customFormat="true" ht="15" hidden="false" customHeight="true" outlineLevel="0" collapsed="false">
      <c r="A25" s="16" t="s">
        <v>31</v>
      </c>
      <c r="B25" s="42" t="n">
        <v>1440083</v>
      </c>
      <c r="C25" s="42" t="n">
        <v>708412</v>
      </c>
      <c r="D25" s="42" t="n">
        <v>731671</v>
      </c>
      <c r="E25" s="42" t="n">
        <f aca="false">+F25+G25</f>
        <v>209040</v>
      </c>
      <c r="F25" s="42" t="n">
        <v>100165</v>
      </c>
      <c r="G25" s="42" t="n">
        <v>108875</v>
      </c>
      <c r="H25" s="42" t="n">
        <f aca="false">+I25+J25</f>
        <v>293674</v>
      </c>
      <c r="I25" s="42" t="n">
        <v>138390</v>
      </c>
      <c r="J25" s="42" t="n">
        <v>155284</v>
      </c>
      <c r="K25" s="42" t="n">
        <f aca="false">+L25+M25</f>
        <v>82669</v>
      </c>
      <c r="L25" s="42" t="n">
        <v>35384</v>
      </c>
      <c r="M25" s="42" t="n">
        <v>47285</v>
      </c>
      <c r="N25" s="42" t="n">
        <f aca="false">+O25+P25</f>
        <v>115262</v>
      </c>
      <c r="O25" s="42" t="n">
        <v>48583</v>
      </c>
      <c r="P25" s="42" t="n">
        <v>66679</v>
      </c>
      <c r="Q25" s="43"/>
      <c r="R25" s="43"/>
      <c r="S25" s="43"/>
    </row>
    <row r="26" s="17" customFormat="true" ht="15" hidden="false" customHeight="true" outlineLevel="0" collapsed="false">
      <c r="A26" s="16" t="s">
        <v>32</v>
      </c>
      <c r="B26" s="42" t="n">
        <v>1048172</v>
      </c>
      <c r="C26" s="42" t="n">
        <v>448236</v>
      </c>
      <c r="D26" s="42" t="n">
        <v>599936</v>
      </c>
      <c r="E26" s="42" t="n">
        <f aca="false">+F26+G26</f>
        <v>180770</v>
      </c>
      <c r="F26" s="42" t="n">
        <v>71385</v>
      </c>
      <c r="G26" s="42" t="n">
        <v>109385</v>
      </c>
      <c r="H26" s="42" t="n">
        <f aca="false">+I26+J26</f>
        <v>234084</v>
      </c>
      <c r="I26" s="42" t="n">
        <v>96860</v>
      </c>
      <c r="J26" s="42" t="n">
        <v>137224</v>
      </c>
      <c r="K26" s="42" t="n">
        <f aca="false">+L26+M26</f>
        <v>72214</v>
      </c>
      <c r="L26" s="42" t="n">
        <v>26680</v>
      </c>
      <c r="M26" s="42" t="n">
        <v>45534</v>
      </c>
      <c r="N26" s="42" t="n">
        <f aca="false">+O26+P26</f>
        <v>101108</v>
      </c>
      <c r="O26" s="42" t="n">
        <v>35169</v>
      </c>
      <c r="P26" s="42" t="n">
        <v>65939</v>
      </c>
      <c r="Q26" s="43"/>
      <c r="R26" s="43"/>
      <c r="S26" s="43"/>
    </row>
    <row r="27" s="17" customFormat="true" ht="15" hidden="false" customHeight="true" outlineLevel="0" collapsed="false">
      <c r="A27" s="16" t="s">
        <v>33</v>
      </c>
      <c r="B27" s="42" t="n">
        <v>2408922</v>
      </c>
      <c r="C27" s="42" t="n">
        <v>1278780</v>
      </c>
      <c r="D27" s="42" t="n">
        <v>1130142</v>
      </c>
      <c r="E27" s="42" t="n">
        <f aca="false">+F27+G27</f>
        <v>422451</v>
      </c>
      <c r="F27" s="42" t="n">
        <v>204667</v>
      </c>
      <c r="G27" s="42" t="n">
        <v>217784</v>
      </c>
      <c r="H27" s="42" t="n">
        <f aca="false">+I27+J27</f>
        <v>535306</v>
      </c>
      <c r="I27" s="42" t="n">
        <v>270880</v>
      </c>
      <c r="J27" s="42" t="n">
        <v>264426</v>
      </c>
      <c r="K27" s="42" t="n">
        <f aca="false">+L27+M27</f>
        <v>171184</v>
      </c>
      <c r="L27" s="42" t="n">
        <v>73081</v>
      </c>
      <c r="M27" s="42" t="n">
        <v>98103</v>
      </c>
      <c r="N27" s="42" t="n">
        <f aca="false">+O27+P27</f>
        <v>228966</v>
      </c>
      <c r="O27" s="42" t="n">
        <v>90226</v>
      </c>
      <c r="P27" s="42" t="n">
        <v>138740</v>
      </c>
      <c r="Q27" s="43"/>
      <c r="R27" s="43"/>
      <c r="S27" s="43"/>
    </row>
    <row r="28" s="17" customFormat="true" ht="15" hidden="false" customHeight="true" outlineLevel="0" collapsed="false">
      <c r="A28" s="16" t="s">
        <v>34</v>
      </c>
      <c r="B28" s="42" t="n">
        <v>3421111</v>
      </c>
      <c r="C28" s="42" t="n">
        <v>1675219</v>
      </c>
      <c r="D28" s="42" t="n">
        <v>1745892</v>
      </c>
      <c r="E28" s="42" t="n">
        <f aca="false">+F28+G28</f>
        <v>514079</v>
      </c>
      <c r="F28" s="42" t="n">
        <v>256027</v>
      </c>
      <c r="G28" s="42" t="n">
        <v>258052</v>
      </c>
      <c r="H28" s="42" t="n">
        <f aca="false">+I28+J28</f>
        <v>716298</v>
      </c>
      <c r="I28" s="42" t="n">
        <v>339222</v>
      </c>
      <c r="J28" s="42" t="n">
        <v>377076</v>
      </c>
      <c r="K28" s="42" t="n">
        <f aca="false">+L28+M28</f>
        <v>234147</v>
      </c>
      <c r="L28" s="42" t="n">
        <v>103737</v>
      </c>
      <c r="M28" s="42" t="n">
        <v>130410</v>
      </c>
      <c r="N28" s="42" t="n">
        <f aca="false">+O28+P28</f>
        <v>330955</v>
      </c>
      <c r="O28" s="42" t="n">
        <v>137735</v>
      </c>
      <c r="P28" s="42" t="n">
        <v>193220</v>
      </c>
      <c r="Q28" s="43"/>
      <c r="R28" s="43"/>
      <c r="S28" s="43"/>
    </row>
    <row r="29" s="17" customFormat="true" ht="15" hidden="false" customHeight="true" outlineLevel="0" collapsed="false">
      <c r="A29" s="16" t="s">
        <v>35</v>
      </c>
      <c r="B29" s="42" t="n">
        <v>4425216</v>
      </c>
      <c r="C29" s="42" t="n">
        <v>2155477</v>
      </c>
      <c r="D29" s="42" t="n">
        <v>2269739</v>
      </c>
      <c r="E29" s="42" t="n">
        <f aca="false">+F29+G29</f>
        <v>652953</v>
      </c>
      <c r="F29" s="42" t="n">
        <v>310219</v>
      </c>
      <c r="G29" s="42" t="n">
        <v>342734</v>
      </c>
      <c r="H29" s="42" t="n">
        <f aca="false">+I29+J29</f>
        <v>861609</v>
      </c>
      <c r="I29" s="42" t="n">
        <v>409821</v>
      </c>
      <c r="J29" s="42" t="n">
        <v>451788</v>
      </c>
      <c r="K29" s="42" t="n">
        <f aca="false">+L29+M29</f>
        <v>276130</v>
      </c>
      <c r="L29" s="42" t="n">
        <v>119154</v>
      </c>
      <c r="M29" s="42" t="n">
        <v>156976</v>
      </c>
      <c r="N29" s="42" t="n">
        <f aca="false">+O29+P29</f>
        <v>322414</v>
      </c>
      <c r="O29" s="42" t="n">
        <v>129557</v>
      </c>
      <c r="P29" s="42" t="n">
        <v>192857</v>
      </c>
      <c r="Q29" s="43"/>
      <c r="R29" s="43"/>
      <c r="S29" s="43"/>
    </row>
    <row r="30" s="17" customFormat="true" ht="15" hidden="false" customHeight="true" outlineLevel="0" collapsed="false">
      <c r="A30" s="16" t="s">
        <v>36</v>
      </c>
      <c r="B30" s="42" t="n">
        <v>1755180</v>
      </c>
      <c r="C30" s="42" t="n">
        <v>952757</v>
      </c>
      <c r="D30" s="42" t="n">
        <v>802423</v>
      </c>
      <c r="E30" s="42" t="n">
        <f aca="false">+F30+G30</f>
        <v>270409</v>
      </c>
      <c r="F30" s="42" t="n">
        <v>141749</v>
      </c>
      <c r="G30" s="42" t="n">
        <v>128660</v>
      </c>
      <c r="H30" s="42" t="n">
        <f aca="false">+I30+J30</f>
        <v>365796</v>
      </c>
      <c r="I30" s="42" t="n">
        <v>189339</v>
      </c>
      <c r="J30" s="42" t="n">
        <v>176457</v>
      </c>
      <c r="K30" s="42" t="n">
        <f aca="false">+L30+M30</f>
        <v>113680</v>
      </c>
      <c r="L30" s="42" t="n">
        <v>49086</v>
      </c>
      <c r="M30" s="42" t="n">
        <v>64594</v>
      </c>
      <c r="N30" s="42" t="n">
        <f aca="false">+O30+P30</f>
        <v>142973</v>
      </c>
      <c r="O30" s="42" t="n">
        <v>59492</v>
      </c>
      <c r="P30" s="42" t="n">
        <v>83481</v>
      </c>
      <c r="Q30" s="43"/>
      <c r="R30" s="43"/>
      <c r="S30" s="43"/>
    </row>
    <row r="31" s="17" customFormat="true" ht="15" hidden="false" customHeight="true" outlineLevel="0" collapsed="false">
      <c r="A31" s="16" t="s">
        <v>37</v>
      </c>
      <c r="B31" s="42" t="n">
        <v>998613</v>
      </c>
      <c r="C31" s="42" t="n">
        <v>513772</v>
      </c>
      <c r="D31" s="42" t="n">
        <v>484841</v>
      </c>
      <c r="E31" s="42" t="n">
        <f aca="false">+F31+G31</f>
        <v>192052</v>
      </c>
      <c r="F31" s="42" t="n">
        <v>93206</v>
      </c>
      <c r="G31" s="42" t="n">
        <v>98846</v>
      </c>
      <c r="H31" s="42" t="n">
        <f aca="false">+I31+J31</f>
        <v>223375</v>
      </c>
      <c r="I31" s="42" t="n">
        <v>108512</v>
      </c>
      <c r="J31" s="42" t="n">
        <v>114863</v>
      </c>
      <c r="K31" s="42" t="n">
        <f aca="false">+L31+M31</f>
        <v>53720</v>
      </c>
      <c r="L31" s="42" t="n">
        <v>25133</v>
      </c>
      <c r="M31" s="42" t="n">
        <v>28587</v>
      </c>
      <c r="N31" s="42" t="n">
        <f aca="false">+O31+P31</f>
        <v>55490</v>
      </c>
      <c r="O31" s="42" t="n">
        <v>25532</v>
      </c>
      <c r="P31" s="42" t="n">
        <v>29958</v>
      </c>
      <c r="Q31" s="43"/>
      <c r="R31" s="43"/>
      <c r="S31" s="43"/>
    </row>
    <row r="32" s="17" customFormat="true" ht="15" hidden="false" customHeight="true" outlineLevel="0" collapsed="false">
      <c r="A32" s="16" t="s">
        <v>38</v>
      </c>
      <c r="B32" s="42" t="n">
        <v>1832731</v>
      </c>
      <c r="C32" s="42" t="n">
        <v>854116</v>
      </c>
      <c r="D32" s="42" t="n">
        <v>978615</v>
      </c>
      <c r="E32" s="42" t="n">
        <f aca="false">+F32+G32</f>
        <v>266161</v>
      </c>
      <c r="F32" s="42" t="n">
        <v>122873</v>
      </c>
      <c r="G32" s="42" t="n">
        <v>143288</v>
      </c>
      <c r="H32" s="42" t="n">
        <f aca="false">+I32+J32</f>
        <v>395033</v>
      </c>
      <c r="I32" s="42" t="n">
        <v>176168</v>
      </c>
      <c r="J32" s="42" t="n">
        <v>218865</v>
      </c>
      <c r="K32" s="42" t="n">
        <f aca="false">+L32+M32</f>
        <v>132815</v>
      </c>
      <c r="L32" s="42" t="n">
        <v>48723</v>
      </c>
      <c r="M32" s="42" t="n">
        <v>84092</v>
      </c>
      <c r="N32" s="42" t="n">
        <f aca="false">+O32+P32</f>
        <v>189025</v>
      </c>
      <c r="O32" s="42" t="n">
        <v>68804</v>
      </c>
      <c r="P32" s="42" t="n">
        <v>120221</v>
      </c>
      <c r="Q32" s="43"/>
      <c r="R32" s="43"/>
      <c r="S32" s="43"/>
    </row>
    <row r="33" s="17" customFormat="true" ht="15" hidden="false" customHeight="true" outlineLevel="0" collapsed="false">
      <c r="A33" s="16" t="s">
        <v>39</v>
      </c>
      <c r="B33" s="42" t="n">
        <v>2233334</v>
      </c>
      <c r="C33" s="42" t="n">
        <v>1264351</v>
      </c>
      <c r="D33" s="42" t="n">
        <v>968983</v>
      </c>
      <c r="E33" s="42" t="n">
        <f aca="false">+F33+G33</f>
        <v>334520</v>
      </c>
      <c r="F33" s="42" t="n">
        <v>171087</v>
      </c>
      <c r="G33" s="42" t="n">
        <v>163433</v>
      </c>
      <c r="H33" s="42" t="n">
        <f aca="false">+I33+J33</f>
        <v>536813</v>
      </c>
      <c r="I33" s="42" t="n">
        <v>283727</v>
      </c>
      <c r="J33" s="42" t="n">
        <v>253086</v>
      </c>
      <c r="K33" s="42" t="n">
        <f aca="false">+L33+M33</f>
        <v>176904</v>
      </c>
      <c r="L33" s="42" t="n">
        <v>84227</v>
      </c>
      <c r="M33" s="42" t="n">
        <v>92677</v>
      </c>
      <c r="N33" s="42" t="n">
        <f aca="false">+O33+P33</f>
        <v>203425</v>
      </c>
      <c r="O33" s="42" t="n">
        <v>89234</v>
      </c>
      <c r="P33" s="42" t="n">
        <v>114191</v>
      </c>
      <c r="Q33" s="43"/>
      <c r="R33" s="43"/>
      <c r="S33" s="43"/>
    </row>
    <row r="34" s="17" customFormat="true" ht="15" hidden="false" customHeight="true" outlineLevel="0" collapsed="false">
      <c r="A34" s="16" t="s">
        <v>40</v>
      </c>
      <c r="B34" s="42" t="n">
        <v>1686224</v>
      </c>
      <c r="C34" s="42" t="n">
        <v>847337</v>
      </c>
      <c r="D34" s="42" t="n">
        <v>838887</v>
      </c>
      <c r="E34" s="42" t="n">
        <f aca="false">+F34+G34</f>
        <v>285232</v>
      </c>
      <c r="F34" s="42" t="n">
        <v>127849</v>
      </c>
      <c r="G34" s="42" t="n">
        <v>157383</v>
      </c>
      <c r="H34" s="42" t="n">
        <f aca="false">+I34+J34</f>
        <v>403837</v>
      </c>
      <c r="I34" s="42" t="n">
        <v>185787</v>
      </c>
      <c r="J34" s="42" t="n">
        <v>218050</v>
      </c>
      <c r="K34" s="42" t="n">
        <f aca="false">+L34+M34</f>
        <v>129314</v>
      </c>
      <c r="L34" s="42" t="n">
        <v>52890</v>
      </c>
      <c r="M34" s="42" t="n">
        <v>76424</v>
      </c>
      <c r="N34" s="42" t="n">
        <f aca="false">+O34+P34</f>
        <v>147707</v>
      </c>
      <c r="O34" s="42" t="n">
        <v>54186</v>
      </c>
      <c r="P34" s="42" t="n">
        <v>93521</v>
      </c>
      <c r="Q34" s="43"/>
      <c r="R34" s="43"/>
      <c r="S34" s="43"/>
    </row>
    <row r="35" s="17" customFormat="true" ht="15" hidden="false" customHeight="true" outlineLevel="0" collapsed="false">
      <c r="A35" s="16" t="s">
        <v>41</v>
      </c>
      <c r="B35" s="42" t="n">
        <v>4261235</v>
      </c>
      <c r="C35" s="42" t="n">
        <v>1883869</v>
      </c>
      <c r="D35" s="42" t="n">
        <v>2377366</v>
      </c>
      <c r="E35" s="42" t="n">
        <f aca="false">+F35+G35</f>
        <v>798877</v>
      </c>
      <c r="F35" s="42" t="n">
        <v>332794</v>
      </c>
      <c r="G35" s="42" t="n">
        <v>466083</v>
      </c>
      <c r="H35" s="42" t="n">
        <f aca="false">+I35+J35</f>
        <v>927292</v>
      </c>
      <c r="I35" s="42" t="n">
        <v>404747</v>
      </c>
      <c r="J35" s="42" t="n">
        <v>522545</v>
      </c>
      <c r="K35" s="42" t="n">
        <f aca="false">+L35+M35</f>
        <v>252638</v>
      </c>
      <c r="L35" s="42" t="n">
        <v>97384</v>
      </c>
      <c r="M35" s="42" t="n">
        <v>155254</v>
      </c>
      <c r="N35" s="42" t="n">
        <f aca="false">+O35+P35</f>
        <v>279411</v>
      </c>
      <c r="O35" s="42" t="n">
        <v>104374</v>
      </c>
      <c r="P35" s="42" t="n">
        <v>175037</v>
      </c>
      <c r="Q35" s="43"/>
      <c r="R35" s="43"/>
      <c r="S35" s="43"/>
    </row>
    <row r="36" s="17" customFormat="true" ht="15" hidden="false" customHeight="true" outlineLevel="0" collapsed="false">
      <c r="A36" s="16" t="s">
        <v>42</v>
      </c>
      <c r="B36" s="42" t="n">
        <v>2146974</v>
      </c>
      <c r="C36" s="42" t="n">
        <v>1156552</v>
      </c>
      <c r="D36" s="42" t="n">
        <v>990422</v>
      </c>
      <c r="E36" s="42" t="n">
        <f aca="false">+F36+G36</f>
        <v>343909</v>
      </c>
      <c r="F36" s="42" t="n">
        <v>171205</v>
      </c>
      <c r="G36" s="42" t="n">
        <v>172704</v>
      </c>
      <c r="H36" s="42" t="n">
        <f aca="false">+I36+J36</f>
        <v>529951</v>
      </c>
      <c r="I36" s="42" t="n">
        <v>271456</v>
      </c>
      <c r="J36" s="42" t="n">
        <v>258495</v>
      </c>
      <c r="K36" s="42" t="n">
        <f aca="false">+L36+M36</f>
        <v>182817</v>
      </c>
      <c r="L36" s="42" t="n">
        <v>78985</v>
      </c>
      <c r="M36" s="42" t="n">
        <v>103832</v>
      </c>
      <c r="N36" s="42" t="n">
        <f aca="false">+O36+P36</f>
        <v>218080</v>
      </c>
      <c r="O36" s="42" t="n">
        <v>88141</v>
      </c>
      <c r="P36" s="42" t="n">
        <v>129939</v>
      </c>
      <c r="Q36" s="43"/>
      <c r="R36" s="43"/>
      <c r="S36" s="43"/>
    </row>
    <row r="37" s="17" customFormat="true" ht="15" hidden="false" customHeight="true" outlineLevel="0" collapsed="false">
      <c r="A37" s="16" t="s">
        <v>43</v>
      </c>
      <c r="B37" s="42" t="n">
        <v>1438424</v>
      </c>
      <c r="C37" s="42" t="n">
        <v>749142</v>
      </c>
      <c r="D37" s="42" t="n">
        <v>689282</v>
      </c>
      <c r="E37" s="42" t="n">
        <f aca="false">+F37+G37</f>
        <v>240525</v>
      </c>
      <c r="F37" s="42" t="n">
        <v>113356</v>
      </c>
      <c r="G37" s="42" t="n">
        <v>127169</v>
      </c>
      <c r="H37" s="42" t="n">
        <f aca="false">+I37+J37</f>
        <v>299170</v>
      </c>
      <c r="I37" s="42" t="n">
        <v>143336</v>
      </c>
      <c r="J37" s="42" t="n">
        <v>155834</v>
      </c>
      <c r="K37" s="42" t="n">
        <f aca="false">+L37+M37</f>
        <v>81197</v>
      </c>
      <c r="L37" s="42" t="n">
        <v>34543</v>
      </c>
      <c r="M37" s="42" t="n">
        <v>46654</v>
      </c>
      <c r="N37" s="42" t="n">
        <f aca="false">+O37+P37</f>
        <v>109994</v>
      </c>
      <c r="O37" s="42" t="n">
        <v>39190</v>
      </c>
      <c r="P37" s="42" t="n">
        <v>70804</v>
      </c>
      <c r="Q37" s="43"/>
      <c r="R37" s="43"/>
      <c r="S37" s="43"/>
    </row>
    <row r="38" s="17" customFormat="true" ht="15" hidden="false" customHeight="true" outlineLevel="0" collapsed="false">
      <c r="A38" s="16" t="s">
        <v>44</v>
      </c>
      <c r="B38" s="42" t="n">
        <v>5432506</v>
      </c>
      <c r="C38" s="42" t="n">
        <v>2422000</v>
      </c>
      <c r="D38" s="42" t="n">
        <v>3010506</v>
      </c>
      <c r="E38" s="42" t="n">
        <f aca="false">+F38+G38</f>
        <v>908524</v>
      </c>
      <c r="F38" s="42" t="n">
        <v>386511</v>
      </c>
      <c r="G38" s="42" t="n">
        <v>522013</v>
      </c>
      <c r="H38" s="42" t="n">
        <f aca="false">+I38+J38</f>
        <v>1214081</v>
      </c>
      <c r="I38" s="42" t="n">
        <v>541257</v>
      </c>
      <c r="J38" s="42" t="n">
        <v>672824</v>
      </c>
      <c r="K38" s="42" t="n">
        <f aca="false">+L38+M38</f>
        <v>406221</v>
      </c>
      <c r="L38" s="42" t="n">
        <v>158443</v>
      </c>
      <c r="M38" s="42" t="n">
        <v>247778</v>
      </c>
      <c r="N38" s="42" t="n">
        <f aca="false">+O38+P38</f>
        <v>447462</v>
      </c>
      <c r="O38" s="42" t="n">
        <v>164585</v>
      </c>
      <c r="P38" s="42" t="n">
        <v>282877</v>
      </c>
      <c r="Q38" s="43"/>
      <c r="R38" s="43"/>
      <c r="S38" s="43"/>
    </row>
    <row r="39" s="17" customFormat="true" ht="15" hidden="false" customHeight="true" outlineLevel="0" collapsed="false">
      <c r="A39" s="16" t="s">
        <v>45</v>
      </c>
      <c r="B39" s="42" t="n">
        <v>1880892</v>
      </c>
      <c r="C39" s="42" t="n">
        <v>895788</v>
      </c>
      <c r="D39" s="42" t="n">
        <v>985104</v>
      </c>
      <c r="E39" s="42" t="n">
        <f aca="false">+F39+G39</f>
        <v>306748</v>
      </c>
      <c r="F39" s="42" t="n">
        <v>144236</v>
      </c>
      <c r="G39" s="42" t="n">
        <v>162512</v>
      </c>
      <c r="H39" s="42" t="n">
        <f aca="false">+I39+J39</f>
        <v>392532</v>
      </c>
      <c r="I39" s="42" t="n">
        <v>179097</v>
      </c>
      <c r="J39" s="42" t="n">
        <v>213435</v>
      </c>
      <c r="K39" s="42" t="n">
        <f aca="false">+L39+M39</f>
        <v>127723</v>
      </c>
      <c r="L39" s="42" t="n">
        <v>53940</v>
      </c>
      <c r="M39" s="42" t="n">
        <v>73783</v>
      </c>
      <c r="N39" s="42" t="n">
        <f aca="false">+O39+P39</f>
        <v>144554</v>
      </c>
      <c r="O39" s="42" t="n">
        <v>60713</v>
      </c>
      <c r="P39" s="42" t="n">
        <v>83841</v>
      </c>
      <c r="Q39" s="43"/>
      <c r="R39" s="43"/>
      <c r="S39" s="43"/>
    </row>
    <row r="40" s="17" customFormat="true" ht="15" hidden="false" customHeight="true" outlineLevel="0" collapsed="false">
      <c r="A40" s="16" t="s">
        <v>46</v>
      </c>
      <c r="B40" s="42" t="n">
        <v>1391136</v>
      </c>
      <c r="C40" s="42" t="n">
        <v>692351</v>
      </c>
      <c r="D40" s="42" t="n">
        <v>698785</v>
      </c>
      <c r="E40" s="42" t="n">
        <f aca="false">+F40+G40</f>
        <v>226362</v>
      </c>
      <c r="F40" s="42" t="n">
        <v>103168</v>
      </c>
      <c r="G40" s="42" t="n">
        <v>123194</v>
      </c>
      <c r="H40" s="42" t="n">
        <f aca="false">+I40+J40</f>
        <v>315397</v>
      </c>
      <c r="I40" s="42" t="n">
        <v>142958</v>
      </c>
      <c r="J40" s="42" t="n">
        <f aca="false">172755-316</f>
        <v>172439</v>
      </c>
      <c r="K40" s="42" t="n">
        <f aca="false">+L40+M40</f>
        <v>110307</v>
      </c>
      <c r="L40" s="42" t="n">
        <v>42083</v>
      </c>
      <c r="M40" s="42" t="n">
        <v>68224</v>
      </c>
      <c r="N40" s="42" t="n">
        <f aca="false">+O40+P40</f>
        <v>154715</v>
      </c>
      <c r="O40" s="42" t="n">
        <v>56569</v>
      </c>
      <c r="P40" s="42" t="n">
        <v>98146</v>
      </c>
      <c r="Q40" s="43"/>
      <c r="R40" s="43"/>
      <c r="S40" s="43"/>
    </row>
    <row r="41" s="17" customFormat="true" ht="15" hidden="false" customHeight="true" outlineLevel="0" collapsed="false">
      <c r="A41" s="18"/>
      <c r="B41" s="40"/>
      <c r="C41" s="41"/>
      <c r="D41" s="41"/>
      <c r="E41" s="41"/>
      <c r="F41" s="41"/>
      <c r="G41" s="41"/>
      <c r="H41" s="41"/>
      <c r="I41" s="41"/>
      <c r="J41" s="41"/>
      <c r="K41" s="44"/>
      <c r="L41" s="44"/>
      <c r="M41" s="44"/>
      <c r="N41" s="44"/>
      <c r="O41" s="44"/>
      <c r="P41" s="44"/>
    </row>
    <row r="42" s="17" customFormat="true" ht="15" hidden="false" customHeight="true" outlineLevel="0" collapsed="false">
      <c r="A42" s="16" t="s">
        <v>59</v>
      </c>
      <c r="B42" s="41" t="n">
        <v>1421451</v>
      </c>
      <c r="C42" s="41" t="n">
        <v>256229</v>
      </c>
      <c r="D42" s="41" t="n">
        <v>1165222</v>
      </c>
      <c r="E42" s="45" t="s">
        <v>60</v>
      </c>
      <c r="F42" s="45" t="s">
        <v>60</v>
      </c>
      <c r="G42" s="45" t="s">
        <v>60</v>
      </c>
      <c r="H42" s="45" t="s">
        <v>60</v>
      </c>
      <c r="I42" s="45" t="s">
        <v>60</v>
      </c>
      <c r="J42" s="45" t="s">
        <v>60</v>
      </c>
      <c r="K42" s="45" t="s">
        <v>60</v>
      </c>
      <c r="L42" s="45" t="s">
        <v>60</v>
      </c>
      <c r="M42" s="45" t="s">
        <v>60</v>
      </c>
      <c r="N42" s="45" t="s">
        <v>60</v>
      </c>
      <c r="O42" s="45" t="s">
        <v>60</v>
      </c>
      <c r="P42" s="45" t="s">
        <v>60</v>
      </c>
    </row>
    <row r="43" customFormat="false" ht="15" hidden="false" customHeight="true" outlineLevel="0" collapsed="false">
      <c r="A43" s="46" t="s">
        <v>2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5" hidden="false" customHeight="true" outlineLevel="0" collapsed="false">
      <c r="A44" s="48" t="s">
        <v>61</v>
      </c>
    </row>
    <row r="45" customFormat="false" ht="15" hidden="false" customHeight="true" outlineLevel="0" collapsed="false">
      <c r="A45" s="49"/>
    </row>
    <row r="46" customFormat="false" ht="14.1" hidden="false" customHeight="true" outlineLevel="0" collapsed="false">
      <c r="L46" s="50"/>
      <c r="M46" s="50"/>
      <c r="O46" s="50"/>
      <c r="P46" s="50"/>
    </row>
    <row r="47" customFormat="false" ht="14.1" hidden="false" customHeight="true" outlineLevel="0" collapsed="false">
      <c r="L47" s="50"/>
      <c r="M47" s="50"/>
      <c r="O47" s="50"/>
      <c r="P47" s="50"/>
    </row>
    <row r="48" customFormat="false" ht="14.1" hidden="false" customHeight="true" outlineLevel="0" collapsed="false">
      <c r="F48" s="50"/>
      <c r="G48" s="50"/>
      <c r="I48" s="50"/>
      <c r="J48" s="50"/>
      <c r="L48" s="50"/>
      <c r="M48" s="50"/>
      <c r="O48" s="50"/>
      <c r="P48" s="50"/>
    </row>
    <row r="49" customFormat="false" ht="14.1" hidden="false" customHeight="true" outlineLevel="0" collapsed="false">
      <c r="F49" s="50"/>
      <c r="G49" s="50"/>
      <c r="I49" s="50"/>
      <c r="J49" s="50"/>
      <c r="L49" s="50"/>
      <c r="M49" s="50"/>
      <c r="O49" s="50"/>
      <c r="P49" s="50"/>
    </row>
    <row r="50" customFormat="false" ht="14.1" hidden="false" customHeight="true" outlineLevel="0" collapsed="false">
      <c r="F50" s="50"/>
      <c r="G50" s="50"/>
      <c r="I50" s="50"/>
      <c r="J50" s="50"/>
      <c r="L50" s="50"/>
      <c r="M50" s="50"/>
      <c r="O50" s="50"/>
      <c r="P50" s="50"/>
    </row>
    <row r="51" customFormat="false" ht="14.1" hidden="false" customHeight="true" outlineLevel="0" collapsed="false">
      <c r="F51" s="50"/>
      <c r="G51" s="50"/>
      <c r="I51" s="50"/>
      <c r="J51" s="50"/>
      <c r="L51" s="50"/>
      <c r="M51" s="50"/>
      <c r="O51" s="50"/>
      <c r="P51" s="50"/>
    </row>
    <row r="52" customFormat="false" ht="14.1" hidden="false" customHeight="true" outlineLevel="0" collapsed="false">
      <c r="F52" s="50"/>
      <c r="G52" s="50"/>
      <c r="I52" s="50"/>
      <c r="J52" s="50"/>
      <c r="L52" s="50"/>
      <c r="M52" s="50"/>
      <c r="O52" s="50"/>
      <c r="P52" s="50"/>
    </row>
    <row r="53" customFormat="false" ht="14.1" hidden="false" customHeight="true" outlineLevel="0" collapsed="false">
      <c r="F53" s="50"/>
      <c r="G53" s="50"/>
      <c r="I53" s="50"/>
      <c r="J53" s="50"/>
      <c r="L53" s="50"/>
      <c r="M53" s="50"/>
      <c r="O53" s="50"/>
      <c r="P53" s="50"/>
    </row>
    <row r="54" customFormat="false" ht="14.1" hidden="false" customHeight="true" outlineLevel="0" collapsed="false">
      <c r="F54" s="50"/>
      <c r="G54" s="50"/>
      <c r="I54" s="50"/>
      <c r="J54" s="50"/>
      <c r="L54" s="50"/>
      <c r="M54" s="50"/>
      <c r="O54" s="50"/>
      <c r="P54" s="50"/>
    </row>
    <row r="55" customFormat="false" ht="14.1" hidden="false" customHeight="true" outlineLevel="0" collapsed="false">
      <c r="F55" s="50"/>
      <c r="G55" s="50"/>
      <c r="I55" s="50"/>
      <c r="J55" s="50"/>
      <c r="L55" s="50"/>
      <c r="M55" s="50"/>
      <c r="O55" s="50"/>
      <c r="P55" s="50"/>
    </row>
    <row r="56" customFormat="false" ht="14.1" hidden="false" customHeight="true" outlineLevel="0" collapsed="false">
      <c r="F56" s="50"/>
      <c r="G56" s="50"/>
      <c r="I56" s="50"/>
      <c r="J56" s="50"/>
      <c r="L56" s="50"/>
      <c r="M56" s="50"/>
      <c r="O56" s="50"/>
      <c r="P56" s="50"/>
    </row>
    <row r="57" customFormat="false" ht="14.1" hidden="false" customHeight="true" outlineLevel="0" collapsed="false">
      <c r="F57" s="50"/>
      <c r="G57" s="50"/>
      <c r="I57" s="50"/>
      <c r="J57" s="50"/>
      <c r="L57" s="50"/>
      <c r="M57" s="50"/>
      <c r="O57" s="50"/>
      <c r="P57" s="50"/>
    </row>
    <row r="58" customFormat="false" ht="14.1" hidden="false" customHeight="true" outlineLevel="0" collapsed="false">
      <c r="F58" s="50"/>
      <c r="G58" s="50"/>
      <c r="I58" s="50"/>
      <c r="J58" s="50"/>
      <c r="L58" s="50"/>
      <c r="M58" s="50"/>
      <c r="O58" s="50"/>
      <c r="P58" s="50"/>
    </row>
    <row r="59" customFormat="false" ht="14.1" hidden="false" customHeight="true" outlineLevel="0" collapsed="false">
      <c r="F59" s="50"/>
      <c r="G59" s="50"/>
      <c r="I59" s="50"/>
      <c r="J59" s="50"/>
      <c r="L59" s="50"/>
      <c r="M59" s="50"/>
      <c r="O59" s="50"/>
      <c r="P59" s="50"/>
    </row>
    <row r="60" customFormat="false" ht="14.1" hidden="false" customHeight="true" outlineLevel="0" collapsed="false">
      <c r="F60" s="50"/>
      <c r="G60" s="50"/>
      <c r="I60" s="50"/>
      <c r="J60" s="50"/>
      <c r="L60" s="50"/>
      <c r="M60" s="50"/>
      <c r="O60" s="50"/>
      <c r="P60" s="50"/>
    </row>
    <row r="61" customFormat="false" ht="14.1" hidden="false" customHeight="true" outlineLevel="0" collapsed="false">
      <c r="F61" s="50"/>
      <c r="G61" s="50"/>
      <c r="I61" s="50"/>
      <c r="J61" s="50"/>
      <c r="L61" s="50"/>
      <c r="M61" s="50"/>
      <c r="O61" s="50"/>
      <c r="P61" s="50"/>
    </row>
    <row r="62" customFormat="false" ht="14.1" hidden="false" customHeight="true" outlineLevel="0" collapsed="false">
      <c r="F62" s="50"/>
      <c r="G62" s="50"/>
      <c r="I62" s="50"/>
      <c r="J62" s="50"/>
      <c r="L62" s="50"/>
      <c r="M62" s="50"/>
      <c r="O62" s="50"/>
      <c r="P62" s="50"/>
    </row>
    <row r="63" customFormat="false" ht="14.1" hidden="false" customHeight="true" outlineLevel="0" collapsed="false">
      <c r="F63" s="50"/>
      <c r="G63" s="50"/>
      <c r="I63" s="50"/>
      <c r="J63" s="50"/>
      <c r="L63" s="50"/>
      <c r="M63" s="50"/>
      <c r="O63" s="50"/>
      <c r="P63" s="50"/>
    </row>
    <row r="64" customFormat="false" ht="14.1" hidden="false" customHeight="true" outlineLevel="0" collapsed="false">
      <c r="F64" s="50"/>
      <c r="G64" s="50"/>
      <c r="I64" s="50"/>
      <c r="J64" s="50"/>
      <c r="L64" s="50"/>
      <c r="M64" s="50"/>
      <c r="O64" s="50"/>
      <c r="P64" s="50"/>
    </row>
    <row r="65" customFormat="false" ht="14.1" hidden="false" customHeight="true" outlineLevel="0" collapsed="false">
      <c r="F65" s="50"/>
      <c r="G65" s="50"/>
      <c r="I65" s="50"/>
      <c r="J65" s="50"/>
      <c r="L65" s="50"/>
      <c r="M65" s="50"/>
      <c r="O65" s="50"/>
      <c r="P65" s="50"/>
    </row>
    <row r="66" customFormat="false" ht="14.1" hidden="false" customHeight="true" outlineLevel="0" collapsed="false">
      <c r="F66" s="50"/>
      <c r="G66" s="50"/>
      <c r="I66" s="50"/>
      <c r="J66" s="50"/>
      <c r="L66" s="50"/>
      <c r="M66" s="50"/>
      <c r="O66" s="50"/>
      <c r="P66" s="50"/>
    </row>
    <row r="67" customFormat="false" ht="14.1" hidden="false" customHeight="true" outlineLevel="0" collapsed="false">
      <c r="F67" s="50"/>
      <c r="G67" s="50"/>
      <c r="I67" s="50"/>
      <c r="J67" s="50"/>
      <c r="L67" s="50"/>
      <c r="M67" s="50"/>
      <c r="O67" s="50"/>
      <c r="P67" s="50"/>
    </row>
    <row r="68" customFormat="false" ht="14.1" hidden="false" customHeight="true" outlineLevel="0" collapsed="false">
      <c r="F68" s="50"/>
      <c r="G68" s="50"/>
      <c r="I68" s="50"/>
      <c r="J68" s="50"/>
      <c r="L68" s="50"/>
      <c r="M68" s="50"/>
      <c r="O68" s="50"/>
      <c r="P68" s="50"/>
    </row>
    <row r="69" customFormat="false" ht="14.1" hidden="false" customHeight="true" outlineLevel="0" collapsed="false">
      <c r="F69" s="50"/>
      <c r="G69" s="50"/>
      <c r="I69" s="50"/>
      <c r="J69" s="50"/>
      <c r="L69" s="50"/>
      <c r="M69" s="50"/>
      <c r="O69" s="50"/>
      <c r="P69" s="50"/>
    </row>
    <row r="70" customFormat="false" ht="14.1" hidden="false" customHeight="true" outlineLevel="0" collapsed="false">
      <c r="F70" s="50"/>
      <c r="G70" s="50"/>
      <c r="I70" s="50"/>
      <c r="J70" s="50"/>
      <c r="L70" s="50"/>
      <c r="M70" s="50"/>
      <c r="O70" s="50"/>
      <c r="P70" s="50"/>
    </row>
    <row r="71" customFormat="false" ht="14.1" hidden="false" customHeight="true" outlineLevel="0" collapsed="false">
      <c r="F71" s="50"/>
      <c r="G71" s="50"/>
      <c r="I71" s="50"/>
      <c r="J71" s="50"/>
      <c r="L71" s="50"/>
      <c r="M71" s="50"/>
      <c r="O71" s="50"/>
      <c r="P71" s="50"/>
    </row>
    <row r="72" customFormat="false" ht="14.1" hidden="false" customHeight="true" outlineLevel="0" collapsed="false">
      <c r="F72" s="50"/>
      <c r="G72" s="50"/>
      <c r="I72" s="50"/>
      <c r="J72" s="50"/>
      <c r="L72" s="50"/>
      <c r="M72" s="50"/>
      <c r="O72" s="50"/>
      <c r="P72" s="50"/>
    </row>
    <row r="73" customFormat="false" ht="14.1" hidden="false" customHeight="true" outlineLevel="0" collapsed="false">
      <c r="F73" s="50"/>
      <c r="G73" s="50"/>
      <c r="I73" s="50"/>
      <c r="J73" s="50"/>
      <c r="L73" s="50"/>
      <c r="M73" s="50"/>
      <c r="O73" s="50"/>
      <c r="P73" s="50"/>
    </row>
    <row r="74" customFormat="false" ht="14.1" hidden="false" customHeight="true" outlineLevel="0" collapsed="false">
      <c r="F74" s="50"/>
      <c r="G74" s="50"/>
      <c r="I74" s="50"/>
      <c r="J74" s="50"/>
      <c r="L74" s="50"/>
      <c r="M74" s="50"/>
      <c r="O74" s="50"/>
      <c r="P74" s="50"/>
    </row>
    <row r="75" customFormat="false" ht="14.1" hidden="false" customHeight="true" outlineLevel="0" collapsed="false">
      <c r="F75" s="50"/>
      <c r="G75" s="50"/>
      <c r="I75" s="50"/>
      <c r="J75" s="50"/>
      <c r="L75" s="50"/>
      <c r="M75" s="50"/>
      <c r="O75" s="50"/>
      <c r="P75" s="50"/>
    </row>
    <row r="76" customFormat="false" ht="14.1" hidden="false" customHeight="true" outlineLevel="0" collapsed="false">
      <c r="F76" s="50"/>
      <c r="G76" s="50"/>
      <c r="I76" s="50"/>
      <c r="J76" s="50"/>
      <c r="L76" s="50"/>
      <c r="M76" s="50"/>
      <c r="O76" s="50"/>
      <c r="P76" s="50"/>
    </row>
    <row r="77" customFormat="false" ht="14.1" hidden="false" customHeight="true" outlineLevel="0" collapsed="false">
      <c r="F77" s="50"/>
      <c r="G77" s="50"/>
      <c r="I77" s="50"/>
      <c r="J77" s="50"/>
      <c r="L77" s="50"/>
      <c r="M77" s="50"/>
      <c r="O77" s="50"/>
      <c r="P77" s="50"/>
    </row>
    <row r="78" customFormat="false" ht="14.1" hidden="false" customHeight="true" outlineLevel="0" collapsed="false">
      <c r="F78" s="50"/>
      <c r="G78" s="50"/>
      <c r="I78" s="50"/>
      <c r="J78" s="50"/>
    </row>
    <row r="79" customFormat="false" ht="14.1" hidden="false" customHeight="true" outlineLevel="0" collapsed="false">
      <c r="F79" s="50"/>
      <c r="G79" s="50"/>
      <c r="I79" s="50"/>
      <c r="J79" s="50"/>
    </row>
  </sheetData>
  <mergeCells count="10">
    <mergeCell ref="B3:D3"/>
    <mergeCell ref="E3:G3"/>
    <mergeCell ref="H3:J3"/>
    <mergeCell ref="K3:M3"/>
    <mergeCell ref="N3:P3"/>
    <mergeCell ref="B4:B5"/>
    <mergeCell ref="C4:C5"/>
    <mergeCell ref="E4:E5"/>
    <mergeCell ref="H4:H5"/>
    <mergeCell ref="K4:K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firstPageNumber="47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9" width="27.42"/>
    <col collapsed="false" customWidth="true" hidden="false" outlineLevel="0" max="2" min="2" style="29" width="12.42"/>
    <col collapsed="false" customWidth="true" hidden="false" outlineLevel="0" max="4" min="3" style="51" width="10.28"/>
    <col collapsed="false" customWidth="true" hidden="false" outlineLevel="0" max="5" min="5" style="1" width="10.28"/>
    <col collapsed="false" customWidth="true" hidden="false" outlineLevel="0" max="6" min="6" style="1" width="0.56"/>
    <col collapsed="false" customWidth="true" hidden="false" outlineLevel="0" max="8" min="7" style="1" width="10.28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s="3" customFormat="true" ht="14.1" hidden="false" customHeight="true" outlineLevel="0" collapsed="false">
      <c r="A1" s="30" t="s">
        <v>62</v>
      </c>
      <c r="B1" s="30"/>
      <c r="C1" s="52"/>
      <c r="D1" s="52"/>
      <c r="I1" s="32" t="s">
        <v>63</v>
      </c>
    </row>
    <row r="2" s="6" customFormat="true" ht="15.95" hidden="false" customHeight="true" outlineLevel="0" collapsed="false">
      <c r="A2" s="53"/>
      <c r="B2" s="53"/>
      <c r="C2" s="54"/>
      <c r="D2" s="54"/>
      <c r="I2" s="4" t="s">
        <v>64</v>
      </c>
    </row>
    <row r="3" s="9" customFormat="true" ht="14.1" hidden="false" customHeight="true" outlineLevel="0" collapsed="false">
      <c r="A3" s="34" t="s">
        <v>2</v>
      </c>
      <c r="B3" s="55" t="s">
        <v>6</v>
      </c>
      <c r="C3" s="8" t="s">
        <v>10</v>
      </c>
      <c r="D3" s="8"/>
      <c r="E3" s="8"/>
      <c r="F3" s="8"/>
      <c r="G3" s="8"/>
      <c r="H3" s="8"/>
      <c r="I3" s="8"/>
    </row>
    <row r="4" s="9" customFormat="true" ht="14.1" hidden="false" customHeight="true" outlineLevel="0" collapsed="false">
      <c r="A4" s="10" t="s">
        <v>5</v>
      </c>
      <c r="B4" s="55"/>
      <c r="C4" s="56" t="s">
        <v>65</v>
      </c>
      <c r="D4" s="56"/>
      <c r="E4" s="56"/>
      <c r="F4" s="57"/>
      <c r="G4" s="13" t="s">
        <v>66</v>
      </c>
      <c r="H4" s="13"/>
      <c r="I4" s="13"/>
    </row>
    <row r="5" s="9" customFormat="true" ht="14.1" hidden="false" customHeight="true" outlineLevel="0" collapsed="false">
      <c r="A5" s="38"/>
      <c r="B5" s="55"/>
      <c r="C5" s="58" t="s">
        <v>6</v>
      </c>
      <c r="D5" s="15" t="s">
        <v>67</v>
      </c>
      <c r="E5" s="15" t="s">
        <v>68</v>
      </c>
      <c r="F5" s="15"/>
      <c r="G5" s="38" t="s">
        <v>6</v>
      </c>
      <c r="H5" s="15" t="s">
        <v>67</v>
      </c>
      <c r="I5" s="15" t="s">
        <v>68</v>
      </c>
    </row>
    <row r="6" s="17" customFormat="true" ht="15" hidden="false" customHeight="true" outlineLevel="0" collapsed="false">
      <c r="A6" s="16"/>
      <c r="B6" s="16"/>
      <c r="C6" s="20"/>
      <c r="D6" s="20"/>
      <c r="E6" s="59"/>
      <c r="F6" s="59"/>
      <c r="G6" s="59"/>
      <c r="H6" s="59"/>
      <c r="I6" s="59"/>
      <c r="J6" s="21"/>
    </row>
    <row r="7" s="17" customFormat="true" ht="15" hidden="false" customHeight="true" outlineLevel="0" collapsed="false">
      <c r="A7" s="18" t="s">
        <v>14</v>
      </c>
      <c r="B7" s="60" t="n">
        <f aca="false">SUM(B9:B42)</f>
        <v>7936934</v>
      </c>
      <c r="C7" s="19" t="n">
        <f aca="false">SUM(D7:E7)</f>
        <v>2018806</v>
      </c>
      <c r="D7" s="19" t="n">
        <f aca="false">SUM(D9:D40)</f>
        <v>1399064</v>
      </c>
      <c r="E7" s="19" t="n">
        <f aca="false">SUM(E9:E40)</f>
        <v>619742</v>
      </c>
      <c r="F7" s="19"/>
      <c r="G7" s="19" t="n">
        <f aca="false">SUM(H7:I7)</f>
        <v>5912168</v>
      </c>
      <c r="H7" s="19" t="n">
        <f aca="false">SUM(H9:H40)</f>
        <v>4075425</v>
      </c>
      <c r="I7" s="19" t="n">
        <f aca="false">SUM(I9:I40)</f>
        <v>1836743</v>
      </c>
      <c r="J7" s="21"/>
    </row>
    <row r="8" s="17" customFormat="true" ht="15" hidden="false" customHeight="true" outlineLevel="0" collapsed="false">
      <c r="A8" s="16"/>
      <c r="B8" s="61"/>
      <c r="C8" s="19"/>
      <c r="D8" s="19"/>
      <c r="E8" s="19"/>
      <c r="F8" s="19"/>
      <c r="G8" s="19"/>
      <c r="H8" s="19"/>
      <c r="I8" s="19"/>
    </row>
    <row r="9" s="17" customFormat="true" ht="15" hidden="false" customHeight="true" outlineLevel="0" collapsed="false">
      <c r="A9" s="16" t="s">
        <v>15</v>
      </c>
      <c r="B9" s="61" t="n">
        <f aca="false">+C9+G9</f>
        <v>55706</v>
      </c>
      <c r="C9" s="21" t="n">
        <f aca="false">+D9+E9</f>
        <v>19971</v>
      </c>
      <c r="D9" s="23" t="n">
        <v>14283</v>
      </c>
      <c r="E9" s="23" t="n">
        <v>5688</v>
      </c>
      <c r="F9" s="21"/>
      <c r="G9" s="21" t="n">
        <f aca="false">+H9+I9</f>
        <v>35735</v>
      </c>
      <c r="H9" s="23" t="n">
        <v>25782</v>
      </c>
      <c r="I9" s="23" t="n">
        <v>9953</v>
      </c>
      <c r="J9" s="62"/>
    </row>
    <row r="10" s="17" customFormat="true" ht="15" hidden="false" customHeight="true" outlineLevel="0" collapsed="false">
      <c r="A10" s="16" t="s">
        <v>16</v>
      </c>
      <c r="B10" s="61" t="n">
        <f aca="false">+C10+G10</f>
        <v>95447</v>
      </c>
      <c r="C10" s="21" t="n">
        <f aca="false">+D10+E10</f>
        <v>41063</v>
      </c>
      <c r="D10" s="23" t="n">
        <v>29149</v>
      </c>
      <c r="E10" s="23" t="n">
        <v>11914</v>
      </c>
      <c r="F10" s="21"/>
      <c r="G10" s="21" t="n">
        <f aca="false">+H10+I10</f>
        <v>54384</v>
      </c>
      <c r="H10" s="23" t="n">
        <v>37875</v>
      </c>
      <c r="I10" s="23" t="n">
        <v>16509</v>
      </c>
      <c r="J10" s="62"/>
    </row>
    <row r="11" s="17" customFormat="true" ht="15" hidden="false" customHeight="true" outlineLevel="0" collapsed="false">
      <c r="A11" s="16" t="s">
        <v>17</v>
      </c>
      <c r="B11" s="61" t="n">
        <f aca="false">+C11+G11</f>
        <v>23980</v>
      </c>
      <c r="C11" s="21" t="n">
        <f aca="false">+D11+E11</f>
        <v>8556</v>
      </c>
      <c r="D11" s="23" t="n">
        <v>5439</v>
      </c>
      <c r="E11" s="23" t="n">
        <v>3117</v>
      </c>
      <c r="F11" s="21"/>
      <c r="G11" s="21" t="n">
        <f aca="false">+H11+I11</f>
        <v>15424</v>
      </c>
      <c r="H11" s="23" t="n">
        <v>9588</v>
      </c>
      <c r="I11" s="23" t="n">
        <v>5836</v>
      </c>
      <c r="J11" s="62"/>
    </row>
    <row r="12" s="17" customFormat="true" ht="15" hidden="false" customHeight="true" outlineLevel="0" collapsed="false">
      <c r="A12" s="16" t="s">
        <v>18</v>
      </c>
      <c r="B12" s="61" t="n">
        <f aca="false">+C12+G12</f>
        <v>83472</v>
      </c>
      <c r="C12" s="21" t="n">
        <f aca="false">+D12+E12</f>
        <v>28786</v>
      </c>
      <c r="D12" s="23" t="n">
        <v>19324</v>
      </c>
      <c r="E12" s="23" t="n">
        <v>9462</v>
      </c>
      <c r="F12" s="21"/>
      <c r="G12" s="21" t="n">
        <f aca="false">+H12+I12</f>
        <v>54686</v>
      </c>
      <c r="H12" s="23" t="n">
        <v>35626</v>
      </c>
      <c r="I12" s="23" t="n">
        <v>19060</v>
      </c>
      <c r="J12" s="62"/>
    </row>
    <row r="13" s="17" customFormat="true" ht="15" hidden="false" customHeight="true" outlineLevel="0" collapsed="false">
      <c r="A13" s="16" t="s">
        <v>19</v>
      </c>
      <c r="B13" s="61" t="n">
        <f aca="false">+C13+G13</f>
        <v>159926</v>
      </c>
      <c r="C13" s="21" t="n">
        <f aca="false">+D13+E13</f>
        <v>63485</v>
      </c>
      <c r="D13" s="23" t="n">
        <v>43352</v>
      </c>
      <c r="E13" s="23" t="n">
        <v>20133</v>
      </c>
      <c r="F13" s="21"/>
      <c r="G13" s="21" t="n">
        <f aca="false">+H13+I13</f>
        <v>96441</v>
      </c>
      <c r="H13" s="23" t="n">
        <v>66697</v>
      </c>
      <c r="I13" s="23" t="n">
        <v>29744</v>
      </c>
      <c r="J13" s="62"/>
    </row>
    <row r="14" s="17" customFormat="true" ht="15" hidden="false" customHeight="true" outlineLevel="0" collapsed="false">
      <c r="A14" s="16" t="s">
        <v>20</v>
      </c>
      <c r="B14" s="61" t="n">
        <f aca="false">+C14+G14</f>
        <v>64896</v>
      </c>
      <c r="C14" s="21" t="n">
        <f aca="false">+D14+E14</f>
        <v>9157</v>
      </c>
      <c r="D14" s="23" t="n">
        <v>5402</v>
      </c>
      <c r="E14" s="23" t="n">
        <v>3755</v>
      </c>
      <c r="F14" s="21"/>
      <c r="G14" s="21" t="n">
        <f aca="false">+H14+I14</f>
        <v>55739</v>
      </c>
      <c r="H14" s="23" t="n">
        <v>39599</v>
      </c>
      <c r="I14" s="23" t="n">
        <v>16140</v>
      </c>
      <c r="J14" s="62"/>
    </row>
    <row r="15" s="17" customFormat="true" ht="15" hidden="false" customHeight="true" outlineLevel="0" collapsed="false">
      <c r="A15" s="16" t="s">
        <v>21</v>
      </c>
      <c r="B15" s="61" t="n">
        <f aca="false">+C15+G15</f>
        <v>280629</v>
      </c>
      <c r="C15" s="21" t="n">
        <f aca="false">+D15+E15</f>
        <v>100450</v>
      </c>
      <c r="D15" s="23" t="n">
        <v>68148</v>
      </c>
      <c r="E15" s="23" t="n">
        <v>32302</v>
      </c>
      <c r="F15" s="21"/>
      <c r="G15" s="21" t="n">
        <f aca="false">+H15+I15</f>
        <v>180179</v>
      </c>
      <c r="H15" s="23" t="n">
        <v>118242</v>
      </c>
      <c r="I15" s="23" t="n">
        <v>61937</v>
      </c>
      <c r="J15" s="62"/>
    </row>
    <row r="16" s="17" customFormat="true" ht="15" hidden="false" customHeight="true" outlineLevel="0" collapsed="false">
      <c r="A16" s="16" t="s">
        <v>22</v>
      </c>
      <c r="B16" s="61" t="n">
        <f aca="false">+C16+G16</f>
        <v>161892</v>
      </c>
      <c r="C16" s="21" t="n">
        <f aca="false">+D16+E16</f>
        <v>14255</v>
      </c>
      <c r="D16" s="23" t="n">
        <v>9879</v>
      </c>
      <c r="E16" s="23" t="n">
        <v>4376</v>
      </c>
      <c r="F16" s="21"/>
      <c r="G16" s="21" t="n">
        <f aca="false">+H16+I16</f>
        <v>147637</v>
      </c>
      <c r="H16" s="23" t="n">
        <v>98380</v>
      </c>
      <c r="I16" s="23" t="n">
        <v>49257</v>
      </c>
      <c r="J16" s="62"/>
    </row>
    <row r="17" s="17" customFormat="true" ht="15" hidden="false" customHeight="true" outlineLevel="0" collapsed="false">
      <c r="A17" s="16" t="s">
        <v>69</v>
      </c>
      <c r="B17" s="61" t="n">
        <f aca="false">+C17+G17</f>
        <v>451244</v>
      </c>
      <c r="C17" s="21" t="n">
        <f aca="false">+D17+E17</f>
        <v>180426</v>
      </c>
      <c r="D17" s="23" t="n">
        <v>135780</v>
      </c>
      <c r="E17" s="23" t="n">
        <v>44646</v>
      </c>
      <c r="F17" s="21"/>
      <c r="G17" s="21" t="n">
        <f aca="false">+H17+I17</f>
        <v>270818</v>
      </c>
      <c r="H17" s="23" t="n">
        <v>200694</v>
      </c>
      <c r="I17" s="23" t="n">
        <v>70124</v>
      </c>
      <c r="J17" s="62"/>
    </row>
    <row r="18" s="17" customFormat="true" ht="15" hidden="false" customHeight="true" outlineLevel="0" collapsed="false">
      <c r="A18" s="16" t="s">
        <v>24</v>
      </c>
      <c r="B18" s="61" t="n">
        <f aca="false">+C18+G18</f>
        <v>73485</v>
      </c>
      <c r="C18" s="21" t="n">
        <f aca="false">+D18+E18</f>
        <v>19470</v>
      </c>
      <c r="D18" s="23" t="n">
        <v>13258</v>
      </c>
      <c r="E18" s="23" t="n">
        <v>6212</v>
      </c>
      <c r="F18" s="21"/>
      <c r="G18" s="21" t="n">
        <f aca="false">+H18+I18</f>
        <v>54015</v>
      </c>
      <c r="H18" s="23" t="n">
        <v>36656</v>
      </c>
      <c r="I18" s="23" t="n">
        <v>17359</v>
      </c>
      <c r="J18" s="62"/>
    </row>
    <row r="19" s="17" customFormat="true" ht="15" hidden="false" customHeight="true" outlineLevel="0" collapsed="false">
      <c r="A19" s="16" t="s">
        <v>25</v>
      </c>
      <c r="B19" s="61" t="n">
        <f aca="false">+C19+G19</f>
        <v>621021</v>
      </c>
      <c r="C19" s="21" t="n">
        <f aca="false">+D19+E19</f>
        <v>158522</v>
      </c>
      <c r="D19" s="23" t="n">
        <v>117675</v>
      </c>
      <c r="E19" s="23" t="n">
        <v>40847</v>
      </c>
      <c r="F19" s="21"/>
      <c r="G19" s="21" t="n">
        <f aca="false">+H19+I19</f>
        <v>462499</v>
      </c>
      <c r="H19" s="23" t="n">
        <v>343073</v>
      </c>
      <c r="I19" s="23" t="n">
        <v>119426</v>
      </c>
      <c r="J19" s="62"/>
    </row>
    <row r="20" s="17" customFormat="true" ht="15" hidden="false" customHeight="true" outlineLevel="0" collapsed="false">
      <c r="A20" s="16" t="s">
        <v>26</v>
      </c>
      <c r="B20" s="61" t="n">
        <f aca="false">+C20+G20</f>
        <v>481135</v>
      </c>
      <c r="C20" s="21" t="n">
        <f aca="false">+D20+E20</f>
        <v>7679</v>
      </c>
      <c r="D20" s="23" t="n">
        <v>5273</v>
      </c>
      <c r="E20" s="23" t="n">
        <v>2406</v>
      </c>
      <c r="F20" s="21"/>
      <c r="G20" s="21" t="n">
        <f aca="false">+H20+I20</f>
        <v>473456</v>
      </c>
      <c r="H20" s="23" t="n">
        <v>327204</v>
      </c>
      <c r="I20" s="23" t="n">
        <v>146252</v>
      </c>
      <c r="J20" s="62"/>
    </row>
    <row r="21" s="17" customFormat="true" ht="15" hidden="false" customHeight="true" outlineLevel="0" collapsed="false">
      <c r="A21" s="16" t="s">
        <v>27</v>
      </c>
      <c r="B21" s="61" t="n">
        <f aca="false">+C21+G21</f>
        <v>284042</v>
      </c>
      <c r="C21" s="21" t="n">
        <f aca="false">+D21+E21</f>
        <v>65310</v>
      </c>
      <c r="D21" s="23" t="n">
        <v>44150</v>
      </c>
      <c r="E21" s="23" t="n">
        <v>21160</v>
      </c>
      <c r="F21" s="21"/>
      <c r="G21" s="21" t="n">
        <f aca="false">+H21+I21</f>
        <v>218732</v>
      </c>
      <c r="H21" s="23" t="n">
        <v>150483</v>
      </c>
      <c r="I21" s="23" t="n">
        <v>68249</v>
      </c>
      <c r="J21" s="62"/>
    </row>
    <row r="22" s="17" customFormat="true" ht="15" hidden="false" customHeight="true" outlineLevel="0" collapsed="false">
      <c r="A22" s="16" t="s">
        <v>28</v>
      </c>
      <c r="B22" s="61" t="n">
        <f aca="false">+C22+G22</f>
        <v>277820</v>
      </c>
      <c r="C22" s="21" t="n">
        <f aca="false">+D22+E22</f>
        <v>84581</v>
      </c>
      <c r="D22" s="23" t="n">
        <v>59019</v>
      </c>
      <c r="E22" s="23" t="n">
        <v>25562</v>
      </c>
      <c r="F22" s="21"/>
      <c r="G22" s="21" t="n">
        <f aca="false">+H22+I22</f>
        <v>193239</v>
      </c>
      <c r="H22" s="23" t="n">
        <v>131820</v>
      </c>
      <c r="I22" s="23" t="n">
        <v>61419</v>
      </c>
      <c r="J22" s="62"/>
    </row>
    <row r="23" s="17" customFormat="true" ht="15" hidden="false" customHeight="true" outlineLevel="0" collapsed="false">
      <c r="A23" s="16" t="s">
        <v>29</v>
      </c>
      <c r="B23" s="61" t="n">
        <f aca="false">+C23+G23</f>
        <v>897853</v>
      </c>
      <c r="C23" s="21" t="n">
        <f aca="false">+D23+E23</f>
        <v>333124</v>
      </c>
      <c r="D23" s="23" t="n">
        <v>233758</v>
      </c>
      <c r="E23" s="23" t="n">
        <v>99366</v>
      </c>
      <c r="F23" s="21"/>
      <c r="G23" s="21" t="n">
        <f aca="false">+H23+I23</f>
        <v>564729</v>
      </c>
      <c r="H23" s="23" t="n">
        <v>396415</v>
      </c>
      <c r="I23" s="23" t="n">
        <v>168314</v>
      </c>
      <c r="J23" s="62"/>
    </row>
    <row r="24" s="17" customFormat="true" ht="15" hidden="false" customHeight="true" outlineLevel="0" collapsed="false">
      <c r="A24" s="16" t="s">
        <v>30</v>
      </c>
      <c r="B24" s="61" t="n">
        <f aca="false">+C24+G24</f>
        <v>240580</v>
      </c>
      <c r="C24" s="21" t="n">
        <f aca="false">+D24+E24</f>
        <v>42240</v>
      </c>
      <c r="D24" s="23" t="n">
        <v>30190</v>
      </c>
      <c r="E24" s="23" t="n">
        <v>12050</v>
      </c>
      <c r="F24" s="21"/>
      <c r="G24" s="21" t="n">
        <f aca="false">+H24+I24</f>
        <v>198340</v>
      </c>
      <c r="H24" s="23" t="n">
        <v>135152</v>
      </c>
      <c r="I24" s="23" t="n">
        <v>63188</v>
      </c>
      <c r="J24" s="62"/>
    </row>
    <row r="25" s="17" customFormat="true" ht="15" hidden="false" customHeight="true" outlineLevel="0" collapsed="false">
      <c r="A25" s="16" t="s">
        <v>31</v>
      </c>
      <c r="B25" s="61" t="n">
        <f aca="false">+C25+G25</f>
        <v>220959</v>
      </c>
      <c r="C25" s="21" t="n">
        <f aca="false">+D25+E25</f>
        <v>57619</v>
      </c>
      <c r="D25" s="23" t="n">
        <v>39480</v>
      </c>
      <c r="E25" s="23" t="n">
        <v>18139</v>
      </c>
      <c r="F25" s="21"/>
      <c r="G25" s="21" t="n">
        <f aca="false">+H25+I25</f>
        <v>163340</v>
      </c>
      <c r="H25" s="23" t="n">
        <v>112905</v>
      </c>
      <c r="I25" s="23" t="n">
        <v>50435</v>
      </c>
      <c r="J25" s="62"/>
    </row>
    <row r="26" s="17" customFormat="true" ht="15" hidden="false" customHeight="true" outlineLevel="0" collapsed="false">
      <c r="A26" s="16" t="s">
        <v>32</v>
      </c>
      <c r="B26" s="61" t="n">
        <f aca="false">+C26+G26</f>
        <v>86881</v>
      </c>
      <c r="C26" s="21" t="n">
        <f aca="false">+D26+E26</f>
        <v>33628</v>
      </c>
      <c r="D26" s="23" t="n">
        <v>22315</v>
      </c>
      <c r="E26" s="23" t="n">
        <v>11313</v>
      </c>
      <c r="F26" s="21"/>
      <c r="G26" s="21" t="n">
        <f aca="false">+H26+I26</f>
        <v>53253</v>
      </c>
      <c r="H26" s="23" t="n">
        <v>34966</v>
      </c>
      <c r="I26" s="23" t="n">
        <v>18287</v>
      </c>
      <c r="J26" s="62"/>
    </row>
    <row r="27" s="17" customFormat="true" ht="15" hidden="false" customHeight="true" outlineLevel="0" collapsed="false">
      <c r="A27" s="16" t="s">
        <v>33</v>
      </c>
      <c r="B27" s="61" t="n">
        <f aca="false">+C27+G27</f>
        <v>215405</v>
      </c>
      <c r="C27" s="21" t="n">
        <f aca="false">+D27+E27</f>
        <v>101413</v>
      </c>
      <c r="D27" s="23" t="n">
        <v>68297</v>
      </c>
      <c r="E27" s="23" t="n">
        <v>33116</v>
      </c>
      <c r="F27" s="21"/>
      <c r="G27" s="21" t="n">
        <f aca="false">+H27+I27</f>
        <v>113992</v>
      </c>
      <c r="H27" s="23" t="n">
        <v>78632</v>
      </c>
      <c r="I27" s="23" t="n">
        <v>35360</v>
      </c>
      <c r="J27" s="62"/>
    </row>
    <row r="28" s="17" customFormat="true" ht="15" hidden="false" customHeight="true" outlineLevel="0" collapsed="false">
      <c r="A28" s="16" t="s">
        <v>34</v>
      </c>
      <c r="B28" s="61" t="n">
        <f aca="false">+C28+G28</f>
        <v>285368</v>
      </c>
      <c r="C28" s="21" t="n">
        <f aca="false">+D28+E28</f>
        <v>61566</v>
      </c>
      <c r="D28" s="23" t="n">
        <v>40157</v>
      </c>
      <c r="E28" s="23" t="n">
        <v>21409</v>
      </c>
      <c r="F28" s="21"/>
      <c r="G28" s="21" t="n">
        <f aca="false">+H28+I28</f>
        <v>223802</v>
      </c>
      <c r="H28" s="23" t="n">
        <v>143561</v>
      </c>
      <c r="I28" s="23" t="n">
        <v>80241</v>
      </c>
      <c r="J28" s="62"/>
    </row>
    <row r="29" s="17" customFormat="true" ht="15" hidden="false" customHeight="true" outlineLevel="0" collapsed="false">
      <c r="A29" s="16" t="s">
        <v>35</v>
      </c>
      <c r="B29" s="61" t="n">
        <f aca="false">+C29+G29</f>
        <v>509147</v>
      </c>
      <c r="C29" s="21" t="n">
        <f aca="false">+D29+E29</f>
        <v>44099</v>
      </c>
      <c r="D29" s="23" t="n">
        <v>29958</v>
      </c>
      <c r="E29" s="23" t="n">
        <v>14141</v>
      </c>
      <c r="F29" s="21"/>
      <c r="G29" s="21" t="n">
        <f aca="false">+H29+I29</f>
        <v>465048</v>
      </c>
      <c r="H29" s="23" t="n">
        <v>320690</v>
      </c>
      <c r="I29" s="23" t="n">
        <v>144358</v>
      </c>
      <c r="J29" s="62"/>
    </row>
    <row r="30" s="17" customFormat="true" ht="15" hidden="false" customHeight="true" outlineLevel="0" collapsed="false">
      <c r="A30" s="16" t="s">
        <v>36</v>
      </c>
      <c r="B30" s="61" t="n">
        <f aca="false">+C30+G30</f>
        <v>123753</v>
      </c>
      <c r="C30" s="21" t="n">
        <f aca="false">+D30+E30</f>
        <v>1116</v>
      </c>
      <c r="D30" s="23" t="n">
        <v>779</v>
      </c>
      <c r="E30" s="23" t="n">
        <v>337</v>
      </c>
      <c r="F30" s="21"/>
      <c r="G30" s="21" t="n">
        <f aca="false">+H30+I30</f>
        <v>122637</v>
      </c>
      <c r="H30" s="23" t="n">
        <v>87138</v>
      </c>
      <c r="I30" s="23" t="n">
        <v>35499</v>
      </c>
      <c r="J30" s="62"/>
    </row>
    <row r="31" s="17" customFormat="true" ht="15" hidden="false" customHeight="true" outlineLevel="0" collapsed="false">
      <c r="A31" s="16" t="s">
        <v>37</v>
      </c>
      <c r="B31" s="61" t="n">
        <f aca="false">+C31+G31</f>
        <v>46862</v>
      </c>
      <c r="C31" s="21" t="n">
        <f aca="false">+D31+E31</f>
        <v>16728</v>
      </c>
      <c r="D31" s="23" t="n">
        <v>11108</v>
      </c>
      <c r="E31" s="23" t="n">
        <v>5620</v>
      </c>
      <c r="F31" s="21"/>
      <c r="G31" s="21" t="n">
        <f aca="false">+H31+I31</f>
        <v>30134</v>
      </c>
      <c r="H31" s="23" t="n">
        <v>19773</v>
      </c>
      <c r="I31" s="23" t="n">
        <v>10361</v>
      </c>
      <c r="J31" s="62"/>
    </row>
    <row r="32" s="17" customFormat="true" ht="15" hidden="false" customHeight="true" outlineLevel="0" collapsed="false">
      <c r="A32" s="16" t="s">
        <v>38</v>
      </c>
      <c r="B32" s="61" t="n">
        <f aca="false">+C32+G32</f>
        <v>267681</v>
      </c>
      <c r="C32" s="21" t="n">
        <f aca="false">+D32+E32</f>
        <v>29584</v>
      </c>
      <c r="D32" s="23" t="n">
        <v>19566</v>
      </c>
      <c r="E32" s="23" t="n">
        <v>10018</v>
      </c>
      <c r="F32" s="21"/>
      <c r="G32" s="21" t="n">
        <f aca="false">+H32+I32</f>
        <v>238097</v>
      </c>
      <c r="H32" s="23" t="n">
        <v>154499</v>
      </c>
      <c r="I32" s="23" t="n">
        <v>83598</v>
      </c>
      <c r="J32" s="62"/>
    </row>
    <row r="33" s="17" customFormat="true" ht="15" hidden="false" customHeight="true" outlineLevel="0" collapsed="false">
      <c r="A33" s="16" t="s">
        <v>39</v>
      </c>
      <c r="B33" s="61" t="n">
        <f aca="false">+C33+G33</f>
        <v>138322</v>
      </c>
      <c r="C33" s="21" t="n">
        <f aca="false">+D33+E33</f>
        <v>50537</v>
      </c>
      <c r="D33" s="23" t="n">
        <v>34381</v>
      </c>
      <c r="E33" s="23" t="n">
        <v>16156</v>
      </c>
      <c r="F33" s="21"/>
      <c r="G33" s="21" t="n">
        <f aca="false">+H33+I33</f>
        <v>87785</v>
      </c>
      <c r="H33" s="23" t="n">
        <v>59185</v>
      </c>
      <c r="I33" s="23" t="n">
        <v>28600</v>
      </c>
      <c r="J33" s="62"/>
    </row>
    <row r="34" s="17" customFormat="true" ht="15" hidden="false" customHeight="true" outlineLevel="0" collapsed="false">
      <c r="A34" s="16" t="s">
        <v>40</v>
      </c>
      <c r="B34" s="61" t="n">
        <f aca="false">+C34+G34</f>
        <v>223551</v>
      </c>
      <c r="C34" s="21" t="n">
        <f aca="false">+D34+E34</f>
        <v>122443</v>
      </c>
      <c r="D34" s="23" t="n">
        <v>79665</v>
      </c>
      <c r="E34" s="23" t="n">
        <v>42778</v>
      </c>
      <c r="F34" s="21"/>
      <c r="G34" s="21" t="n">
        <f aca="false">+H34+I34</f>
        <v>101108</v>
      </c>
      <c r="H34" s="23" t="n">
        <v>66524</v>
      </c>
      <c r="I34" s="23" t="n">
        <v>34584</v>
      </c>
      <c r="J34" s="62"/>
    </row>
    <row r="35" s="17" customFormat="true" ht="15" hidden="false" customHeight="true" outlineLevel="0" collapsed="false">
      <c r="A35" s="16" t="s">
        <v>41</v>
      </c>
      <c r="B35" s="61" t="n">
        <f aca="false">+C35+G35</f>
        <v>431603</v>
      </c>
      <c r="C35" s="21" t="n">
        <f aca="false">+D35+E35</f>
        <v>40788</v>
      </c>
      <c r="D35" s="23" t="n">
        <v>27033</v>
      </c>
      <c r="E35" s="23" t="n">
        <v>13755</v>
      </c>
      <c r="F35" s="21"/>
      <c r="G35" s="21" t="n">
        <f aca="false">+H35+I35</f>
        <v>390815</v>
      </c>
      <c r="H35" s="23" t="n">
        <v>270980</v>
      </c>
      <c r="I35" s="23" t="n">
        <v>119835</v>
      </c>
      <c r="J35" s="62"/>
    </row>
    <row r="36" s="17" customFormat="true" ht="15" hidden="false" customHeight="true" outlineLevel="0" collapsed="false">
      <c r="A36" s="16" t="s">
        <v>42</v>
      </c>
      <c r="B36" s="61" t="n">
        <f aca="false">+C36+G36</f>
        <v>193165</v>
      </c>
      <c r="C36" s="21" t="n">
        <f aca="false">+D36+E36</f>
        <v>69623</v>
      </c>
      <c r="D36" s="23" t="n">
        <v>44987</v>
      </c>
      <c r="E36" s="23" t="n">
        <v>24636</v>
      </c>
      <c r="F36" s="21"/>
      <c r="G36" s="21" t="n">
        <f aca="false">+H36+I36</f>
        <v>123542</v>
      </c>
      <c r="H36" s="23" t="n">
        <v>87696</v>
      </c>
      <c r="I36" s="23" t="n">
        <v>35846</v>
      </c>
      <c r="J36" s="62"/>
    </row>
    <row r="37" s="17" customFormat="true" ht="15" hidden="false" customHeight="true" outlineLevel="0" collapsed="false">
      <c r="A37" s="16" t="s">
        <v>43</v>
      </c>
      <c r="B37" s="61" t="n">
        <f aca="false">+C37+G37</f>
        <v>196623</v>
      </c>
      <c r="C37" s="21" t="n">
        <f aca="false">+D37+E37</f>
        <v>50760</v>
      </c>
      <c r="D37" s="23" t="n">
        <v>33785</v>
      </c>
      <c r="E37" s="23" t="n">
        <v>16975</v>
      </c>
      <c r="F37" s="21"/>
      <c r="G37" s="21" t="n">
        <f aca="false">+H37+I37</f>
        <v>145863</v>
      </c>
      <c r="H37" s="23" t="n">
        <v>94009</v>
      </c>
      <c r="I37" s="23" t="n">
        <v>51854</v>
      </c>
      <c r="J37" s="62"/>
    </row>
    <row r="38" s="17" customFormat="true" ht="15" hidden="false" customHeight="true" outlineLevel="0" collapsed="false">
      <c r="A38" s="16" t="s">
        <v>44</v>
      </c>
      <c r="B38" s="61" t="n">
        <f aca="false">+C38+G38</f>
        <v>501074</v>
      </c>
      <c r="C38" s="21" t="n">
        <f aca="false">+D38+E38</f>
        <v>79519</v>
      </c>
      <c r="D38" s="23" t="n">
        <v>55288</v>
      </c>
      <c r="E38" s="23" t="n">
        <v>24231</v>
      </c>
      <c r="F38" s="21"/>
      <c r="G38" s="21" t="n">
        <f aca="false">+H38+I38</f>
        <v>421555</v>
      </c>
      <c r="H38" s="23" t="n">
        <v>285010</v>
      </c>
      <c r="I38" s="23" t="n">
        <v>136545</v>
      </c>
      <c r="J38" s="62"/>
    </row>
    <row r="39" s="17" customFormat="true" ht="15" hidden="false" customHeight="true" outlineLevel="0" collapsed="false">
      <c r="A39" s="16" t="s">
        <v>45</v>
      </c>
      <c r="B39" s="61" t="n">
        <f aca="false">+C39+G39</f>
        <v>129988</v>
      </c>
      <c r="C39" s="21" t="n">
        <f aca="false">+D39+E39</f>
        <v>46221</v>
      </c>
      <c r="D39" s="23" t="n">
        <v>32451</v>
      </c>
      <c r="E39" s="23" t="n">
        <v>13770</v>
      </c>
      <c r="F39" s="21"/>
      <c r="G39" s="21" t="n">
        <f aca="false">+H39+I39</f>
        <v>83767</v>
      </c>
      <c r="H39" s="23" t="n">
        <v>56207</v>
      </c>
      <c r="I39" s="23" t="n">
        <v>27560</v>
      </c>
      <c r="J39" s="62"/>
    </row>
    <row r="40" s="17" customFormat="true" ht="15" hidden="false" customHeight="true" outlineLevel="0" collapsed="false">
      <c r="A40" s="16" t="s">
        <v>46</v>
      </c>
      <c r="B40" s="61" t="n">
        <f aca="false">+C40+G40</f>
        <v>107464</v>
      </c>
      <c r="C40" s="21" t="n">
        <f aca="false">+D40+E40</f>
        <v>36087</v>
      </c>
      <c r="D40" s="23" t="n">
        <v>25735</v>
      </c>
      <c r="E40" s="23" t="n">
        <v>10352</v>
      </c>
      <c r="F40" s="21"/>
      <c r="G40" s="21" t="n">
        <f aca="false">+H40+I40</f>
        <v>71377</v>
      </c>
      <c r="H40" s="23" t="n">
        <v>50364</v>
      </c>
      <c r="I40" s="23" t="n">
        <v>21013</v>
      </c>
      <c r="J40" s="62"/>
    </row>
    <row r="41" s="17" customFormat="true" ht="15" hidden="false" customHeight="true" outlineLevel="0" collapsed="false">
      <c r="A41" s="16"/>
      <c r="B41" s="61"/>
      <c r="C41" s="21"/>
      <c r="D41" s="23"/>
      <c r="E41" s="23"/>
      <c r="F41" s="21"/>
      <c r="G41" s="21"/>
      <c r="H41" s="23"/>
      <c r="I41" s="23"/>
      <c r="J41" s="62"/>
    </row>
    <row r="42" s="17" customFormat="true" ht="15" hidden="false" customHeight="true" outlineLevel="0" collapsed="false">
      <c r="A42" s="16" t="s">
        <v>70</v>
      </c>
      <c r="B42" s="61" t="n">
        <v>5960</v>
      </c>
      <c r="C42" s="63" t="s">
        <v>60</v>
      </c>
      <c r="D42" s="63" t="s">
        <v>60</v>
      </c>
      <c r="E42" s="63" t="s">
        <v>60</v>
      </c>
      <c r="F42" s="63" t="s">
        <v>60</v>
      </c>
      <c r="G42" s="63" t="s">
        <v>60</v>
      </c>
      <c r="H42" s="63" t="s">
        <v>60</v>
      </c>
      <c r="I42" s="63" t="s">
        <v>60</v>
      </c>
      <c r="J42" s="62"/>
    </row>
    <row r="43" s="17" customFormat="true" ht="15" hidden="false" customHeight="true" outlineLevel="0" collapsed="false">
      <c r="A43" s="64" t="s">
        <v>2</v>
      </c>
      <c r="B43" s="64"/>
      <c r="C43" s="65"/>
      <c r="D43" s="65"/>
      <c r="E43" s="65"/>
      <c r="F43" s="65"/>
      <c r="G43" s="65"/>
      <c r="H43" s="65"/>
      <c r="I43" s="65"/>
    </row>
  </sheetData>
  <mergeCells count="4">
    <mergeCell ref="B3:B5"/>
    <mergeCell ref="C3:I3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13.85"/>
    <col collapsed="false" customWidth="true" hidden="false" outlineLevel="0" max="4" min="3" style="51" width="10.28"/>
    <col collapsed="false" customWidth="true" hidden="false" outlineLevel="0" max="5" min="5" style="1" width="10.28"/>
    <col collapsed="false" customWidth="true" hidden="false" outlineLevel="0" max="6" min="6" style="1" width="0.56"/>
    <col collapsed="false" customWidth="true" hidden="false" outlineLevel="0" max="8" min="7" style="1" width="10.28"/>
    <col collapsed="false" customWidth="true" hidden="false" outlineLevel="0" max="9" min="9" style="1" width="11.56"/>
    <col collapsed="false" customWidth="false" hidden="false" outlineLevel="0" max="257" min="10" style="1" width="11.42"/>
  </cols>
  <sheetData>
    <row r="1" s="3" customFormat="true" ht="15" hidden="false" customHeight="true" outlineLevel="0" collapsed="false">
      <c r="A1" s="30" t="s">
        <v>62</v>
      </c>
      <c r="B1" s="30"/>
      <c r="C1" s="52"/>
      <c r="D1" s="52"/>
      <c r="I1" s="32" t="s">
        <v>63</v>
      </c>
    </row>
    <row r="2" customFormat="false" ht="15.95" hidden="false" customHeight="true" outlineLevel="0" collapsed="false">
      <c r="A2" s="66"/>
      <c r="B2" s="66"/>
      <c r="C2" s="67"/>
      <c r="D2" s="67"/>
      <c r="E2" s="68"/>
      <c r="F2" s="68"/>
      <c r="G2" s="68"/>
      <c r="H2" s="68"/>
      <c r="I2" s="63" t="s">
        <v>71</v>
      </c>
    </row>
    <row r="3" s="9" customFormat="true" ht="15" hidden="false" customHeight="true" outlineLevel="0" collapsed="false">
      <c r="A3" s="34" t="s">
        <v>2</v>
      </c>
      <c r="B3" s="55" t="s">
        <v>6</v>
      </c>
      <c r="C3" s="69" t="s">
        <v>9</v>
      </c>
      <c r="D3" s="69"/>
      <c r="E3" s="69"/>
      <c r="F3" s="69"/>
      <c r="G3" s="69"/>
      <c r="H3" s="69"/>
      <c r="I3" s="69"/>
    </row>
    <row r="4" s="9" customFormat="true" ht="14.1" hidden="false" customHeight="true" outlineLevel="0" collapsed="false">
      <c r="A4" s="10" t="s">
        <v>5</v>
      </c>
      <c r="B4" s="55"/>
      <c r="C4" s="70" t="s">
        <v>72</v>
      </c>
      <c r="D4" s="70"/>
      <c r="E4" s="70"/>
      <c r="F4" s="71"/>
      <c r="G4" s="70" t="s">
        <v>66</v>
      </c>
      <c r="H4" s="70"/>
      <c r="I4" s="70"/>
    </row>
    <row r="5" s="9" customFormat="true" ht="14.1" hidden="false" customHeight="true" outlineLevel="0" collapsed="false">
      <c r="A5" s="38"/>
      <c r="B5" s="55"/>
      <c r="C5" s="72" t="s">
        <v>6</v>
      </c>
      <c r="D5" s="72" t="s">
        <v>67</v>
      </c>
      <c r="E5" s="72" t="s">
        <v>68</v>
      </c>
      <c r="F5" s="72"/>
      <c r="G5" s="72" t="s">
        <v>6</v>
      </c>
      <c r="H5" s="72" t="s">
        <v>67</v>
      </c>
      <c r="I5" s="72" t="s">
        <v>68</v>
      </c>
    </row>
    <row r="6" s="17" customFormat="true" ht="15" hidden="false" customHeight="true" outlineLevel="0" collapsed="false">
      <c r="A6" s="16"/>
      <c r="B6" s="16"/>
      <c r="C6" s="21"/>
      <c r="D6" s="21"/>
      <c r="E6" s="21"/>
      <c r="F6" s="21"/>
      <c r="G6" s="21"/>
      <c r="H6" s="21"/>
      <c r="I6" s="21"/>
    </row>
    <row r="7" s="17" customFormat="true" ht="15" hidden="false" customHeight="true" outlineLevel="0" collapsed="false">
      <c r="A7" s="18" t="s">
        <v>14</v>
      </c>
      <c r="B7" s="60" t="n">
        <f aca="false">SUM(B9:B42)</f>
        <v>9720538</v>
      </c>
      <c r="C7" s="19" t="n">
        <f aca="false">SUM(D7:E7)</f>
        <v>4391587</v>
      </c>
      <c r="D7" s="19" t="n">
        <f aca="false">SUM(D9:D40)</f>
        <v>3015622</v>
      </c>
      <c r="E7" s="19" t="n">
        <f aca="false">SUM(E9:E40)</f>
        <v>1375965</v>
      </c>
      <c r="F7" s="19"/>
      <c r="G7" s="19" t="n">
        <f aca="false">SUM(H7:I7)</f>
        <v>5320870</v>
      </c>
      <c r="H7" s="19" t="n">
        <f aca="false">SUM(H9:H40)</f>
        <v>3666119</v>
      </c>
      <c r="I7" s="19" t="n">
        <f aca="false">SUM(I9:I40)</f>
        <v>1654751</v>
      </c>
    </row>
    <row r="8" s="17" customFormat="true" ht="15" hidden="false" customHeight="true" outlineLevel="0" collapsed="false">
      <c r="A8" s="16"/>
      <c r="B8" s="61"/>
      <c r="C8" s="19"/>
      <c r="D8" s="19"/>
      <c r="E8" s="19"/>
      <c r="F8" s="19"/>
      <c r="G8" s="19"/>
      <c r="H8" s="19"/>
      <c r="I8" s="19"/>
    </row>
    <row r="9" s="17" customFormat="true" ht="15" hidden="false" customHeight="true" outlineLevel="0" collapsed="false">
      <c r="A9" s="16" t="s">
        <v>15</v>
      </c>
      <c r="B9" s="61" t="n">
        <f aca="false">+C9+G9</f>
        <v>59522</v>
      </c>
      <c r="C9" s="21" t="n">
        <f aca="false">SUM(D9:E9)</f>
        <v>21601</v>
      </c>
      <c r="D9" s="23" t="n">
        <v>16614</v>
      </c>
      <c r="E9" s="23" t="n">
        <v>4987</v>
      </c>
      <c r="F9" s="21"/>
      <c r="G9" s="21" t="n">
        <f aca="false">SUM(H9:I9)</f>
        <v>37921</v>
      </c>
      <c r="H9" s="23" t="n">
        <v>27294</v>
      </c>
      <c r="I9" s="23" t="n">
        <v>10627</v>
      </c>
      <c r="J9" s="62"/>
    </row>
    <row r="10" s="17" customFormat="true" ht="15" hidden="false" customHeight="true" outlineLevel="0" collapsed="false">
      <c r="A10" s="16" t="s">
        <v>16</v>
      </c>
      <c r="B10" s="61" t="n">
        <f aca="false">+C10+G10</f>
        <v>95947</v>
      </c>
      <c r="C10" s="21" t="n">
        <f aca="false">SUM(D10:E10)</f>
        <v>43035</v>
      </c>
      <c r="D10" s="23" t="n">
        <v>31464</v>
      </c>
      <c r="E10" s="23" t="n">
        <v>11571</v>
      </c>
      <c r="F10" s="21"/>
      <c r="G10" s="21" t="n">
        <f aca="false">SUM(H10:I10)</f>
        <v>52912</v>
      </c>
      <c r="H10" s="23" t="n">
        <v>36844</v>
      </c>
      <c r="I10" s="23" t="n">
        <v>16068</v>
      </c>
      <c r="J10" s="62"/>
    </row>
    <row r="11" s="17" customFormat="true" ht="15" hidden="false" customHeight="true" outlineLevel="0" collapsed="false">
      <c r="A11" s="16" t="s">
        <v>17</v>
      </c>
      <c r="B11" s="61" t="n">
        <f aca="false">+C11+G11</f>
        <v>23851</v>
      </c>
      <c r="C11" s="21" t="n">
        <f aca="false">SUM(D11:E11)</f>
        <v>9064</v>
      </c>
      <c r="D11" s="23" t="n">
        <v>5785</v>
      </c>
      <c r="E11" s="23" t="n">
        <v>3279</v>
      </c>
      <c r="F11" s="21"/>
      <c r="G11" s="21" t="n">
        <f aca="false">SUM(H11:I11)</f>
        <v>14787</v>
      </c>
      <c r="H11" s="23" t="n">
        <v>8942</v>
      </c>
      <c r="I11" s="23" t="n">
        <v>5845</v>
      </c>
      <c r="J11" s="62"/>
    </row>
    <row r="12" s="17" customFormat="true" ht="15" hidden="false" customHeight="true" outlineLevel="0" collapsed="false">
      <c r="A12" s="16" t="s">
        <v>18</v>
      </c>
      <c r="B12" s="61" t="n">
        <f aca="false">+C12+G12</f>
        <v>61359</v>
      </c>
      <c r="C12" s="21" t="n">
        <f aca="false">SUM(D12:E12)</f>
        <v>6982</v>
      </c>
      <c r="D12" s="23" t="n">
        <v>4482</v>
      </c>
      <c r="E12" s="23" t="n">
        <v>2500</v>
      </c>
      <c r="F12" s="21"/>
      <c r="G12" s="21" t="n">
        <f aca="false">SUM(H12:I12)</f>
        <v>54377</v>
      </c>
      <c r="H12" s="23" t="n">
        <v>35271</v>
      </c>
      <c r="I12" s="23" t="n">
        <v>19106</v>
      </c>
      <c r="J12" s="62"/>
    </row>
    <row r="13" s="17" customFormat="true" ht="15" hidden="false" customHeight="true" outlineLevel="0" collapsed="false">
      <c r="A13" s="16" t="s">
        <v>19</v>
      </c>
      <c r="B13" s="61" t="n">
        <f aca="false">+C13+G13</f>
        <v>156495</v>
      </c>
      <c r="C13" s="21" t="n">
        <f aca="false">SUM(D13:E13)</f>
        <v>70601</v>
      </c>
      <c r="D13" s="23" t="n">
        <v>48150</v>
      </c>
      <c r="E13" s="23" t="n">
        <v>22451</v>
      </c>
      <c r="F13" s="21"/>
      <c r="G13" s="21" t="n">
        <f aca="false">SUM(H13:I13)</f>
        <v>85894</v>
      </c>
      <c r="H13" s="23" t="n">
        <v>57922</v>
      </c>
      <c r="I13" s="23" t="n">
        <v>27972</v>
      </c>
      <c r="J13" s="62"/>
    </row>
    <row r="14" s="17" customFormat="true" ht="15" hidden="false" customHeight="true" outlineLevel="0" collapsed="false">
      <c r="A14" s="16" t="s">
        <v>20</v>
      </c>
      <c r="B14" s="61" t="n">
        <f aca="false">+C14+G14</f>
        <v>64295</v>
      </c>
      <c r="C14" s="21" t="n">
        <f aca="false">SUM(D14:E14)</f>
        <v>12613</v>
      </c>
      <c r="D14" s="23" t="n">
        <v>8080</v>
      </c>
      <c r="E14" s="23" t="n">
        <v>4533</v>
      </c>
      <c r="F14" s="21"/>
      <c r="G14" s="21" t="n">
        <f aca="false">SUM(H14:I14)</f>
        <v>51682</v>
      </c>
      <c r="H14" s="23" t="n">
        <v>36554</v>
      </c>
      <c r="I14" s="23" t="n">
        <v>15128</v>
      </c>
      <c r="J14" s="62"/>
    </row>
    <row r="15" s="17" customFormat="true" ht="15" hidden="false" customHeight="true" outlineLevel="0" collapsed="false">
      <c r="A15" s="16" t="s">
        <v>21</v>
      </c>
      <c r="B15" s="61" t="n">
        <f aca="false">+C15+G15</f>
        <v>654057</v>
      </c>
      <c r="C15" s="21" t="n">
        <f aca="false">SUM(D15:E15)</f>
        <v>464040</v>
      </c>
      <c r="D15" s="23" t="n">
        <v>325461</v>
      </c>
      <c r="E15" s="23" t="n">
        <v>138579</v>
      </c>
      <c r="F15" s="21"/>
      <c r="G15" s="21" t="n">
        <f aca="false">SUM(H15:I15)</f>
        <v>190017</v>
      </c>
      <c r="H15" s="23" t="n">
        <v>126796</v>
      </c>
      <c r="I15" s="23" t="n">
        <v>63221</v>
      </c>
      <c r="J15" s="62"/>
    </row>
    <row r="16" s="17" customFormat="true" ht="15" hidden="false" customHeight="true" outlineLevel="0" collapsed="false">
      <c r="A16" s="16" t="s">
        <v>22</v>
      </c>
      <c r="B16" s="61" t="n">
        <f aca="false">+C16+G16</f>
        <v>164342</v>
      </c>
      <c r="C16" s="21" t="n">
        <f aca="false">SUM(D16:E16)</f>
        <v>17813</v>
      </c>
      <c r="D16" s="23" t="n">
        <v>13993</v>
      </c>
      <c r="E16" s="23" t="n">
        <v>3820</v>
      </c>
      <c r="F16" s="21"/>
      <c r="G16" s="21" t="n">
        <f aca="false">SUM(H16:I16)</f>
        <v>146529</v>
      </c>
      <c r="H16" s="23" t="n">
        <v>98443</v>
      </c>
      <c r="I16" s="23" t="n">
        <v>48086</v>
      </c>
      <c r="J16" s="62"/>
    </row>
    <row r="17" s="17" customFormat="true" ht="15" hidden="false" customHeight="true" outlineLevel="0" collapsed="false">
      <c r="A17" s="16" t="s">
        <v>69</v>
      </c>
      <c r="B17" s="61" t="n">
        <f aca="false">+C17+G17</f>
        <v>340495</v>
      </c>
      <c r="C17" s="21" t="n">
        <f aca="false">SUM(D17:E17)</f>
        <v>69338</v>
      </c>
      <c r="D17" s="23" t="n">
        <v>50469</v>
      </c>
      <c r="E17" s="23" t="n">
        <v>18869</v>
      </c>
      <c r="F17" s="21"/>
      <c r="G17" s="21" t="n">
        <f aca="false">SUM(H17:I17)</f>
        <v>271157</v>
      </c>
      <c r="H17" s="23" t="n">
        <v>199730</v>
      </c>
      <c r="I17" s="23" t="n">
        <v>71427</v>
      </c>
      <c r="J17" s="62"/>
    </row>
    <row r="18" s="17" customFormat="true" ht="15" hidden="false" customHeight="true" outlineLevel="0" collapsed="false">
      <c r="A18" s="16" t="s">
        <v>24</v>
      </c>
      <c r="B18" s="61" t="n">
        <f aca="false">+C18+G18</f>
        <v>85058</v>
      </c>
      <c r="C18" s="21" t="n">
        <f aca="false">SUM(D18:E18)</f>
        <v>31436</v>
      </c>
      <c r="D18" s="23" t="n">
        <v>22481</v>
      </c>
      <c r="E18" s="23" t="n">
        <v>8955</v>
      </c>
      <c r="F18" s="21"/>
      <c r="G18" s="21" t="n">
        <f aca="false">SUM(H18:I18)</f>
        <v>53622</v>
      </c>
      <c r="H18" s="23" t="n">
        <v>36477</v>
      </c>
      <c r="I18" s="23" t="n">
        <v>17145</v>
      </c>
      <c r="J18" s="62"/>
    </row>
    <row r="19" s="17" customFormat="true" ht="15" hidden="false" customHeight="true" outlineLevel="0" collapsed="false">
      <c r="A19" s="16" t="s">
        <v>25</v>
      </c>
      <c r="B19" s="61" t="n">
        <f aca="false">+C19+G19</f>
        <v>532225</v>
      </c>
      <c r="C19" s="21" t="n">
        <f aca="false">SUM(D19:E19)</f>
        <v>186039</v>
      </c>
      <c r="D19" s="23" t="n">
        <v>136136</v>
      </c>
      <c r="E19" s="23" t="n">
        <v>49903</v>
      </c>
      <c r="F19" s="21"/>
      <c r="G19" s="21" t="n">
        <f aca="false">SUM(H19:I19)</f>
        <v>346186</v>
      </c>
      <c r="H19" s="23" t="n">
        <v>259920</v>
      </c>
      <c r="I19" s="23" t="n">
        <v>86266</v>
      </c>
      <c r="J19" s="62"/>
    </row>
    <row r="20" s="17" customFormat="true" ht="15" hidden="false" customHeight="true" outlineLevel="0" collapsed="false">
      <c r="A20" s="16" t="s">
        <v>26</v>
      </c>
      <c r="B20" s="61" t="n">
        <f aca="false">+C20+G20</f>
        <v>487345</v>
      </c>
      <c r="C20" s="21" t="n">
        <f aca="false">SUM(D20:E20)</f>
        <v>144558</v>
      </c>
      <c r="D20" s="23" t="n">
        <v>97022</v>
      </c>
      <c r="E20" s="23" t="n">
        <v>47536</v>
      </c>
      <c r="F20" s="21"/>
      <c r="G20" s="21" t="n">
        <f aca="false">SUM(H20:I20)</f>
        <v>342787</v>
      </c>
      <c r="H20" s="23" t="n">
        <v>237196</v>
      </c>
      <c r="I20" s="23" t="n">
        <v>105591</v>
      </c>
      <c r="J20" s="62"/>
    </row>
    <row r="21" s="17" customFormat="true" ht="15" hidden="false" customHeight="true" outlineLevel="0" collapsed="false">
      <c r="A21" s="16" t="s">
        <v>27</v>
      </c>
      <c r="B21" s="61" t="n">
        <f aca="false">+C21+G21</f>
        <v>271524</v>
      </c>
      <c r="C21" s="21" t="n">
        <f aca="false">SUM(D21:E21)</f>
        <v>88884</v>
      </c>
      <c r="D21" s="23" t="n">
        <v>60315</v>
      </c>
      <c r="E21" s="23" t="n">
        <v>28569</v>
      </c>
      <c r="F21" s="21"/>
      <c r="G21" s="21" t="n">
        <f aca="false">SUM(H21:I21)</f>
        <v>182640</v>
      </c>
      <c r="H21" s="23" t="n">
        <v>125986</v>
      </c>
      <c r="I21" s="23" t="n">
        <v>56654</v>
      </c>
      <c r="J21" s="62"/>
    </row>
    <row r="22" s="17" customFormat="true" ht="15" hidden="false" customHeight="true" outlineLevel="0" collapsed="false">
      <c r="A22" s="16" t="s">
        <v>28</v>
      </c>
      <c r="B22" s="61" t="n">
        <f aca="false">+C22+G22</f>
        <v>308289</v>
      </c>
      <c r="C22" s="21" t="n">
        <f aca="false">SUM(D22:E22)</f>
        <v>115979</v>
      </c>
      <c r="D22" s="23" t="n">
        <v>83138</v>
      </c>
      <c r="E22" s="23" t="n">
        <v>32841</v>
      </c>
      <c r="F22" s="21"/>
      <c r="G22" s="21" t="n">
        <f aca="false">SUM(H22:I22)</f>
        <v>192310</v>
      </c>
      <c r="H22" s="23" t="n">
        <v>131004</v>
      </c>
      <c r="I22" s="23" t="n">
        <v>61306</v>
      </c>
      <c r="J22" s="62"/>
    </row>
    <row r="23" s="17" customFormat="true" ht="15" hidden="false" customHeight="true" outlineLevel="0" collapsed="false">
      <c r="A23" s="16" t="s">
        <v>29</v>
      </c>
      <c r="B23" s="61" t="n">
        <f aca="false">+C23+G23</f>
        <v>1730321</v>
      </c>
      <c r="C23" s="21" t="n">
        <f aca="false">SUM(D23:E23)</f>
        <v>1105678</v>
      </c>
      <c r="D23" s="23" t="n">
        <v>753676</v>
      </c>
      <c r="E23" s="23" t="n">
        <v>352002</v>
      </c>
      <c r="F23" s="21"/>
      <c r="G23" s="21" t="n">
        <f aca="false">SUM(H23:I23)</f>
        <v>624643</v>
      </c>
      <c r="H23" s="23" t="n">
        <v>437409</v>
      </c>
      <c r="I23" s="23" t="n">
        <v>187234</v>
      </c>
      <c r="J23" s="62"/>
    </row>
    <row r="24" s="17" customFormat="true" ht="15" hidden="false" customHeight="true" outlineLevel="0" collapsed="false">
      <c r="A24" s="16" t="s">
        <v>30</v>
      </c>
      <c r="B24" s="61" t="n">
        <f aca="false">+C24+G24</f>
        <v>289000</v>
      </c>
      <c r="C24" s="21" t="n">
        <f aca="false">SUM(D24:E24)</f>
        <v>90301</v>
      </c>
      <c r="D24" s="23" t="n">
        <v>65523</v>
      </c>
      <c r="E24" s="23" t="n">
        <v>24778</v>
      </c>
      <c r="F24" s="21"/>
      <c r="G24" s="21" t="n">
        <f aca="false">SUM(H24:I24)</f>
        <v>198699</v>
      </c>
      <c r="H24" s="23" t="n">
        <v>134891</v>
      </c>
      <c r="I24" s="23" t="n">
        <v>63808</v>
      </c>
      <c r="J24" s="62"/>
    </row>
    <row r="25" s="17" customFormat="true" ht="15" hidden="false" customHeight="true" outlineLevel="0" collapsed="false">
      <c r="A25" s="16" t="s">
        <v>31</v>
      </c>
      <c r="B25" s="61" t="n">
        <f aca="false">+C25+G25</f>
        <v>265426</v>
      </c>
      <c r="C25" s="21" t="n">
        <f aca="false">SUM(D25:E25)</f>
        <v>81626</v>
      </c>
      <c r="D25" s="23" t="n">
        <v>48598</v>
      </c>
      <c r="E25" s="23" t="n">
        <v>33028</v>
      </c>
      <c r="F25" s="21"/>
      <c r="G25" s="21" t="n">
        <f aca="false">SUM(H25:I25)</f>
        <v>183800</v>
      </c>
      <c r="H25" s="23" t="n">
        <v>126680</v>
      </c>
      <c r="I25" s="23" t="n">
        <v>57120</v>
      </c>
      <c r="J25" s="62"/>
    </row>
    <row r="26" s="17" customFormat="true" ht="15" hidden="false" customHeight="true" outlineLevel="0" collapsed="false">
      <c r="A26" s="16" t="s">
        <v>32</v>
      </c>
      <c r="B26" s="61" t="n">
        <f aca="false">+C26+G26</f>
        <v>62425</v>
      </c>
      <c r="C26" s="21" t="n">
        <f aca="false">SUM(D26:E26)</f>
        <v>17068</v>
      </c>
      <c r="D26" s="23" t="n">
        <v>11238</v>
      </c>
      <c r="E26" s="23" t="n">
        <v>5830</v>
      </c>
      <c r="F26" s="21"/>
      <c r="G26" s="21" t="n">
        <f aca="false">SUM(H26:I26)</f>
        <v>45357</v>
      </c>
      <c r="H26" s="23" t="n">
        <v>29927</v>
      </c>
      <c r="I26" s="23" t="n">
        <v>15430</v>
      </c>
      <c r="J26" s="62"/>
    </row>
    <row r="27" s="17" customFormat="true" ht="15" hidden="false" customHeight="true" outlineLevel="0" collapsed="false">
      <c r="A27" s="16" t="s">
        <v>33</v>
      </c>
      <c r="B27" s="61" t="n">
        <f aca="false">+C27+G27</f>
        <v>291102</v>
      </c>
      <c r="C27" s="21" t="n">
        <f aca="false">SUM(D27:E27)</f>
        <v>167582</v>
      </c>
      <c r="D27" s="23" t="n">
        <v>108787</v>
      </c>
      <c r="E27" s="23" t="n">
        <v>58795</v>
      </c>
      <c r="F27" s="21"/>
      <c r="G27" s="21" t="n">
        <f aca="false">SUM(H27:I27)</f>
        <v>123520</v>
      </c>
      <c r="H27" s="23" t="n">
        <v>87068</v>
      </c>
      <c r="I27" s="23" t="n">
        <v>36452</v>
      </c>
      <c r="J27" s="62"/>
    </row>
    <row r="28" s="17" customFormat="true" ht="15" hidden="false" customHeight="true" outlineLevel="0" collapsed="false">
      <c r="A28" s="16" t="s">
        <v>34</v>
      </c>
      <c r="B28" s="61" t="n">
        <f aca="false">+C28+G28</f>
        <v>346639</v>
      </c>
      <c r="C28" s="21" t="n">
        <f aca="false">SUM(D28:E28)</f>
        <v>153336</v>
      </c>
      <c r="D28" s="23" t="n">
        <v>100575</v>
      </c>
      <c r="E28" s="23" t="n">
        <v>52761</v>
      </c>
      <c r="F28" s="21"/>
      <c r="G28" s="21" t="n">
        <f aca="false">SUM(H28:I28)</f>
        <v>193303</v>
      </c>
      <c r="H28" s="23" t="n">
        <v>124914</v>
      </c>
      <c r="I28" s="23" t="n">
        <v>68389</v>
      </c>
      <c r="J28" s="62"/>
    </row>
    <row r="29" s="17" customFormat="true" ht="15" hidden="false" customHeight="true" outlineLevel="0" collapsed="false">
      <c r="A29" s="16" t="s">
        <v>35</v>
      </c>
      <c r="B29" s="61" t="n">
        <f aca="false">+C29+G29</f>
        <v>548168</v>
      </c>
      <c r="C29" s="21" t="n">
        <f aca="false">SUM(D29:E29)</f>
        <v>270234</v>
      </c>
      <c r="D29" s="23" t="n">
        <v>185301</v>
      </c>
      <c r="E29" s="23" t="n">
        <v>84933</v>
      </c>
      <c r="F29" s="21"/>
      <c r="G29" s="21" t="n">
        <f aca="false">SUM(H29:I29)</f>
        <v>277934</v>
      </c>
      <c r="H29" s="23" t="n">
        <v>192233</v>
      </c>
      <c r="I29" s="23" t="n">
        <v>85701</v>
      </c>
      <c r="J29" s="62"/>
    </row>
    <row r="30" s="17" customFormat="true" ht="15" hidden="false" customHeight="true" outlineLevel="0" collapsed="false">
      <c r="A30" s="16" t="s">
        <v>36</v>
      </c>
      <c r="B30" s="61" t="n">
        <f aca="false">+C30+G30</f>
        <v>124033</v>
      </c>
      <c r="C30" s="21" t="n">
        <f aca="false">SUM(D30:E30)</f>
        <v>40183</v>
      </c>
      <c r="D30" s="23" t="n">
        <v>27629</v>
      </c>
      <c r="E30" s="23" t="n">
        <v>12554</v>
      </c>
      <c r="F30" s="21"/>
      <c r="G30" s="21" t="n">
        <f aca="false">SUM(H30:I30)</f>
        <v>83850</v>
      </c>
      <c r="H30" s="23" t="n">
        <v>60329</v>
      </c>
      <c r="I30" s="23" t="n">
        <v>23521</v>
      </c>
      <c r="J30" s="62"/>
    </row>
    <row r="31" s="17" customFormat="true" ht="15" hidden="false" customHeight="true" outlineLevel="0" collapsed="false">
      <c r="A31" s="16" t="s">
        <v>37</v>
      </c>
      <c r="B31" s="61" t="n">
        <f aca="false">+C31+G31</f>
        <v>71988</v>
      </c>
      <c r="C31" s="21" t="n">
        <f aca="false">SUM(D31:E31)</f>
        <v>42367</v>
      </c>
      <c r="D31" s="23" t="n">
        <v>29211</v>
      </c>
      <c r="E31" s="23" t="n">
        <v>13156</v>
      </c>
      <c r="F31" s="21"/>
      <c r="G31" s="21" t="n">
        <f aca="false">SUM(H31:I31)</f>
        <v>29621</v>
      </c>
      <c r="H31" s="23" t="n">
        <v>19449</v>
      </c>
      <c r="I31" s="23" t="n">
        <v>10172</v>
      </c>
      <c r="J31" s="62"/>
    </row>
    <row r="32" s="17" customFormat="true" ht="15" hidden="false" customHeight="true" outlineLevel="0" collapsed="false">
      <c r="A32" s="16" t="s">
        <v>38</v>
      </c>
      <c r="B32" s="61" t="n">
        <f aca="false">+C32+G32</f>
        <v>276031</v>
      </c>
      <c r="C32" s="21" t="n">
        <f aca="false">SUM(D32:E32)</f>
        <v>47141</v>
      </c>
      <c r="D32" s="23" t="n">
        <v>31203</v>
      </c>
      <c r="E32" s="23" t="n">
        <v>15938</v>
      </c>
      <c r="F32" s="21"/>
      <c r="G32" s="21" t="n">
        <f aca="false">SUM(H32:I32)</f>
        <v>228890</v>
      </c>
      <c r="H32" s="23" t="n">
        <v>147272</v>
      </c>
      <c r="I32" s="23" t="n">
        <v>81618</v>
      </c>
      <c r="J32" s="62"/>
    </row>
    <row r="33" s="17" customFormat="true" ht="15" hidden="false" customHeight="true" outlineLevel="0" collapsed="false">
      <c r="A33" s="16" t="s">
        <v>39</v>
      </c>
      <c r="B33" s="61" t="n">
        <f aca="false">+C33+G33</f>
        <v>471326</v>
      </c>
      <c r="C33" s="21" t="n">
        <f aca="false">SUM(D33:E33)</f>
        <v>414529</v>
      </c>
      <c r="D33" s="23" t="n">
        <v>286568</v>
      </c>
      <c r="E33" s="23" t="n">
        <v>127961</v>
      </c>
      <c r="F33" s="21"/>
      <c r="G33" s="21" t="n">
        <f aca="false">SUM(H33:I33)</f>
        <v>56797</v>
      </c>
      <c r="H33" s="23" t="n">
        <v>37072</v>
      </c>
      <c r="I33" s="23" t="n">
        <v>19725</v>
      </c>
      <c r="J33" s="62"/>
    </row>
    <row r="34" s="17" customFormat="true" ht="15" hidden="false" customHeight="true" outlineLevel="0" collapsed="false">
      <c r="A34" s="16" t="s">
        <v>40</v>
      </c>
      <c r="B34" s="61" t="n">
        <f aca="false">+C34+G34</f>
        <v>246814</v>
      </c>
      <c r="C34" s="21" t="n">
        <f aca="false">SUM(D34:E34)</f>
        <v>144806</v>
      </c>
      <c r="D34" s="23" t="n">
        <v>96135</v>
      </c>
      <c r="E34" s="23" t="n">
        <v>48671</v>
      </c>
      <c r="F34" s="21"/>
      <c r="G34" s="21" t="n">
        <f aca="false">SUM(H34:I34)</f>
        <v>102008</v>
      </c>
      <c r="H34" s="23" t="n">
        <v>67032</v>
      </c>
      <c r="I34" s="23" t="n">
        <v>34976</v>
      </c>
      <c r="J34" s="62"/>
    </row>
    <row r="35" s="17" customFormat="true" ht="15" hidden="false" customHeight="true" outlineLevel="0" collapsed="false">
      <c r="A35" s="16" t="s">
        <v>41</v>
      </c>
      <c r="B35" s="61" t="n">
        <f aca="false">+C35+G35</f>
        <v>457304</v>
      </c>
      <c r="C35" s="21" t="n">
        <f aca="false">SUM(D35:E35)</f>
        <v>143357</v>
      </c>
      <c r="D35" s="23" t="n">
        <v>99761</v>
      </c>
      <c r="E35" s="23" t="n">
        <v>43596</v>
      </c>
      <c r="F35" s="21"/>
      <c r="G35" s="21" t="n">
        <f aca="false">SUM(H35:I35)</f>
        <v>313947</v>
      </c>
      <c r="H35" s="23" t="n">
        <v>217999</v>
      </c>
      <c r="I35" s="23" t="n">
        <v>95948</v>
      </c>
      <c r="J35" s="62"/>
    </row>
    <row r="36" s="17" customFormat="true" ht="15" hidden="false" customHeight="true" outlineLevel="0" collapsed="false">
      <c r="A36" s="16" t="s">
        <v>42</v>
      </c>
      <c r="B36" s="61" t="n">
        <f aca="false">+C36+G36</f>
        <v>359568</v>
      </c>
      <c r="C36" s="21" t="n">
        <f aca="false">SUM(D36:E36)</f>
        <v>252502</v>
      </c>
      <c r="D36" s="23" t="n">
        <v>171556</v>
      </c>
      <c r="E36" s="23" t="n">
        <v>80946</v>
      </c>
      <c r="F36" s="21"/>
      <c r="G36" s="21" t="n">
        <f aca="false">SUM(H36:I36)</f>
        <v>107066</v>
      </c>
      <c r="H36" s="23" t="n">
        <v>76764</v>
      </c>
      <c r="I36" s="23" t="n">
        <v>30302</v>
      </c>
      <c r="J36" s="62"/>
    </row>
    <row r="37" s="17" customFormat="true" ht="15" hidden="false" customHeight="true" outlineLevel="0" collapsed="false">
      <c r="A37" s="16" t="s">
        <v>43</v>
      </c>
      <c r="B37" s="61" t="n">
        <f aca="false">+C37+G37</f>
        <v>197803</v>
      </c>
      <c r="C37" s="21" t="n">
        <f aca="false">SUM(D37:E37)</f>
        <v>51413</v>
      </c>
      <c r="D37" s="23" t="n">
        <v>34881</v>
      </c>
      <c r="E37" s="23" t="n">
        <v>16532</v>
      </c>
      <c r="F37" s="21"/>
      <c r="G37" s="21" t="n">
        <f aca="false">SUM(H37:I37)</f>
        <v>146390</v>
      </c>
      <c r="H37" s="23" t="n">
        <v>94705</v>
      </c>
      <c r="I37" s="23" t="n">
        <v>51685</v>
      </c>
      <c r="J37" s="62"/>
    </row>
    <row r="38" s="17" customFormat="true" ht="15" hidden="false" customHeight="true" outlineLevel="0" collapsed="false">
      <c r="A38" s="16" t="s">
        <v>44</v>
      </c>
      <c r="B38" s="61" t="n">
        <f aca="false">+C38+G38</f>
        <v>438735</v>
      </c>
      <c r="C38" s="21" t="n">
        <f aca="false">SUM(D38:E38)</f>
        <v>15525</v>
      </c>
      <c r="D38" s="23" t="n">
        <v>10332</v>
      </c>
      <c r="E38" s="23" t="n">
        <v>5193</v>
      </c>
      <c r="F38" s="21"/>
      <c r="G38" s="21" t="n">
        <f aca="false">SUM(H38:I38)</f>
        <v>423210</v>
      </c>
      <c r="H38" s="23" t="n">
        <v>285429</v>
      </c>
      <c r="I38" s="23" t="n">
        <v>137781</v>
      </c>
      <c r="J38" s="62"/>
    </row>
    <row r="39" s="17" customFormat="true" ht="15" hidden="false" customHeight="true" outlineLevel="0" collapsed="false">
      <c r="A39" s="16" t="s">
        <v>45</v>
      </c>
      <c r="B39" s="61" t="n">
        <f aca="false">+C39+G39</f>
        <v>119452</v>
      </c>
      <c r="C39" s="21" t="n">
        <f aca="false">SUM(D39:E39)</f>
        <v>31349</v>
      </c>
      <c r="D39" s="23" t="n">
        <v>22910</v>
      </c>
      <c r="E39" s="23" t="n">
        <v>8439</v>
      </c>
      <c r="F39" s="21"/>
      <c r="G39" s="21" t="n">
        <f aca="false">SUM(H39:I39)</f>
        <v>88103</v>
      </c>
      <c r="H39" s="23" t="n">
        <v>58521</v>
      </c>
      <c r="I39" s="23" t="n">
        <v>29582</v>
      </c>
      <c r="J39" s="62"/>
    </row>
    <row r="40" s="17" customFormat="true" ht="15" hidden="false" customHeight="true" outlineLevel="0" collapsed="false">
      <c r="A40" s="16" t="s">
        <v>46</v>
      </c>
      <c r="B40" s="61" t="n">
        <f aca="false">+C40+G40</f>
        <v>111518</v>
      </c>
      <c r="C40" s="21" t="n">
        <f aca="false">SUM(D40:E40)</f>
        <v>40607</v>
      </c>
      <c r="D40" s="23" t="n">
        <v>28148</v>
      </c>
      <c r="E40" s="23" t="n">
        <v>12459</v>
      </c>
      <c r="F40" s="21"/>
      <c r="G40" s="21" t="n">
        <f aca="false">SUM(H40:I40)</f>
        <v>70911</v>
      </c>
      <c r="H40" s="23" t="n">
        <v>50046</v>
      </c>
      <c r="I40" s="23" t="n">
        <v>20865</v>
      </c>
      <c r="J40" s="62"/>
    </row>
    <row r="41" s="17" customFormat="true" ht="15" hidden="false" customHeight="true" outlineLevel="0" collapsed="false">
      <c r="A41" s="16"/>
      <c r="B41" s="61"/>
      <c r="C41" s="21"/>
      <c r="D41" s="23"/>
      <c r="E41" s="23"/>
      <c r="F41" s="21"/>
      <c r="G41" s="21"/>
      <c r="H41" s="23"/>
      <c r="I41" s="23"/>
      <c r="J41" s="62"/>
    </row>
    <row r="42" s="17" customFormat="true" ht="15" hidden="false" customHeight="true" outlineLevel="0" collapsed="false">
      <c r="A42" s="16" t="s">
        <v>73</v>
      </c>
      <c r="B42" s="61" t="n">
        <v>8081</v>
      </c>
      <c r="C42" s="73" t="s">
        <v>60</v>
      </c>
      <c r="D42" s="63" t="s">
        <v>60</v>
      </c>
      <c r="E42" s="63" t="s">
        <v>60</v>
      </c>
      <c r="F42" s="63" t="s">
        <v>60</v>
      </c>
      <c r="G42" s="63" t="s">
        <v>60</v>
      </c>
      <c r="H42" s="63" t="s">
        <v>60</v>
      </c>
      <c r="I42" s="63" t="s">
        <v>60</v>
      </c>
      <c r="J42" s="62"/>
    </row>
    <row r="43" s="17" customFormat="true" ht="15" hidden="false" customHeight="true" outlineLevel="0" collapsed="false">
      <c r="A43" s="64" t="s">
        <v>2</v>
      </c>
      <c r="B43" s="74"/>
      <c r="C43" s="65"/>
      <c r="D43" s="65"/>
      <c r="E43" s="65"/>
      <c r="F43" s="65"/>
      <c r="G43" s="65"/>
      <c r="H43" s="65"/>
      <c r="I43" s="65"/>
    </row>
    <row r="44" customFormat="false" ht="14.1" hidden="false" customHeight="true" outlineLevel="0" collapsed="false">
      <c r="A44" s="29" t="s">
        <v>74</v>
      </c>
    </row>
  </sheetData>
  <mergeCells count="4">
    <mergeCell ref="B3:B5"/>
    <mergeCell ref="C3:I3"/>
    <mergeCell ref="C4:E4"/>
    <mergeCell ref="G4:I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9" width="24.56"/>
    <col collapsed="false" customWidth="true" hidden="false" outlineLevel="0" max="3" min="2" style="51" width="10.28"/>
    <col collapsed="false" customWidth="true" hidden="false" outlineLevel="0" max="4" min="4" style="1" width="10.28"/>
    <col collapsed="false" customWidth="true" hidden="false" outlineLevel="0" max="5" min="5" style="1" width="0.56"/>
    <col collapsed="false" customWidth="true" hidden="false" outlineLevel="0" max="8" min="6" style="1" width="10.28"/>
    <col collapsed="false" customWidth="true" hidden="false" outlineLevel="0" max="10" min="9" style="51" width="10.28"/>
    <col collapsed="false" customWidth="true" hidden="false" outlineLevel="0" max="11" min="11" style="1" width="10.28"/>
    <col collapsed="false" customWidth="true" hidden="false" outlineLevel="0" max="12" min="12" style="1" width="0.56"/>
    <col collapsed="false" customWidth="true" hidden="false" outlineLevel="0" max="15" min="13" style="1" width="10.28"/>
    <col collapsed="false" customWidth="false" hidden="false" outlineLevel="0" max="257" min="16" style="1" width="11.42"/>
  </cols>
  <sheetData>
    <row r="1" s="3" customFormat="true" ht="15" hidden="false" customHeight="true" outlineLevel="0" collapsed="false">
      <c r="A1" s="30" t="s">
        <v>62</v>
      </c>
      <c r="B1" s="52"/>
      <c r="C1" s="52"/>
      <c r="H1" s="32"/>
      <c r="I1" s="52"/>
      <c r="J1" s="52"/>
      <c r="O1" s="32" t="s">
        <v>63</v>
      </c>
    </row>
    <row r="2" customFormat="false" ht="15.95" hidden="false" customHeight="true" outlineLevel="0" collapsed="false">
      <c r="A2" s="66"/>
      <c r="B2" s="67"/>
      <c r="C2" s="67"/>
      <c r="D2" s="68"/>
      <c r="E2" s="68"/>
      <c r="F2" s="68"/>
      <c r="G2" s="68"/>
      <c r="H2" s="75"/>
      <c r="I2" s="68"/>
      <c r="J2" s="68"/>
      <c r="K2" s="68"/>
      <c r="L2" s="68"/>
      <c r="M2" s="68"/>
      <c r="N2" s="21"/>
      <c r="O2" s="63" t="s">
        <v>75</v>
      </c>
    </row>
    <row r="3" s="9" customFormat="true" ht="15" hidden="false" customHeight="true" outlineLevel="0" collapsed="false">
      <c r="A3" s="34"/>
      <c r="B3" s="76" t="s">
        <v>76</v>
      </c>
      <c r="C3" s="76"/>
      <c r="D3" s="76"/>
      <c r="E3" s="77"/>
      <c r="F3" s="69" t="s">
        <v>77</v>
      </c>
      <c r="G3" s="69"/>
      <c r="H3" s="69"/>
      <c r="I3" s="69"/>
      <c r="J3" s="69"/>
      <c r="K3" s="69"/>
      <c r="L3" s="69"/>
      <c r="M3" s="69"/>
      <c r="N3" s="69"/>
      <c r="O3" s="69"/>
    </row>
    <row r="4" s="9" customFormat="true" ht="15" hidden="false" customHeight="true" outlineLevel="0" collapsed="false">
      <c r="A4" s="10" t="s">
        <v>5</v>
      </c>
      <c r="B4" s="76"/>
      <c r="C4" s="76"/>
      <c r="D4" s="76"/>
      <c r="E4" s="78"/>
      <c r="F4" s="70" t="s">
        <v>78</v>
      </c>
      <c r="G4" s="70"/>
      <c r="H4" s="70"/>
      <c r="I4" s="70" t="s">
        <v>79</v>
      </c>
      <c r="J4" s="70"/>
      <c r="K4" s="70"/>
      <c r="L4" s="78"/>
      <c r="M4" s="70" t="s">
        <v>77</v>
      </c>
      <c r="N4" s="70"/>
      <c r="O4" s="70"/>
    </row>
    <row r="5" s="9" customFormat="true" ht="15" hidden="false" customHeight="true" outlineLevel="0" collapsed="false">
      <c r="A5" s="38"/>
      <c r="B5" s="72" t="s">
        <v>6</v>
      </c>
      <c r="C5" s="72" t="s">
        <v>80</v>
      </c>
      <c r="D5" s="72" t="s">
        <v>81</v>
      </c>
      <c r="E5" s="72"/>
      <c r="F5" s="72" t="s">
        <v>6</v>
      </c>
      <c r="G5" s="72" t="s">
        <v>67</v>
      </c>
      <c r="H5" s="72" t="s">
        <v>68</v>
      </c>
      <c r="I5" s="72" t="s">
        <v>6</v>
      </c>
      <c r="J5" s="72" t="s">
        <v>67</v>
      </c>
      <c r="K5" s="72" t="s">
        <v>68</v>
      </c>
      <c r="L5" s="72"/>
      <c r="M5" s="72" t="s">
        <v>6</v>
      </c>
      <c r="N5" s="72" t="s">
        <v>67</v>
      </c>
      <c r="O5" s="72" t="s">
        <v>68</v>
      </c>
    </row>
    <row r="6" s="17" customFormat="true" ht="15" hidden="false" customHeight="true" outlineLevel="0" collapsed="false">
      <c r="A6" s="16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s="17" customFormat="true" ht="15" hidden="false" customHeight="true" outlineLevel="0" collapsed="false">
      <c r="A7" s="18" t="s">
        <v>14</v>
      </c>
      <c r="B7" s="79" t="n">
        <f aca="false">SUM(C7:D7)</f>
        <v>384093</v>
      </c>
      <c r="C7" s="79" t="n">
        <f aca="false">SUM(C9:C40)</f>
        <v>364812</v>
      </c>
      <c r="D7" s="79" t="n">
        <f aca="false">SUM(D9:D40)</f>
        <v>19281</v>
      </c>
      <c r="E7" s="79"/>
      <c r="F7" s="79" t="n">
        <f aca="false">SUM(G7:H7)</f>
        <v>3194770</v>
      </c>
      <c r="G7" s="79" t="n">
        <f aca="false">SUM(G9:G40)</f>
        <v>2162519</v>
      </c>
      <c r="H7" s="80" t="n">
        <f aca="false">SUM(H9:H40)</f>
        <v>1032251</v>
      </c>
      <c r="I7" s="80" t="n">
        <f aca="false">SUM(J7:K7)</f>
        <v>1068318</v>
      </c>
      <c r="J7" s="79" t="n">
        <f aca="false">SUM(J9:J40)</f>
        <v>739313</v>
      </c>
      <c r="K7" s="79" t="n">
        <f aca="false">SUM(K9:K40)</f>
        <v>329005</v>
      </c>
      <c r="L7" s="79"/>
      <c r="M7" s="79" t="n">
        <f aca="false">SUM(N7:O7)</f>
        <v>1201229</v>
      </c>
      <c r="N7" s="79" t="n">
        <f aca="false">SUM(N9:N40)</f>
        <v>885504</v>
      </c>
      <c r="O7" s="79" t="n">
        <f aca="false">SUM(O9:O40)</f>
        <v>315725</v>
      </c>
    </row>
    <row r="8" s="17" customFormat="true" ht="15" hidden="false" customHeight="true" outlineLevel="0" collapsed="false">
      <c r="A8" s="16"/>
      <c r="B8" s="79"/>
      <c r="C8" s="79"/>
      <c r="D8" s="79"/>
      <c r="E8" s="79"/>
      <c r="F8" s="79"/>
      <c r="G8" s="79"/>
      <c r="H8" s="80"/>
      <c r="I8" s="63"/>
      <c r="J8" s="81"/>
      <c r="K8" s="81"/>
      <c r="L8" s="81"/>
      <c r="M8" s="81"/>
      <c r="N8" s="81"/>
      <c r="O8" s="81"/>
    </row>
    <row r="9" s="17" customFormat="true" ht="15" hidden="false" customHeight="true" outlineLevel="0" collapsed="false">
      <c r="A9" s="16" t="s">
        <v>15</v>
      </c>
      <c r="B9" s="81" t="n">
        <f aca="false">SUM(C9:D9)</f>
        <v>1713</v>
      </c>
      <c r="C9" s="82" t="n">
        <v>1507</v>
      </c>
      <c r="D9" s="82" t="n">
        <v>206</v>
      </c>
      <c r="E9" s="81"/>
      <c r="F9" s="81" t="n">
        <f aca="false">SUM(G9:H9)</f>
        <v>20177</v>
      </c>
      <c r="G9" s="82" t="n">
        <v>14176</v>
      </c>
      <c r="H9" s="22" t="n">
        <v>6001</v>
      </c>
      <c r="I9" s="63" t="n">
        <f aca="false">SUM(J9:K9)</f>
        <v>9288</v>
      </c>
      <c r="J9" s="82" t="n">
        <v>6554</v>
      </c>
      <c r="K9" s="82" t="n">
        <v>2734</v>
      </c>
      <c r="L9" s="81"/>
      <c r="M9" s="81" t="n">
        <f aca="false">SUM(N9:O9)</f>
        <v>13810</v>
      </c>
      <c r="N9" s="82" t="n">
        <v>10194</v>
      </c>
      <c r="O9" s="82" t="n">
        <v>3616</v>
      </c>
    </row>
    <row r="10" s="17" customFormat="true" ht="15" hidden="false" customHeight="true" outlineLevel="0" collapsed="false">
      <c r="A10" s="16" t="s">
        <v>16</v>
      </c>
      <c r="B10" s="81" t="n">
        <f aca="false">SUM(C10:D10)</f>
        <v>911</v>
      </c>
      <c r="C10" s="82" t="n">
        <v>737</v>
      </c>
      <c r="D10" s="82" t="n">
        <v>174</v>
      </c>
      <c r="E10" s="81"/>
      <c r="F10" s="81" t="n">
        <f aca="false">SUM(G10:H10)</f>
        <v>11010</v>
      </c>
      <c r="G10" s="82" t="n">
        <v>7293</v>
      </c>
      <c r="H10" s="22" t="n">
        <v>3717</v>
      </c>
      <c r="I10" s="63" t="n">
        <f aca="false">SUM(J10:K10)</f>
        <v>9715</v>
      </c>
      <c r="J10" s="82" t="n">
        <v>6911</v>
      </c>
      <c r="K10" s="82" t="n">
        <v>2804</v>
      </c>
      <c r="L10" s="81"/>
      <c r="M10" s="81" t="n">
        <f aca="false">SUM(N10:O10)</f>
        <v>20345</v>
      </c>
      <c r="N10" s="82" t="n">
        <v>14793</v>
      </c>
      <c r="O10" s="82" t="n">
        <v>5552</v>
      </c>
    </row>
    <row r="11" s="17" customFormat="true" ht="15" hidden="false" customHeight="true" outlineLevel="0" collapsed="false">
      <c r="A11" s="16" t="s">
        <v>17</v>
      </c>
      <c r="B11" s="81" t="n">
        <f aca="false">SUM(C11:D11)</f>
        <v>812</v>
      </c>
      <c r="C11" s="82" t="n">
        <v>709</v>
      </c>
      <c r="D11" s="82" t="n">
        <v>103</v>
      </c>
      <c r="E11" s="81"/>
      <c r="F11" s="81" t="n">
        <f aca="false">SUM(G11:H11)</f>
        <v>4150</v>
      </c>
      <c r="G11" s="82" t="n">
        <v>2502</v>
      </c>
      <c r="H11" s="22" t="n">
        <v>1648</v>
      </c>
      <c r="I11" s="63" t="n">
        <f aca="false">SUM(J11:K11)</f>
        <v>2089</v>
      </c>
      <c r="J11" s="82" t="n">
        <v>1322</v>
      </c>
      <c r="K11" s="82" t="n">
        <v>767</v>
      </c>
      <c r="L11" s="81"/>
      <c r="M11" s="81" t="n">
        <f aca="false">SUM(N11:O11)</f>
        <v>4658</v>
      </c>
      <c r="N11" s="82" t="n">
        <v>3070</v>
      </c>
      <c r="O11" s="82" t="n">
        <v>1588</v>
      </c>
    </row>
    <row r="12" s="17" customFormat="true" ht="15" hidden="false" customHeight="true" outlineLevel="0" collapsed="false">
      <c r="A12" s="16" t="s">
        <v>18</v>
      </c>
      <c r="B12" s="81" t="n">
        <f aca="false">SUM(C12:D12)</f>
        <v>4148</v>
      </c>
      <c r="C12" s="82" t="n">
        <v>3879</v>
      </c>
      <c r="D12" s="82" t="n">
        <v>269</v>
      </c>
      <c r="E12" s="81"/>
      <c r="F12" s="81" t="n">
        <f aca="false">SUM(G12:H12)</f>
        <v>13566</v>
      </c>
      <c r="G12" s="82" t="n">
        <v>8742</v>
      </c>
      <c r="H12" s="22" t="n">
        <v>4824</v>
      </c>
      <c r="I12" s="63" t="n">
        <f aca="false">SUM(J12:K12)</f>
        <v>9560</v>
      </c>
      <c r="J12" s="82" t="n">
        <v>6387</v>
      </c>
      <c r="K12" s="82" t="n">
        <v>3173</v>
      </c>
      <c r="L12" s="81"/>
      <c r="M12" s="81" t="n">
        <f aca="false">SUM(N12:O12)</f>
        <v>20218</v>
      </c>
      <c r="N12" s="82" t="n">
        <v>14285</v>
      </c>
      <c r="O12" s="82" t="n">
        <v>5933</v>
      </c>
    </row>
    <row r="13" s="17" customFormat="true" ht="15" hidden="false" customHeight="true" outlineLevel="0" collapsed="false">
      <c r="A13" s="16" t="s">
        <v>19</v>
      </c>
      <c r="B13" s="81" t="n">
        <f aca="false">SUM(C13:D13)</f>
        <v>13039</v>
      </c>
      <c r="C13" s="82" t="n">
        <v>12363</v>
      </c>
      <c r="D13" s="82" t="n">
        <v>676</v>
      </c>
      <c r="E13" s="81"/>
      <c r="F13" s="81" t="n">
        <f aca="false">SUM(G13:H13)</f>
        <v>30041</v>
      </c>
      <c r="G13" s="82" t="n">
        <v>19806</v>
      </c>
      <c r="H13" s="22" t="n">
        <v>10235</v>
      </c>
      <c r="I13" s="63" t="n">
        <f aca="false">SUM(J13:K13)</f>
        <v>20305</v>
      </c>
      <c r="J13" s="82" t="n">
        <v>13914</v>
      </c>
      <c r="K13" s="82" t="n">
        <v>6391</v>
      </c>
      <c r="L13" s="81"/>
      <c r="M13" s="81" t="n">
        <f aca="false">SUM(N13:O13)</f>
        <v>23774</v>
      </c>
      <c r="N13" s="82" t="n">
        <v>17114</v>
      </c>
      <c r="O13" s="82" t="n">
        <v>6660</v>
      </c>
    </row>
    <row r="14" s="17" customFormat="true" ht="15" hidden="false" customHeight="true" outlineLevel="0" collapsed="false">
      <c r="A14" s="16" t="s">
        <v>20</v>
      </c>
      <c r="B14" s="81" t="n">
        <f aca="false">SUM(C14:D14)</f>
        <v>5261</v>
      </c>
      <c r="C14" s="82" t="n">
        <v>5029</v>
      </c>
      <c r="D14" s="82" t="n">
        <v>232</v>
      </c>
      <c r="E14" s="81"/>
      <c r="F14" s="81" t="n">
        <f aca="false">SUM(G14:H14)</f>
        <v>25543</v>
      </c>
      <c r="G14" s="82" t="n">
        <v>17482</v>
      </c>
      <c r="H14" s="22" t="n">
        <v>8061</v>
      </c>
      <c r="I14" s="63" t="n">
        <f aca="false">SUM(J14:K14)</f>
        <v>15083</v>
      </c>
      <c r="J14" s="82" t="n">
        <v>10420</v>
      </c>
      <c r="K14" s="82" t="n">
        <v>4663</v>
      </c>
      <c r="L14" s="81"/>
      <c r="M14" s="81" t="n">
        <f aca="false">SUM(N14:O14)</f>
        <v>19859</v>
      </c>
      <c r="N14" s="82" t="n">
        <v>14084</v>
      </c>
      <c r="O14" s="82" t="n">
        <v>5775</v>
      </c>
    </row>
    <row r="15" s="17" customFormat="true" ht="15" hidden="false" customHeight="true" outlineLevel="0" collapsed="false">
      <c r="A15" s="16" t="s">
        <v>21</v>
      </c>
      <c r="B15" s="81" t="n">
        <f aca="false">SUM(C15:D15)</f>
        <v>1191</v>
      </c>
      <c r="C15" s="82" t="n">
        <v>1117</v>
      </c>
      <c r="D15" s="82" t="n">
        <v>74</v>
      </c>
      <c r="E15" s="81"/>
      <c r="F15" s="81" t="n">
        <f aca="false">SUM(G15:H15)</f>
        <v>88254</v>
      </c>
      <c r="G15" s="82" t="n">
        <v>59075</v>
      </c>
      <c r="H15" s="22" t="n">
        <v>29179</v>
      </c>
      <c r="I15" s="63" t="n">
        <f aca="false">SUM(J15:K15)</f>
        <v>12032</v>
      </c>
      <c r="J15" s="82" t="n">
        <v>8563</v>
      </c>
      <c r="K15" s="82" t="n">
        <v>3469</v>
      </c>
      <c r="L15" s="81"/>
      <c r="M15" s="81" t="n">
        <f aca="false">SUM(N15:O15)</f>
        <v>9794</v>
      </c>
      <c r="N15" s="82" t="n">
        <v>7268</v>
      </c>
      <c r="O15" s="82" t="n">
        <v>2526</v>
      </c>
    </row>
    <row r="16" s="17" customFormat="true" ht="15" hidden="false" customHeight="true" outlineLevel="0" collapsed="false">
      <c r="A16" s="16" t="s">
        <v>22</v>
      </c>
      <c r="B16" s="81" t="n">
        <f aca="false">SUM(C16:D16)</f>
        <v>23415</v>
      </c>
      <c r="C16" s="82" t="n">
        <v>22272</v>
      </c>
      <c r="D16" s="82" t="n">
        <v>1143</v>
      </c>
      <c r="E16" s="81"/>
      <c r="F16" s="81" t="n">
        <f aca="false">SUM(G16:H16)</f>
        <v>57207</v>
      </c>
      <c r="G16" s="82" t="n">
        <v>36120</v>
      </c>
      <c r="H16" s="22" t="n">
        <v>21087</v>
      </c>
      <c r="I16" s="63" t="n">
        <f aca="false">SUM(J16:K16)</f>
        <v>29684</v>
      </c>
      <c r="J16" s="82" t="n">
        <v>19279</v>
      </c>
      <c r="K16" s="82" t="n">
        <v>10405</v>
      </c>
      <c r="L16" s="81"/>
      <c r="M16" s="81" t="n">
        <f aca="false">SUM(N16:O16)</f>
        <v>45314</v>
      </c>
      <c r="N16" s="82" t="n">
        <v>31415</v>
      </c>
      <c r="O16" s="82" t="n">
        <v>13899</v>
      </c>
    </row>
    <row r="17" s="17" customFormat="true" ht="15" hidden="false" customHeight="true" outlineLevel="0" collapsed="false">
      <c r="A17" s="16" t="s">
        <v>69</v>
      </c>
      <c r="B17" s="81" t="n">
        <f aca="false">SUM(C17:D17)</f>
        <v>10437</v>
      </c>
      <c r="C17" s="82" t="n">
        <v>9565</v>
      </c>
      <c r="D17" s="82" t="n">
        <v>872</v>
      </c>
      <c r="E17" s="81"/>
      <c r="F17" s="81" t="n">
        <f aca="false">SUM(G17:H17)</f>
        <v>116886</v>
      </c>
      <c r="G17" s="82" t="n">
        <v>84399</v>
      </c>
      <c r="H17" s="22" t="n">
        <v>32487</v>
      </c>
      <c r="I17" s="63" t="n">
        <f aca="false">SUM(J17:K17)</f>
        <v>80632</v>
      </c>
      <c r="J17" s="82" t="n">
        <v>58199</v>
      </c>
      <c r="K17" s="82" t="n">
        <v>22433</v>
      </c>
      <c r="L17" s="81"/>
      <c r="M17" s="81" t="n">
        <f aca="false">SUM(N17:O17)</f>
        <v>90918</v>
      </c>
      <c r="N17" s="82" t="n">
        <v>69911</v>
      </c>
      <c r="O17" s="82" t="n">
        <v>21007</v>
      </c>
    </row>
    <row r="18" s="17" customFormat="true" ht="15" hidden="false" customHeight="true" outlineLevel="0" collapsed="false">
      <c r="A18" s="16" t="s">
        <v>24</v>
      </c>
      <c r="B18" s="81" t="n">
        <f aca="false">SUM(C18:D18)</f>
        <v>3083</v>
      </c>
      <c r="C18" s="82" t="n">
        <v>2970</v>
      </c>
      <c r="D18" s="82" t="n">
        <v>113</v>
      </c>
      <c r="E18" s="81"/>
      <c r="F18" s="81" t="n">
        <f aca="false">SUM(G18:H18)</f>
        <v>33982</v>
      </c>
      <c r="G18" s="82" t="n">
        <v>23098</v>
      </c>
      <c r="H18" s="22" t="n">
        <v>10884</v>
      </c>
      <c r="I18" s="63" t="n">
        <f aca="false">SUM(J18:K18)</f>
        <v>9185</v>
      </c>
      <c r="J18" s="82" t="n">
        <v>6146</v>
      </c>
      <c r="K18" s="82" t="n">
        <v>3039</v>
      </c>
      <c r="L18" s="81"/>
      <c r="M18" s="81" t="n">
        <f aca="false">SUM(N18:O18)</f>
        <v>7518</v>
      </c>
      <c r="N18" s="82" t="n">
        <v>5388</v>
      </c>
      <c r="O18" s="82" t="n">
        <v>2130</v>
      </c>
    </row>
    <row r="19" s="17" customFormat="true" ht="15" hidden="false" customHeight="true" outlineLevel="0" collapsed="false">
      <c r="A19" s="16" t="s">
        <v>25</v>
      </c>
      <c r="B19" s="81" t="n">
        <f aca="false">SUM(C19:D19)</f>
        <v>19902</v>
      </c>
      <c r="C19" s="82" t="n">
        <v>18614</v>
      </c>
      <c r="D19" s="82" t="n">
        <v>1288</v>
      </c>
      <c r="E19" s="81"/>
      <c r="F19" s="81" t="n">
        <f aca="false">SUM(G19:H19)</f>
        <v>214104</v>
      </c>
      <c r="G19" s="82" t="n">
        <v>156448</v>
      </c>
      <c r="H19" s="22" t="n">
        <v>57656</v>
      </c>
      <c r="I19" s="63" t="n">
        <f aca="false">SUM(J19:K19)</f>
        <v>101416</v>
      </c>
      <c r="J19" s="82" t="n">
        <v>74413</v>
      </c>
      <c r="K19" s="82" t="n">
        <v>27003</v>
      </c>
      <c r="L19" s="81"/>
      <c r="M19" s="81" t="n">
        <f aca="false">SUM(N19:O19)</f>
        <v>110307</v>
      </c>
      <c r="N19" s="82" t="n">
        <v>86327</v>
      </c>
      <c r="O19" s="82" t="n">
        <v>23980</v>
      </c>
    </row>
    <row r="20" s="17" customFormat="true" ht="15" hidden="false" customHeight="true" outlineLevel="0" collapsed="false">
      <c r="A20" s="16" t="s">
        <v>26</v>
      </c>
      <c r="B20" s="81" t="n">
        <f aca="false">SUM(C20:D20)</f>
        <v>27938</v>
      </c>
      <c r="C20" s="82" t="n">
        <v>27069</v>
      </c>
      <c r="D20" s="82" t="n">
        <v>869</v>
      </c>
      <c r="E20" s="81"/>
      <c r="F20" s="81" t="n">
        <f aca="false">SUM(G20:H20)</f>
        <v>289687</v>
      </c>
      <c r="G20" s="82" t="n">
        <v>196521</v>
      </c>
      <c r="H20" s="22" t="n">
        <v>93166</v>
      </c>
      <c r="I20" s="63" t="n">
        <f aca="false">SUM(J20:K20)</f>
        <v>81648</v>
      </c>
      <c r="J20" s="82" t="n">
        <v>56107</v>
      </c>
      <c r="K20" s="82" t="n">
        <v>25541</v>
      </c>
      <c r="L20" s="81"/>
      <c r="M20" s="81" t="n">
        <f aca="false">SUM(N20:O20)</f>
        <v>62100</v>
      </c>
      <c r="N20" s="82" t="n">
        <v>46783</v>
      </c>
      <c r="O20" s="82" t="n">
        <v>15317</v>
      </c>
    </row>
    <row r="21" s="17" customFormat="true" ht="15" hidden="false" customHeight="true" outlineLevel="0" collapsed="false">
      <c r="A21" s="16" t="s">
        <v>27</v>
      </c>
      <c r="B21" s="81" t="n">
        <f aca="false">SUM(C21:D21)</f>
        <v>22455</v>
      </c>
      <c r="C21" s="82" t="n">
        <v>20926</v>
      </c>
      <c r="D21" s="82" t="n">
        <v>1529</v>
      </c>
      <c r="E21" s="81"/>
      <c r="F21" s="81" t="n">
        <f aca="false">SUM(G21:H21)</f>
        <v>122262</v>
      </c>
      <c r="G21" s="82" t="n">
        <v>81991</v>
      </c>
      <c r="H21" s="22" t="n">
        <v>40271</v>
      </c>
      <c r="I21" s="63" t="n">
        <f aca="false">SUM(J21:K21)</f>
        <v>49836</v>
      </c>
      <c r="J21" s="82" t="n">
        <v>34511</v>
      </c>
      <c r="K21" s="82" t="n">
        <v>15325</v>
      </c>
      <c r="L21" s="81"/>
      <c r="M21" s="81" t="n">
        <f aca="false">SUM(N21:O21)</f>
        <v>42275</v>
      </c>
      <c r="N21" s="82" t="n">
        <v>30502</v>
      </c>
      <c r="O21" s="82" t="n">
        <v>11773</v>
      </c>
    </row>
    <row r="22" s="17" customFormat="true" ht="15" hidden="false" customHeight="true" outlineLevel="0" collapsed="false">
      <c r="A22" s="16" t="s">
        <v>28</v>
      </c>
      <c r="B22" s="81" t="n">
        <f aca="false">SUM(C22:D22)</f>
        <v>15097</v>
      </c>
      <c r="C22" s="82" t="n">
        <v>12574</v>
      </c>
      <c r="D22" s="82" t="n">
        <v>2523</v>
      </c>
      <c r="E22" s="81"/>
      <c r="F22" s="81" t="n">
        <f aca="false">SUM(G22:H22)</f>
        <v>81962</v>
      </c>
      <c r="G22" s="82" t="n">
        <v>55719</v>
      </c>
      <c r="H22" s="22" t="n">
        <v>26243</v>
      </c>
      <c r="I22" s="63" t="n">
        <f aca="false">SUM(J22:K22)</f>
        <v>30856</v>
      </c>
      <c r="J22" s="82" t="n">
        <v>20382</v>
      </c>
      <c r="K22" s="82" t="n">
        <v>10474</v>
      </c>
      <c r="L22" s="81"/>
      <c r="M22" s="81" t="n">
        <f aca="false">SUM(N22:O22)</f>
        <v>58208</v>
      </c>
      <c r="N22" s="82" t="n">
        <v>41594</v>
      </c>
      <c r="O22" s="82" t="n">
        <v>16614</v>
      </c>
    </row>
    <row r="23" s="17" customFormat="true" ht="15" hidden="false" customHeight="true" outlineLevel="0" collapsed="false">
      <c r="A23" s="16" t="s">
        <v>29</v>
      </c>
      <c r="B23" s="81" t="n">
        <f aca="false">SUM(C23:D23)</f>
        <v>46997</v>
      </c>
      <c r="C23" s="82" t="n">
        <v>45100</v>
      </c>
      <c r="D23" s="82" t="n">
        <v>1897</v>
      </c>
      <c r="E23" s="81"/>
      <c r="F23" s="81" t="n">
        <f aca="false">SUM(G23:H23)</f>
        <v>367322</v>
      </c>
      <c r="G23" s="82" t="n">
        <v>249590</v>
      </c>
      <c r="H23" s="22" t="n">
        <v>117732</v>
      </c>
      <c r="I23" s="63" t="n">
        <f aca="false">SUM(J23:K23)</f>
        <v>108553</v>
      </c>
      <c r="J23" s="82" t="n">
        <v>76410</v>
      </c>
      <c r="K23" s="82" t="n">
        <v>32143</v>
      </c>
      <c r="L23" s="81"/>
      <c r="M23" s="81" t="n">
        <f aca="false">SUM(N23:O23)</f>
        <v>96616</v>
      </c>
      <c r="N23" s="82" t="n">
        <v>72262</v>
      </c>
      <c r="O23" s="82" t="n">
        <v>24354</v>
      </c>
    </row>
    <row r="24" s="17" customFormat="true" ht="15" hidden="false" customHeight="true" outlineLevel="0" collapsed="false">
      <c r="A24" s="16" t="s">
        <v>30</v>
      </c>
      <c r="B24" s="81" t="n">
        <f aca="false">SUM(C24:D24)</f>
        <v>22536</v>
      </c>
      <c r="C24" s="82" t="n">
        <v>21488</v>
      </c>
      <c r="D24" s="82" t="n">
        <v>1048</v>
      </c>
      <c r="E24" s="81"/>
      <c r="F24" s="81" t="n">
        <f aca="false">SUM(G24:H24)</f>
        <v>88416</v>
      </c>
      <c r="G24" s="82" t="n">
        <v>58546</v>
      </c>
      <c r="H24" s="22" t="n">
        <v>29870</v>
      </c>
      <c r="I24" s="63" t="n">
        <f aca="false">SUM(J24:K24)</f>
        <v>37360</v>
      </c>
      <c r="J24" s="82" t="n">
        <v>25719</v>
      </c>
      <c r="K24" s="82" t="n">
        <v>11641</v>
      </c>
      <c r="L24" s="81"/>
      <c r="M24" s="81" t="n">
        <f aca="false">SUM(N24:O24)</f>
        <v>39659</v>
      </c>
      <c r="N24" s="82" t="n">
        <v>28815</v>
      </c>
      <c r="O24" s="82" t="n">
        <v>10844</v>
      </c>
    </row>
    <row r="25" s="17" customFormat="true" ht="15" hidden="false" customHeight="true" outlineLevel="0" collapsed="false">
      <c r="A25" s="16" t="s">
        <v>31</v>
      </c>
      <c r="B25" s="81" t="n">
        <f aca="false">SUM(C25:D25)</f>
        <v>10854</v>
      </c>
      <c r="C25" s="82" t="n">
        <v>10188</v>
      </c>
      <c r="D25" s="82" t="n">
        <v>666</v>
      </c>
      <c r="E25" s="81"/>
      <c r="F25" s="81" t="n">
        <f aca="false">SUM(G25:H25)</f>
        <v>126198</v>
      </c>
      <c r="G25" s="82" t="n">
        <v>86740</v>
      </c>
      <c r="H25" s="22" t="n">
        <v>39458</v>
      </c>
      <c r="I25" s="63" t="n">
        <f aca="false">SUM(J25:K25)</f>
        <v>33210</v>
      </c>
      <c r="J25" s="82" t="n">
        <v>23514</v>
      </c>
      <c r="K25" s="82" t="n">
        <v>9696</v>
      </c>
      <c r="L25" s="81"/>
      <c r="M25" s="81" t="n">
        <f aca="false">SUM(N25:O25)</f>
        <v>17991</v>
      </c>
      <c r="N25" s="82" t="n">
        <v>13164</v>
      </c>
      <c r="O25" s="82" t="n">
        <v>4827</v>
      </c>
    </row>
    <row r="26" s="17" customFormat="true" ht="15" hidden="false" customHeight="true" outlineLevel="0" collapsed="false">
      <c r="A26" s="16" t="s">
        <v>32</v>
      </c>
      <c r="B26" s="81" t="n">
        <f aca="false">SUM(C26:D26)</f>
        <v>3989</v>
      </c>
      <c r="C26" s="82" t="n">
        <v>3546</v>
      </c>
      <c r="D26" s="82" t="n">
        <v>443</v>
      </c>
      <c r="E26" s="81"/>
      <c r="F26" s="81" t="n">
        <f aca="false">SUM(G26:H26)</f>
        <v>18508</v>
      </c>
      <c r="G26" s="82" t="n">
        <v>11752</v>
      </c>
      <c r="H26" s="22" t="n">
        <v>6756</v>
      </c>
      <c r="I26" s="63" t="n">
        <f aca="false">SUM(J26:K26)</f>
        <v>10175</v>
      </c>
      <c r="J26" s="82" t="n">
        <v>6621</v>
      </c>
      <c r="K26" s="82" t="n">
        <v>3554</v>
      </c>
      <c r="L26" s="81"/>
      <c r="M26" s="81" t="n">
        <f aca="false">SUM(N26:O26)</f>
        <v>19043</v>
      </c>
      <c r="N26" s="82" t="n">
        <v>13176</v>
      </c>
      <c r="O26" s="82" t="n">
        <v>5867</v>
      </c>
    </row>
    <row r="27" s="17" customFormat="true" ht="15" hidden="false" customHeight="true" outlineLevel="0" collapsed="false">
      <c r="A27" s="16" t="s">
        <v>33</v>
      </c>
      <c r="B27" s="81" t="n">
        <f aca="false">SUM(C27:D27)</f>
        <v>377</v>
      </c>
      <c r="C27" s="82" t="n">
        <v>342</v>
      </c>
      <c r="D27" s="82" t="n">
        <v>35</v>
      </c>
      <c r="E27" s="81"/>
      <c r="F27" s="81" t="n">
        <f aca="false">SUM(G27:H27)</f>
        <v>18667</v>
      </c>
      <c r="G27" s="82" t="n">
        <v>12842</v>
      </c>
      <c r="H27" s="22" t="n">
        <v>5825</v>
      </c>
      <c r="I27" s="63" t="n">
        <f aca="false">SUM(J27:K27)</f>
        <v>5789</v>
      </c>
      <c r="J27" s="82" t="n">
        <v>3968</v>
      </c>
      <c r="K27" s="82" t="n">
        <v>1821</v>
      </c>
      <c r="L27" s="81"/>
      <c r="M27" s="81" t="n">
        <f aca="false">SUM(N27:O27)</f>
        <v>7385</v>
      </c>
      <c r="N27" s="82" t="n">
        <v>5811</v>
      </c>
      <c r="O27" s="82" t="n">
        <v>1574</v>
      </c>
    </row>
    <row r="28" s="17" customFormat="true" ht="15" hidden="false" customHeight="true" outlineLevel="0" collapsed="false">
      <c r="A28" s="16" t="s">
        <v>34</v>
      </c>
      <c r="B28" s="81" t="n">
        <f aca="false">SUM(C28:D28)</f>
        <v>10794</v>
      </c>
      <c r="C28" s="82" t="n">
        <v>10448</v>
      </c>
      <c r="D28" s="82" t="n">
        <v>346</v>
      </c>
      <c r="E28" s="81"/>
      <c r="F28" s="81" t="n">
        <f aca="false">SUM(G28:H28)</f>
        <v>108487</v>
      </c>
      <c r="G28" s="82" t="n">
        <v>67504</v>
      </c>
      <c r="H28" s="22" t="n">
        <v>40983</v>
      </c>
      <c r="I28" s="63" t="n">
        <f aca="false">SUM(J28:K28)</f>
        <v>26882</v>
      </c>
      <c r="J28" s="82" t="n">
        <v>17637</v>
      </c>
      <c r="K28" s="82" t="n">
        <v>9245</v>
      </c>
      <c r="L28" s="81"/>
      <c r="M28" s="81" t="n">
        <f aca="false">SUM(N28:O28)</f>
        <v>19097</v>
      </c>
      <c r="N28" s="82" t="n">
        <v>13023</v>
      </c>
      <c r="O28" s="82" t="n">
        <v>6074</v>
      </c>
    </row>
    <row r="29" s="17" customFormat="true" ht="15" hidden="false" customHeight="true" outlineLevel="0" collapsed="false">
      <c r="A29" s="16" t="s">
        <v>35</v>
      </c>
      <c r="B29" s="81" t="n">
        <f aca="false">SUM(C29:D29)</f>
        <v>32390</v>
      </c>
      <c r="C29" s="82" t="n">
        <v>31991</v>
      </c>
      <c r="D29" s="82" t="n">
        <v>399</v>
      </c>
      <c r="E29" s="81"/>
      <c r="F29" s="81" t="n">
        <f aca="false">SUM(G29:H29)</f>
        <v>320750</v>
      </c>
      <c r="G29" s="82" t="n">
        <v>218102</v>
      </c>
      <c r="H29" s="22" t="n">
        <v>102648</v>
      </c>
      <c r="I29" s="63" t="n">
        <f aca="false">SUM(J29:K29)</f>
        <v>66417</v>
      </c>
      <c r="J29" s="82" t="n">
        <v>46082</v>
      </c>
      <c r="K29" s="82" t="n">
        <v>20335</v>
      </c>
      <c r="L29" s="81"/>
      <c r="M29" s="81" t="n">
        <f aca="false">SUM(N29:O29)</f>
        <v>53640</v>
      </c>
      <c r="N29" s="82" t="n">
        <v>40027</v>
      </c>
      <c r="O29" s="82" t="n">
        <v>13613</v>
      </c>
    </row>
    <row r="30" s="17" customFormat="true" ht="15" hidden="false" customHeight="true" outlineLevel="0" collapsed="false">
      <c r="A30" s="16" t="s">
        <v>36</v>
      </c>
      <c r="B30" s="81" t="n">
        <f aca="false">SUM(C30:D30)</f>
        <v>9047</v>
      </c>
      <c r="C30" s="82" t="n">
        <v>8804</v>
      </c>
      <c r="D30" s="82" t="n">
        <v>243</v>
      </c>
      <c r="E30" s="81"/>
      <c r="F30" s="81" t="n">
        <f aca="false">SUM(G30:H30)</f>
        <v>64652</v>
      </c>
      <c r="G30" s="82" t="n">
        <v>44802</v>
      </c>
      <c r="H30" s="22" t="n">
        <v>19850</v>
      </c>
      <c r="I30" s="63" t="n">
        <f aca="false">SUM(J30:K30)</f>
        <v>21796</v>
      </c>
      <c r="J30" s="82" t="n">
        <v>16052</v>
      </c>
      <c r="K30" s="82" t="n">
        <v>5744</v>
      </c>
      <c r="L30" s="81"/>
      <c r="M30" s="81" t="n">
        <f aca="false">SUM(N30:O30)</f>
        <v>13994</v>
      </c>
      <c r="N30" s="82" t="n">
        <v>11033</v>
      </c>
      <c r="O30" s="82" t="n">
        <v>2961</v>
      </c>
    </row>
    <row r="31" s="17" customFormat="true" ht="15" hidden="false" customHeight="true" outlineLevel="0" collapsed="false">
      <c r="A31" s="16" t="s">
        <v>37</v>
      </c>
      <c r="B31" s="81" t="n">
        <f aca="false">SUM(C31:D31)</f>
        <v>1899</v>
      </c>
      <c r="C31" s="82" t="n">
        <v>1752</v>
      </c>
      <c r="D31" s="82" t="n">
        <v>147</v>
      </c>
      <c r="E31" s="81"/>
      <c r="F31" s="81" t="n">
        <f aca="false">SUM(G31:H31)</f>
        <v>10936</v>
      </c>
      <c r="G31" s="82" t="n">
        <v>7035</v>
      </c>
      <c r="H31" s="22" t="n">
        <v>3901</v>
      </c>
      <c r="I31" s="63" t="n">
        <f aca="false">SUM(J31:K31)</f>
        <v>5862</v>
      </c>
      <c r="J31" s="82" t="n">
        <v>3988</v>
      </c>
      <c r="K31" s="82" t="n">
        <v>1874</v>
      </c>
      <c r="L31" s="81"/>
      <c r="M31" s="81" t="n">
        <f aca="false">SUM(N31:O31)</f>
        <v>12029</v>
      </c>
      <c r="N31" s="82" t="n">
        <v>8832</v>
      </c>
      <c r="O31" s="82" t="n">
        <v>3197</v>
      </c>
    </row>
    <row r="32" s="17" customFormat="true" ht="15" hidden="false" customHeight="true" outlineLevel="0" collapsed="false">
      <c r="A32" s="16" t="s">
        <v>38</v>
      </c>
      <c r="B32" s="81" t="n">
        <f aca="false">SUM(C32:D32)</f>
        <v>5945</v>
      </c>
      <c r="C32" s="82" t="n">
        <v>5608</v>
      </c>
      <c r="D32" s="82" t="n">
        <v>337</v>
      </c>
      <c r="E32" s="81"/>
      <c r="F32" s="81" t="n">
        <f aca="false">SUM(G32:H32)</f>
        <v>109824</v>
      </c>
      <c r="G32" s="82" t="n">
        <v>68634</v>
      </c>
      <c r="H32" s="22" t="n">
        <v>41190</v>
      </c>
      <c r="I32" s="63" t="n">
        <f aca="false">SUM(J32:K32)</f>
        <v>40690</v>
      </c>
      <c r="J32" s="82" t="n">
        <v>26907</v>
      </c>
      <c r="K32" s="82" t="n">
        <v>13783</v>
      </c>
      <c r="L32" s="81"/>
      <c r="M32" s="81" t="n">
        <f aca="false">SUM(N32:O32)</f>
        <v>45247</v>
      </c>
      <c r="N32" s="82" t="n">
        <v>31913</v>
      </c>
      <c r="O32" s="82" t="n">
        <v>13334</v>
      </c>
    </row>
    <row r="33" s="17" customFormat="true" ht="15" hidden="false" customHeight="true" outlineLevel="0" collapsed="false">
      <c r="A33" s="16" t="s">
        <v>39</v>
      </c>
      <c r="B33" s="81" t="n">
        <f aca="false">SUM(C33:D33)</f>
        <v>925</v>
      </c>
      <c r="C33" s="82" t="n">
        <v>857</v>
      </c>
      <c r="D33" s="82" t="n">
        <v>68</v>
      </c>
      <c r="E33" s="81"/>
      <c r="F33" s="81" t="n">
        <f aca="false">SUM(G33:H33)</f>
        <v>65009</v>
      </c>
      <c r="G33" s="82" t="n">
        <v>44348</v>
      </c>
      <c r="H33" s="22" t="n">
        <v>20661</v>
      </c>
      <c r="I33" s="63" t="n">
        <f aca="false">SUM(J33:K33)</f>
        <v>11243</v>
      </c>
      <c r="J33" s="82" t="n">
        <v>7624</v>
      </c>
      <c r="K33" s="82" t="n">
        <v>3619</v>
      </c>
      <c r="L33" s="81"/>
      <c r="M33" s="81" t="n">
        <f aca="false">SUM(N33:O33)</f>
        <v>115189</v>
      </c>
      <c r="N33" s="82" t="n">
        <v>86560</v>
      </c>
      <c r="O33" s="82" t="n">
        <v>28629</v>
      </c>
    </row>
    <row r="34" s="17" customFormat="true" ht="15" hidden="false" customHeight="true" outlineLevel="0" collapsed="false">
      <c r="A34" s="16" t="s">
        <v>40</v>
      </c>
      <c r="B34" s="81" t="n">
        <f aca="false">SUM(C34:D34)</f>
        <v>8210</v>
      </c>
      <c r="C34" s="82" t="n">
        <v>7673</v>
      </c>
      <c r="D34" s="82" t="n">
        <v>537</v>
      </c>
      <c r="E34" s="81"/>
      <c r="F34" s="81" t="n">
        <f aca="false">SUM(G34:H34)</f>
        <v>45825</v>
      </c>
      <c r="G34" s="82" t="n">
        <v>29252</v>
      </c>
      <c r="H34" s="22" t="n">
        <v>16573</v>
      </c>
      <c r="I34" s="63" t="n">
        <f aca="false">SUM(J34:K34)</f>
        <v>25017</v>
      </c>
      <c r="J34" s="82" t="n">
        <v>17036</v>
      </c>
      <c r="K34" s="82" t="n">
        <v>7981</v>
      </c>
      <c r="L34" s="81"/>
      <c r="M34" s="81" t="n">
        <f aca="false">SUM(N34:O34)</f>
        <v>28021</v>
      </c>
      <c r="N34" s="82" t="n">
        <v>19582</v>
      </c>
      <c r="O34" s="82" t="n">
        <v>8439</v>
      </c>
    </row>
    <row r="35" s="17" customFormat="true" ht="15" hidden="false" customHeight="true" outlineLevel="0" collapsed="false">
      <c r="A35" s="16" t="s">
        <v>41</v>
      </c>
      <c r="B35" s="81" t="n">
        <f aca="false">SUM(C35:D35)</f>
        <v>7598</v>
      </c>
      <c r="C35" s="82" t="n">
        <v>7509</v>
      </c>
      <c r="D35" s="82" t="n">
        <v>89</v>
      </c>
      <c r="E35" s="81"/>
      <c r="F35" s="81" t="n">
        <f aca="false">SUM(G35:H35)</f>
        <v>327205</v>
      </c>
      <c r="G35" s="82" t="n">
        <v>227551</v>
      </c>
      <c r="H35" s="22" t="n">
        <v>99654</v>
      </c>
      <c r="I35" s="63" t="n">
        <f aca="false">SUM(J35:K35)</f>
        <v>53243</v>
      </c>
      <c r="J35" s="82" t="n">
        <v>36840</v>
      </c>
      <c r="K35" s="82" t="n">
        <v>16403</v>
      </c>
      <c r="L35" s="81"/>
      <c r="M35" s="81" t="n">
        <f aca="false">SUM(N35:O35)</f>
        <v>8461</v>
      </c>
      <c r="N35" s="82" t="n">
        <v>5848</v>
      </c>
      <c r="O35" s="82" t="n">
        <v>2613</v>
      </c>
    </row>
    <row r="36" s="17" customFormat="true" ht="15" hidden="false" customHeight="true" outlineLevel="0" collapsed="false">
      <c r="A36" s="16" t="s">
        <v>42</v>
      </c>
      <c r="B36" s="81" t="n">
        <f aca="false">SUM(C36:D36)</f>
        <v>7015</v>
      </c>
      <c r="C36" s="82" t="n">
        <v>6860</v>
      </c>
      <c r="D36" s="82" t="n">
        <v>155</v>
      </c>
      <c r="E36" s="81"/>
      <c r="F36" s="81" t="n">
        <f aca="false">SUM(G36:H36)</f>
        <v>57685</v>
      </c>
      <c r="G36" s="82" t="n">
        <v>38864</v>
      </c>
      <c r="H36" s="22" t="n">
        <v>18821</v>
      </c>
      <c r="I36" s="63" t="n">
        <f aca="false">SUM(J36:K36)</f>
        <v>22837</v>
      </c>
      <c r="J36" s="82" t="n">
        <v>15693</v>
      </c>
      <c r="K36" s="82" t="n">
        <v>7144</v>
      </c>
      <c r="L36" s="81"/>
      <c r="M36" s="81" t="n">
        <f aca="false">SUM(N36:O36)</f>
        <v>26420</v>
      </c>
      <c r="N36" s="82" t="n">
        <v>19623</v>
      </c>
      <c r="O36" s="82" t="n">
        <v>6797</v>
      </c>
    </row>
    <row r="37" s="17" customFormat="true" ht="15" hidden="false" customHeight="true" outlineLevel="0" collapsed="false">
      <c r="A37" s="16" t="s">
        <v>43</v>
      </c>
      <c r="B37" s="81" t="n">
        <f aca="false">SUM(C37:D37)</f>
        <v>9222</v>
      </c>
      <c r="C37" s="82" t="n">
        <v>8798</v>
      </c>
      <c r="D37" s="82" t="n">
        <v>424</v>
      </c>
      <c r="E37" s="81"/>
      <c r="F37" s="81" t="n">
        <f aca="false">SUM(G37:H37)</f>
        <v>63972</v>
      </c>
      <c r="G37" s="82" t="n">
        <v>39940</v>
      </c>
      <c r="H37" s="22" t="n">
        <v>24032</v>
      </c>
      <c r="I37" s="63" t="n">
        <f aca="false">SUM(J37:K37)</f>
        <v>31363</v>
      </c>
      <c r="J37" s="82" t="n">
        <v>20646</v>
      </c>
      <c r="K37" s="82" t="n">
        <v>10717</v>
      </c>
      <c r="L37" s="81"/>
      <c r="M37" s="81" t="n">
        <f aca="false">SUM(N37:O37)</f>
        <v>29639</v>
      </c>
      <c r="N37" s="82" t="n">
        <v>20835</v>
      </c>
      <c r="O37" s="82" t="n">
        <v>8804</v>
      </c>
    </row>
    <row r="38" s="17" customFormat="true" ht="15" hidden="false" customHeight="true" outlineLevel="0" collapsed="false">
      <c r="A38" s="16" t="s">
        <v>44</v>
      </c>
      <c r="B38" s="81" t="n">
        <f aca="false">SUM(C38:D38)</f>
        <v>36943</v>
      </c>
      <c r="C38" s="82" t="n">
        <v>35624</v>
      </c>
      <c r="D38" s="82" t="n">
        <v>1319</v>
      </c>
      <c r="E38" s="81"/>
      <c r="F38" s="81" t="n">
        <f aca="false">SUM(G38:H38)</f>
        <v>236401</v>
      </c>
      <c r="G38" s="82" t="n">
        <v>156136</v>
      </c>
      <c r="H38" s="22" t="n">
        <v>80265</v>
      </c>
      <c r="I38" s="63" t="n">
        <f aca="false">SUM(J38:K38)</f>
        <v>71367</v>
      </c>
      <c r="J38" s="82" t="n">
        <v>47985</v>
      </c>
      <c r="K38" s="82" t="n">
        <v>23382</v>
      </c>
      <c r="L38" s="81"/>
      <c r="M38" s="81" t="n">
        <f aca="false">SUM(N38:O38)</f>
        <v>84442</v>
      </c>
      <c r="N38" s="82" t="n">
        <v>62296</v>
      </c>
      <c r="O38" s="82" t="n">
        <v>22146</v>
      </c>
    </row>
    <row r="39" s="17" customFormat="true" ht="15" hidden="false" customHeight="true" outlineLevel="0" collapsed="false">
      <c r="A39" s="16" t="s">
        <v>45</v>
      </c>
      <c r="B39" s="81" t="n">
        <f aca="false">SUM(C39:D39)</f>
        <v>12146</v>
      </c>
      <c r="C39" s="82" t="n">
        <v>11785</v>
      </c>
      <c r="D39" s="82" t="n">
        <v>361</v>
      </c>
      <c r="E39" s="81"/>
      <c r="F39" s="81" t="n">
        <f aca="false">SUM(G39:H39)</f>
        <v>25484</v>
      </c>
      <c r="G39" s="82" t="n">
        <v>16695</v>
      </c>
      <c r="H39" s="22" t="n">
        <v>8789</v>
      </c>
      <c r="I39" s="63" t="n">
        <f aca="false">SUM(J39:K39)</f>
        <v>18367</v>
      </c>
      <c r="J39" s="82" t="n">
        <v>11854</v>
      </c>
      <c r="K39" s="82" t="n">
        <v>6513</v>
      </c>
      <c r="L39" s="81"/>
      <c r="M39" s="81" t="n">
        <f aca="false">SUM(N39:O39)</f>
        <v>32531</v>
      </c>
      <c r="N39" s="82" t="n">
        <v>23079</v>
      </c>
      <c r="O39" s="82" t="n">
        <v>9452</v>
      </c>
    </row>
    <row r="40" s="17" customFormat="true" ht="15" hidden="false" customHeight="true" outlineLevel="0" collapsed="false">
      <c r="A40" s="16" t="s">
        <v>46</v>
      </c>
      <c r="B40" s="81" t="n">
        <f aca="false">SUM(C40:D40)</f>
        <v>7804</v>
      </c>
      <c r="C40" s="81" t="n">
        <v>7108</v>
      </c>
      <c r="D40" s="81" t="n">
        <v>696</v>
      </c>
      <c r="E40" s="81"/>
      <c r="F40" s="81" t="n">
        <f aca="false">SUM(G40:H40)</f>
        <v>30598</v>
      </c>
      <c r="G40" s="81" t="n">
        <v>20814</v>
      </c>
      <c r="H40" s="63" t="n">
        <v>9784</v>
      </c>
      <c r="I40" s="63" t="n">
        <f aca="false">SUM(J40:K40)</f>
        <v>16818</v>
      </c>
      <c r="J40" s="81" t="n">
        <v>11629</v>
      </c>
      <c r="K40" s="81" t="n">
        <v>5189</v>
      </c>
      <c r="L40" s="81"/>
      <c r="M40" s="81" t="n">
        <f aca="false">SUM(N40:O40)</f>
        <v>22727</v>
      </c>
      <c r="N40" s="81" t="n">
        <v>16897</v>
      </c>
      <c r="O40" s="81" t="n">
        <v>5830</v>
      </c>
    </row>
    <row r="41" s="17" customFormat="true" ht="15" hidden="false" customHeight="true" outlineLevel="0" collapsed="false">
      <c r="A41" s="64" t="s">
        <v>2</v>
      </c>
      <c r="B41" s="65"/>
      <c r="C41" s="65"/>
      <c r="D41" s="65"/>
      <c r="E41" s="65"/>
      <c r="F41" s="65"/>
      <c r="G41" s="65"/>
      <c r="H41" s="65"/>
      <c r="I41" s="83"/>
      <c r="J41" s="83"/>
      <c r="K41" s="27"/>
      <c r="L41" s="27"/>
      <c r="M41" s="83"/>
      <c r="N41" s="83"/>
      <c r="O41" s="2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B3:D4"/>
    <mergeCell ref="F3:O3"/>
    <mergeCell ref="F4:H4"/>
    <mergeCell ref="I4:K4"/>
    <mergeCell ref="M4:O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9" width="27.7"/>
    <col collapsed="false" customWidth="true" hidden="false" outlineLevel="0" max="2" min="2" style="29" width="8.56"/>
    <col collapsed="false" customWidth="true" hidden="false" outlineLevel="0" max="4" min="3" style="29" width="8.41"/>
    <col collapsed="false" customWidth="true" hidden="false" outlineLevel="0" max="5" min="5" style="1" width="8.7"/>
    <col collapsed="false" customWidth="true" hidden="false" outlineLevel="0" max="6" min="6" style="1" width="0.85"/>
    <col collapsed="false" customWidth="true" hidden="false" outlineLevel="0" max="7" min="7" style="1" width="8.28"/>
    <col collapsed="false" customWidth="true" hidden="false" outlineLevel="0" max="11" min="8" style="1" width="8.7"/>
    <col collapsed="false" customWidth="false" hidden="false" outlineLevel="0" max="257" min="12" style="1" width="11.42"/>
  </cols>
  <sheetData>
    <row r="1" s="3" customFormat="true" ht="15" hidden="false" customHeight="true" outlineLevel="0" collapsed="false">
      <c r="A1" s="30" t="s">
        <v>82</v>
      </c>
      <c r="B1" s="84"/>
      <c r="C1" s="84"/>
      <c r="D1" s="84"/>
      <c r="K1" s="32" t="s">
        <v>83</v>
      </c>
    </row>
    <row r="2" s="6" customFormat="true" ht="15.95" hidden="false" customHeight="true" outlineLevel="0" collapsed="false">
      <c r="A2" s="53"/>
      <c r="B2" s="85"/>
      <c r="C2" s="85"/>
      <c r="D2" s="85"/>
      <c r="K2" s="4" t="s">
        <v>64</v>
      </c>
    </row>
    <row r="3" s="9" customFormat="true" ht="15" hidden="false" customHeight="true" outlineLevel="0" collapsed="false">
      <c r="A3" s="34"/>
      <c r="B3" s="86" t="s">
        <v>84</v>
      </c>
      <c r="C3" s="8" t="s">
        <v>85</v>
      </c>
      <c r="D3" s="8"/>
      <c r="E3" s="8"/>
      <c r="F3" s="87"/>
      <c r="G3" s="88" t="s">
        <v>86</v>
      </c>
      <c r="H3" s="88"/>
      <c r="I3" s="88"/>
      <c r="J3" s="88"/>
      <c r="K3" s="88"/>
    </row>
    <row r="4" s="9" customFormat="true" ht="15" hidden="false" customHeight="true" outlineLevel="0" collapsed="false">
      <c r="A4" s="10" t="s">
        <v>5</v>
      </c>
      <c r="B4" s="89" t="s">
        <v>87</v>
      </c>
      <c r="C4" s="90" t="s">
        <v>6</v>
      </c>
      <c r="D4" s="11" t="s">
        <v>67</v>
      </c>
      <c r="E4" s="11" t="s">
        <v>68</v>
      </c>
      <c r="F4" s="89"/>
      <c r="G4" s="11" t="s">
        <v>6</v>
      </c>
      <c r="H4" s="37" t="s">
        <v>88</v>
      </c>
      <c r="I4" s="37" t="s">
        <v>89</v>
      </c>
      <c r="J4" s="37" t="s">
        <v>90</v>
      </c>
      <c r="K4" s="37" t="s">
        <v>91</v>
      </c>
    </row>
    <row r="5" s="9" customFormat="true" ht="15" hidden="false" customHeight="true" outlineLevel="0" collapsed="false">
      <c r="A5" s="38"/>
      <c r="B5" s="91" t="s">
        <v>92</v>
      </c>
      <c r="C5" s="90"/>
      <c r="D5" s="90"/>
      <c r="E5" s="90"/>
      <c r="F5" s="91"/>
      <c r="G5" s="11"/>
      <c r="H5" s="15" t="s">
        <v>93</v>
      </c>
      <c r="I5" s="15" t="s">
        <v>94</v>
      </c>
      <c r="J5" s="15" t="s">
        <v>94</v>
      </c>
      <c r="K5" s="15" t="s">
        <v>94</v>
      </c>
    </row>
    <row r="6" s="17" customFormat="true" ht="15" hidden="false" customHeight="true" outlineLevel="0" collapsed="false">
      <c r="A6" s="16"/>
      <c r="B6" s="16"/>
      <c r="C6" s="16"/>
      <c r="D6" s="16"/>
      <c r="E6" s="59"/>
      <c r="F6" s="59"/>
      <c r="G6" s="16"/>
      <c r="H6" s="59"/>
      <c r="I6" s="59"/>
      <c r="J6" s="59"/>
    </row>
    <row r="7" s="17" customFormat="true" ht="15" hidden="false" customHeight="true" outlineLevel="0" collapsed="false">
      <c r="A7" s="18" t="s">
        <v>14</v>
      </c>
      <c r="B7" s="80" t="n">
        <f aca="false">SUM(B9:B42)</f>
        <v>100541</v>
      </c>
      <c r="C7" s="80" t="n">
        <f aca="false">SUM(D7:E7)</f>
        <v>419617</v>
      </c>
      <c r="D7" s="80" t="n">
        <f aca="false">SUM(D9:D40)</f>
        <v>295399</v>
      </c>
      <c r="E7" s="80" t="n">
        <f aca="false">SUM(E9:E40)</f>
        <v>124218</v>
      </c>
      <c r="F7" s="80"/>
      <c r="G7" s="80" t="n">
        <f aca="false">SUM(G9:G40)</f>
        <v>156770</v>
      </c>
      <c r="H7" s="80" t="n">
        <f aca="false">SUM(H9:H40)</f>
        <v>533</v>
      </c>
      <c r="I7" s="80" t="n">
        <f aca="false">SUM(I9:I40)</f>
        <v>23086</v>
      </c>
      <c r="J7" s="80" t="n">
        <f aca="false">SUM(J9:J40)</f>
        <v>75702</v>
      </c>
      <c r="K7" s="80" t="n">
        <f aca="false">SUM(K9:K40)</f>
        <v>57449</v>
      </c>
      <c r="L7" s="20"/>
      <c r="M7" s="20"/>
    </row>
    <row r="8" s="17" customFormat="true" ht="15" hidden="false" customHeight="true" outlineLevel="0" collapsed="false">
      <c r="A8" s="16"/>
      <c r="B8" s="21"/>
      <c r="C8" s="63"/>
      <c r="D8" s="63"/>
      <c r="E8" s="63"/>
      <c r="F8" s="63"/>
      <c r="G8" s="63"/>
      <c r="H8" s="63"/>
      <c r="I8" s="63"/>
      <c r="J8" s="63"/>
      <c r="K8" s="63"/>
      <c r="L8" s="20"/>
      <c r="M8" s="20"/>
    </row>
    <row r="9" s="17" customFormat="true" ht="15" hidden="false" customHeight="true" outlineLevel="0" collapsed="false">
      <c r="A9" s="16" t="s">
        <v>15</v>
      </c>
      <c r="B9" s="23" t="n">
        <v>1179</v>
      </c>
      <c r="C9" s="63" t="n">
        <f aca="false">SUM(D9:E9)</f>
        <v>4385</v>
      </c>
      <c r="D9" s="23" t="n">
        <v>3134</v>
      </c>
      <c r="E9" s="23" t="n">
        <v>1251</v>
      </c>
      <c r="F9" s="21"/>
      <c r="G9" s="23" t="n">
        <f aca="false">SUM(H9:K9)</f>
        <v>1480</v>
      </c>
      <c r="H9" s="23" t="n">
        <v>2</v>
      </c>
      <c r="I9" s="23" t="n">
        <v>211</v>
      </c>
      <c r="J9" s="23" t="n">
        <v>750</v>
      </c>
      <c r="K9" s="23" t="n">
        <v>517</v>
      </c>
      <c r="L9" s="62"/>
      <c r="M9" s="20"/>
    </row>
    <row r="10" s="17" customFormat="true" ht="15" hidden="false" customHeight="true" outlineLevel="0" collapsed="false">
      <c r="A10" s="16" t="s">
        <v>16</v>
      </c>
      <c r="B10" s="23" t="n">
        <v>2634</v>
      </c>
      <c r="C10" s="63" t="n">
        <f aca="false">SUM(D10:E10)</f>
        <v>5836</v>
      </c>
      <c r="D10" s="23" t="n">
        <v>4033</v>
      </c>
      <c r="E10" s="23" t="n">
        <v>1803</v>
      </c>
      <c r="F10" s="21"/>
      <c r="G10" s="23" t="n">
        <f aca="false">SUM(H10:K10)</f>
        <v>1815</v>
      </c>
      <c r="H10" s="23" t="n">
        <v>1</v>
      </c>
      <c r="I10" s="23" t="n">
        <v>241</v>
      </c>
      <c r="J10" s="23" t="n">
        <v>883</v>
      </c>
      <c r="K10" s="23" t="n">
        <v>690</v>
      </c>
      <c r="L10" s="62"/>
      <c r="M10" s="20"/>
    </row>
    <row r="11" s="17" customFormat="true" ht="15" hidden="false" customHeight="true" outlineLevel="0" collapsed="false">
      <c r="A11" s="16" t="s">
        <v>17</v>
      </c>
      <c r="B11" s="23" t="n">
        <v>556</v>
      </c>
      <c r="C11" s="63" t="n">
        <f aca="false">SUM(D11:E11)</f>
        <v>1999</v>
      </c>
      <c r="D11" s="23" t="n">
        <v>1272</v>
      </c>
      <c r="E11" s="23" t="n">
        <v>727</v>
      </c>
      <c r="F11" s="21"/>
      <c r="G11" s="23" t="n">
        <f aca="false">SUM(H11:K11)</f>
        <v>554</v>
      </c>
      <c r="H11" s="23" t="n">
        <v>4</v>
      </c>
      <c r="I11" s="23" t="n">
        <v>85</v>
      </c>
      <c r="J11" s="23" t="n">
        <v>264</v>
      </c>
      <c r="K11" s="23" t="n">
        <v>201</v>
      </c>
      <c r="L11" s="62"/>
      <c r="M11" s="20"/>
    </row>
    <row r="12" s="17" customFormat="true" ht="15" hidden="false" customHeight="true" outlineLevel="0" collapsed="false">
      <c r="A12" s="16" t="s">
        <v>18</v>
      </c>
      <c r="B12" s="23" t="n">
        <v>1005</v>
      </c>
      <c r="C12" s="63" t="n">
        <f aca="false">SUM(D12:E12)</f>
        <v>4307</v>
      </c>
      <c r="D12" s="23" t="n">
        <v>3199</v>
      </c>
      <c r="E12" s="23" t="n">
        <v>1108</v>
      </c>
      <c r="F12" s="21"/>
      <c r="G12" s="23" t="n">
        <f aca="false">SUM(H12:K12)</f>
        <v>1568</v>
      </c>
      <c r="H12" s="23" t="n">
        <v>6</v>
      </c>
      <c r="I12" s="23" t="n">
        <v>304</v>
      </c>
      <c r="J12" s="23" t="n">
        <v>814</v>
      </c>
      <c r="K12" s="23" t="n">
        <v>444</v>
      </c>
      <c r="L12" s="62"/>
      <c r="M12" s="20"/>
    </row>
    <row r="13" s="17" customFormat="true" ht="15" hidden="false" customHeight="true" outlineLevel="0" collapsed="false">
      <c r="A13" s="16" t="s">
        <v>19</v>
      </c>
      <c r="B13" s="23" t="n">
        <v>1307</v>
      </c>
      <c r="C13" s="63" t="n">
        <f aca="false">SUM(D13:E13)</f>
        <v>5254</v>
      </c>
      <c r="D13" s="23" t="n">
        <v>3912</v>
      </c>
      <c r="E13" s="23" t="n">
        <v>1342</v>
      </c>
      <c r="F13" s="21"/>
      <c r="G13" s="23" t="n">
        <f aca="false">SUM(H13:K13)</f>
        <v>2367</v>
      </c>
      <c r="H13" s="23" t="n">
        <v>5</v>
      </c>
      <c r="I13" s="23" t="n">
        <v>347</v>
      </c>
      <c r="J13" s="23" t="n">
        <v>1165</v>
      </c>
      <c r="K13" s="23" t="n">
        <v>850</v>
      </c>
      <c r="L13" s="62"/>
      <c r="M13" s="20"/>
    </row>
    <row r="14" s="17" customFormat="true" ht="15" hidden="false" customHeight="true" outlineLevel="0" collapsed="false">
      <c r="A14" s="16" t="s">
        <v>20</v>
      </c>
      <c r="B14" s="23" t="n">
        <v>747</v>
      </c>
      <c r="C14" s="63" t="n">
        <f aca="false">SUM(D14:E14)</f>
        <v>4056</v>
      </c>
      <c r="D14" s="23" t="n">
        <v>2721</v>
      </c>
      <c r="E14" s="23" t="n">
        <v>1335</v>
      </c>
      <c r="F14" s="21"/>
      <c r="G14" s="23" t="n">
        <f aca="false">SUM(H14:K14)</f>
        <v>1268</v>
      </c>
      <c r="H14" s="23" t="n">
        <v>1</v>
      </c>
      <c r="I14" s="23" t="n">
        <v>115</v>
      </c>
      <c r="J14" s="23" t="n">
        <v>554</v>
      </c>
      <c r="K14" s="23" t="n">
        <v>598</v>
      </c>
      <c r="L14" s="62"/>
      <c r="M14" s="20"/>
    </row>
    <row r="15" s="17" customFormat="true" ht="15" hidden="false" customHeight="true" outlineLevel="0" collapsed="false">
      <c r="A15" s="16" t="s">
        <v>21</v>
      </c>
      <c r="B15" s="23" t="n">
        <v>4958</v>
      </c>
      <c r="C15" s="63" t="n">
        <f aca="false">SUM(D15:E15)</f>
        <v>13766</v>
      </c>
      <c r="D15" s="23" t="n">
        <v>9539</v>
      </c>
      <c r="E15" s="23" t="n">
        <v>4227</v>
      </c>
      <c r="F15" s="21"/>
      <c r="G15" s="23" t="n">
        <f aca="false">SUM(H15:K15)</f>
        <v>3607</v>
      </c>
      <c r="H15" s="23" t="n">
        <v>12</v>
      </c>
      <c r="I15" s="23" t="n">
        <v>594</v>
      </c>
      <c r="J15" s="23" t="n">
        <v>1937</v>
      </c>
      <c r="K15" s="23" t="n">
        <v>1064</v>
      </c>
      <c r="L15" s="62"/>
      <c r="M15" s="20"/>
    </row>
    <row r="16" s="17" customFormat="true" ht="15" hidden="false" customHeight="true" outlineLevel="0" collapsed="false">
      <c r="A16" s="16" t="s">
        <v>22</v>
      </c>
      <c r="B16" s="23" t="n">
        <v>1708</v>
      </c>
      <c r="C16" s="63" t="n">
        <f aca="false">SUM(D16:E16)</f>
        <v>7612</v>
      </c>
      <c r="D16" s="23" t="n">
        <v>5302</v>
      </c>
      <c r="E16" s="23" t="n">
        <v>2310</v>
      </c>
      <c r="F16" s="21"/>
      <c r="G16" s="23" t="n">
        <f aca="false">SUM(H16:K16)</f>
        <v>3071</v>
      </c>
      <c r="H16" s="23" t="n">
        <v>7</v>
      </c>
      <c r="I16" s="23" t="n">
        <v>352</v>
      </c>
      <c r="J16" s="23" t="n">
        <v>1403</v>
      </c>
      <c r="K16" s="23" t="n">
        <v>1309</v>
      </c>
      <c r="L16" s="62"/>
      <c r="M16" s="20"/>
    </row>
    <row r="17" s="17" customFormat="true" ht="15" hidden="false" customHeight="true" outlineLevel="0" collapsed="false">
      <c r="A17" s="16" t="s">
        <v>69</v>
      </c>
      <c r="B17" s="23" t="n">
        <v>8312</v>
      </c>
      <c r="C17" s="63" t="n">
        <f aca="false">SUM(D17:E17)</f>
        <v>22007</v>
      </c>
      <c r="D17" s="23" t="n">
        <v>14911</v>
      </c>
      <c r="E17" s="23" t="n">
        <v>7096</v>
      </c>
      <c r="F17" s="21"/>
      <c r="G17" s="23" t="n">
        <f aca="false">SUM(H17:K17)</f>
        <v>9502</v>
      </c>
      <c r="H17" s="23" t="n">
        <v>19</v>
      </c>
      <c r="I17" s="23" t="n">
        <v>1394</v>
      </c>
      <c r="J17" s="23" t="n">
        <v>4197</v>
      </c>
      <c r="K17" s="23" t="n">
        <v>3892</v>
      </c>
      <c r="L17" s="62"/>
      <c r="M17" s="20"/>
    </row>
    <row r="18" s="17" customFormat="true" ht="15" hidden="false" customHeight="true" outlineLevel="0" collapsed="false">
      <c r="A18" s="16" t="s">
        <v>24</v>
      </c>
      <c r="B18" s="23" t="n">
        <v>1296</v>
      </c>
      <c r="C18" s="63" t="n">
        <f aca="false">SUM(D18:E18)</f>
        <v>7246</v>
      </c>
      <c r="D18" s="23" t="n">
        <v>4726</v>
      </c>
      <c r="E18" s="23" t="n">
        <v>2520</v>
      </c>
      <c r="F18" s="21"/>
      <c r="G18" s="23" t="n">
        <f aca="false">SUM(H18:K18)</f>
        <v>2717</v>
      </c>
      <c r="H18" s="23" t="n">
        <v>4</v>
      </c>
      <c r="I18" s="23" t="n">
        <v>327</v>
      </c>
      <c r="J18" s="23" t="n">
        <v>1288</v>
      </c>
      <c r="K18" s="23" t="n">
        <v>1098</v>
      </c>
      <c r="L18" s="62"/>
      <c r="M18" s="20"/>
    </row>
    <row r="19" s="17" customFormat="true" ht="15" hidden="false" customHeight="true" outlineLevel="0" collapsed="false">
      <c r="A19" s="16" t="s">
        <v>25</v>
      </c>
      <c r="B19" s="23" t="n">
        <v>5687</v>
      </c>
      <c r="C19" s="63" t="n">
        <f aca="false">SUM(D19:E19)</f>
        <v>24034</v>
      </c>
      <c r="D19" s="23" t="n">
        <v>18210</v>
      </c>
      <c r="E19" s="23" t="n">
        <v>5824</v>
      </c>
      <c r="F19" s="21"/>
      <c r="G19" s="23" t="n">
        <f aca="false">SUM(H19:K19)</f>
        <v>9171</v>
      </c>
      <c r="H19" s="23" t="n">
        <v>25</v>
      </c>
      <c r="I19" s="23" t="n">
        <v>1074</v>
      </c>
      <c r="J19" s="23" t="n">
        <v>4444</v>
      </c>
      <c r="K19" s="23" t="n">
        <v>3628</v>
      </c>
      <c r="L19" s="62"/>
      <c r="M19" s="20"/>
    </row>
    <row r="20" s="17" customFormat="true" ht="15" hidden="false" customHeight="true" outlineLevel="0" collapsed="false">
      <c r="A20" s="16" t="s">
        <v>26</v>
      </c>
      <c r="B20" s="23" t="n">
        <v>6009</v>
      </c>
      <c r="C20" s="63" t="n">
        <f aca="false">SUM(D20:E20)</f>
        <v>25633</v>
      </c>
      <c r="D20" s="23" t="n">
        <v>17822</v>
      </c>
      <c r="E20" s="23" t="n">
        <v>7811</v>
      </c>
      <c r="F20" s="21"/>
      <c r="G20" s="23" t="n">
        <f aca="false">SUM(H20:K20)</f>
        <v>12755</v>
      </c>
      <c r="H20" s="23" t="n">
        <v>21</v>
      </c>
      <c r="I20" s="23" t="n">
        <v>1832</v>
      </c>
      <c r="J20" s="23" t="n">
        <v>6420</v>
      </c>
      <c r="K20" s="23" t="n">
        <v>4482</v>
      </c>
      <c r="L20" s="62"/>
      <c r="M20" s="20"/>
    </row>
    <row r="21" s="17" customFormat="true" ht="15" hidden="false" customHeight="true" outlineLevel="0" collapsed="false">
      <c r="A21" s="16" t="s">
        <v>27</v>
      </c>
      <c r="B21" s="23" t="n">
        <v>2962</v>
      </c>
      <c r="C21" s="63" t="n">
        <f aca="false">SUM(D21:E21)</f>
        <v>12887</v>
      </c>
      <c r="D21" s="23" t="n">
        <v>9296</v>
      </c>
      <c r="E21" s="23" t="n">
        <v>3591</v>
      </c>
      <c r="F21" s="21"/>
      <c r="G21" s="23" t="n">
        <f aca="false">SUM(H21:K21)</f>
        <v>4013</v>
      </c>
      <c r="H21" s="23" t="n">
        <v>15</v>
      </c>
      <c r="I21" s="23" t="n">
        <v>450</v>
      </c>
      <c r="J21" s="23" t="n">
        <v>1887</v>
      </c>
      <c r="K21" s="23" t="n">
        <v>1661</v>
      </c>
      <c r="L21" s="62"/>
      <c r="M21" s="20"/>
    </row>
    <row r="22" s="17" customFormat="true" ht="15" hidden="false" customHeight="true" outlineLevel="0" collapsed="false">
      <c r="A22" s="16" t="s">
        <v>28</v>
      </c>
      <c r="B22" s="23" t="n">
        <v>5216</v>
      </c>
      <c r="C22" s="63" t="n">
        <f aca="false">SUM(D22:E22)</f>
        <v>30251</v>
      </c>
      <c r="D22" s="23" t="n">
        <v>20607</v>
      </c>
      <c r="E22" s="23" t="n">
        <v>9644</v>
      </c>
      <c r="F22" s="21"/>
      <c r="G22" s="23" t="n">
        <f aca="false">SUM(H22:K22)</f>
        <v>10330</v>
      </c>
      <c r="H22" s="23" t="n">
        <v>29</v>
      </c>
      <c r="I22" s="23" t="n">
        <v>1097</v>
      </c>
      <c r="J22" s="23" t="n">
        <v>4637</v>
      </c>
      <c r="K22" s="23" t="n">
        <v>4567</v>
      </c>
      <c r="L22" s="62"/>
      <c r="M22" s="20"/>
    </row>
    <row r="23" s="17" customFormat="true" ht="15" hidden="false" customHeight="true" outlineLevel="0" collapsed="false">
      <c r="A23" s="16" t="s">
        <v>29</v>
      </c>
      <c r="B23" s="23" t="n">
        <v>9468</v>
      </c>
      <c r="C23" s="63" t="n">
        <f aca="false">SUM(D23:E23)</f>
        <v>32034</v>
      </c>
      <c r="D23" s="23" t="n">
        <v>22491</v>
      </c>
      <c r="E23" s="23" t="n">
        <v>9543</v>
      </c>
      <c r="F23" s="21"/>
      <c r="G23" s="23" t="n">
        <f aca="false">SUM(H23:K23)</f>
        <v>9016</v>
      </c>
      <c r="H23" s="23" t="n">
        <v>21</v>
      </c>
      <c r="I23" s="23" t="n">
        <v>1413</v>
      </c>
      <c r="J23" s="23" t="n">
        <v>4290</v>
      </c>
      <c r="K23" s="23" t="n">
        <v>3292</v>
      </c>
      <c r="L23" s="62"/>
      <c r="M23" s="20"/>
    </row>
    <row r="24" s="17" customFormat="true" ht="15" hidden="false" customHeight="true" outlineLevel="0" collapsed="false">
      <c r="A24" s="16" t="s">
        <v>30</v>
      </c>
      <c r="B24" s="23" t="n">
        <v>3764</v>
      </c>
      <c r="C24" s="63" t="n">
        <f aca="false">SUM(D24:E24)</f>
        <v>20414</v>
      </c>
      <c r="D24" s="23" t="n">
        <v>14209</v>
      </c>
      <c r="E24" s="23" t="n">
        <v>6205</v>
      </c>
      <c r="F24" s="21"/>
      <c r="G24" s="23" t="n">
        <f aca="false">SUM(H24:K24)</f>
        <v>6684</v>
      </c>
      <c r="H24" s="23" t="n">
        <v>39</v>
      </c>
      <c r="I24" s="23" t="n">
        <v>866</v>
      </c>
      <c r="J24" s="23" t="n">
        <v>2954</v>
      </c>
      <c r="K24" s="23" t="n">
        <v>2825</v>
      </c>
      <c r="L24" s="62"/>
      <c r="M24" s="20"/>
    </row>
    <row r="25" s="17" customFormat="true" ht="15" hidden="false" customHeight="true" outlineLevel="0" collapsed="false">
      <c r="A25" s="16" t="s">
        <v>31</v>
      </c>
      <c r="B25" s="23" t="n">
        <v>2477</v>
      </c>
      <c r="C25" s="63" t="n">
        <f aca="false">SUM(D25:E25)</f>
        <v>9196</v>
      </c>
      <c r="D25" s="23" t="n">
        <v>6592</v>
      </c>
      <c r="E25" s="23" t="n">
        <v>2604</v>
      </c>
      <c r="F25" s="21"/>
      <c r="G25" s="23" t="n">
        <f aca="false">SUM(H25:K25)</f>
        <v>2998</v>
      </c>
      <c r="H25" s="23" t="n">
        <v>6</v>
      </c>
      <c r="I25" s="23" t="n">
        <v>326</v>
      </c>
      <c r="J25" s="23" t="n">
        <v>1531</v>
      </c>
      <c r="K25" s="23" t="n">
        <v>1135</v>
      </c>
      <c r="L25" s="62"/>
      <c r="M25" s="20"/>
    </row>
    <row r="26" s="17" customFormat="true" ht="15" hidden="false" customHeight="true" outlineLevel="0" collapsed="false">
      <c r="A26" s="16" t="s">
        <v>32</v>
      </c>
      <c r="B26" s="23" t="n">
        <v>1350</v>
      </c>
      <c r="C26" s="63" t="n">
        <f aca="false">SUM(D26:E26)</f>
        <v>6384</v>
      </c>
      <c r="D26" s="23" t="n">
        <v>4306</v>
      </c>
      <c r="E26" s="23" t="n">
        <v>2078</v>
      </c>
      <c r="F26" s="21"/>
      <c r="G26" s="23" t="n">
        <f aca="false">SUM(H26:K26)</f>
        <v>1757</v>
      </c>
      <c r="H26" s="23" t="n">
        <v>7</v>
      </c>
      <c r="I26" s="23" t="n">
        <v>152</v>
      </c>
      <c r="J26" s="23" t="n">
        <v>838</v>
      </c>
      <c r="K26" s="23" t="n">
        <v>760</v>
      </c>
      <c r="L26" s="62"/>
      <c r="M26" s="20"/>
    </row>
    <row r="27" s="17" customFormat="true" ht="15" hidden="false" customHeight="true" outlineLevel="0" collapsed="false">
      <c r="A27" s="16" t="s">
        <v>33</v>
      </c>
      <c r="B27" s="23" t="n">
        <v>2268</v>
      </c>
      <c r="C27" s="63" t="n">
        <f aca="false">SUM(D27:E27)</f>
        <v>12483</v>
      </c>
      <c r="D27" s="23" t="n">
        <v>8734</v>
      </c>
      <c r="E27" s="23" t="n">
        <v>3749</v>
      </c>
      <c r="F27" s="21"/>
      <c r="G27" s="23" t="n">
        <f aca="false">SUM(H27:K27)</f>
        <v>6372</v>
      </c>
      <c r="H27" s="23" t="n">
        <v>46</v>
      </c>
      <c r="I27" s="23" t="n">
        <v>1130</v>
      </c>
      <c r="J27" s="23" t="n">
        <v>2975</v>
      </c>
      <c r="K27" s="23" t="n">
        <v>2221</v>
      </c>
      <c r="L27" s="62"/>
      <c r="M27" s="20"/>
    </row>
    <row r="28" s="17" customFormat="true" ht="15" hidden="false" customHeight="true" outlineLevel="0" collapsed="false">
      <c r="A28" s="16" t="s">
        <v>34</v>
      </c>
      <c r="B28" s="23" t="n">
        <v>3190</v>
      </c>
      <c r="C28" s="63" t="n">
        <f aca="false">SUM(D28:E28)</f>
        <v>15973</v>
      </c>
      <c r="D28" s="23" t="n">
        <v>11542</v>
      </c>
      <c r="E28" s="23" t="n">
        <v>4431</v>
      </c>
      <c r="F28" s="21"/>
      <c r="G28" s="23" t="n">
        <f aca="false">SUM(H28:K28)</f>
        <v>5183</v>
      </c>
      <c r="H28" s="23" t="n">
        <v>3</v>
      </c>
      <c r="I28" s="23" t="n">
        <v>815</v>
      </c>
      <c r="J28" s="23" t="n">
        <v>2537</v>
      </c>
      <c r="K28" s="23" t="n">
        <v>1828</v>
      </c>
      <c r="L28" s="62"/>
      <c r="M28" s="20"/>
    </row>
    <row r="29" s="17" customFormat="true" ht="15" hidden="false" customHeight="true" outlineLevel="0" collapsed="false">
      <c r="A29" s="16" t="s">
        <v>35</v>
      </c>
      <c r="B29" s="23" t="n">
        <v>4312</v>
      </c>
      <c r="C29" s="63" t="n">
        <f aca="false">SUM(D29:E29)</f>
        <v>20945</v>
      </c>
      <c r="D29" s="23" t="n">
        <v>14411</v>
      </c>
      <c r="E29" s="23" t="n">
        <v>6534</v>
      </c>
      <c r="F29" s="21"/>
      <c r="G29" s="23" t="n">
        <f aca="false">SUM(H29:K29)</f>
        <v>8795</v>
      </c>
      <c r="H29" s="23" t="n">
        <v>32</v>
      </c>
      <c r="I29" s="23" t="n">
        <v>1553</v>
      </c>
      <c r="J29" s="23" t="n">
        <v>4229</v>
      </c>
      <c r="K29" s="23" t="n">
        <v>2981</v>
      </c>
      <c r="L29" s="62"/>
      <c r="M29" s="20"/>
    </row>
    <row r="30" s="17" customFormat="true" ht="15" hidden="false" customHeight="true" outlineLevel="0" collapsed="false">
      <c r="A30" s="16" t="s">
        <v>36</v>
      </c>
      <c r="B30" s="23" t="n">
        <v>2140</v>
      </c>
      <c r="C30" s="63" t="n">
        <f aca="false">SUM(D30:E30)</f>
        <v>8889</v>
      </c>
      <c r="D30" s="23" t="n">
        <v>6331</v>
      </c>
      <c r="E30" s="23" t="n">
        <v>2558</v>
      </c>
      <c r="F30" s="21"/>
      <c r="G30" s="23" t="n">
        <f aca="false">SUM(H30:K30)</f>
        <v>4640</v>
      </c>
      <c r="H30" s="23" t="n">
        <v>65</v>
      </c>
      <c r="I30" s="23" t="n">
        <v>859</v>
      </c>
      <c r="J30" s="23" t="n">
        <v>2247</v>
      </c>
      <c r="K30" s="23" t="n">
        <v>1469</v>
      </c>
      <c r="L30" s="62"/>
      <c r="M30" s="20"/>
    </row>
    <row r="31" s="17" customFormat="true" ht="15" hidden="false" customHeight="true" outlineLevel="0" collapsed="false">
      <c r="A31" s="16" t="s">
        <v>37</v>
      </c>
      <c r="B31" s="23" t="n">
        <v>915</v>
      </c>
      <c r="C31" s="63" t="n">
        <f aca="false">SUM(D31:E31)</f>
        <v>5207</v>
      </c>
      <c r="D31" s="23" t="n">
        <v>3664</v>
      </c>
      <c r="E31" s="23" t="n">
        <v>1543</v>
      </c>
      <c r="F31" s="21"/>
      <c r="G31" s="23" t="n">
        <f aca="false">SUM(H31:K31)</f>
        <v>1324</v>
      </c>
      <c r="H31" s="23" t="n">
        <v>2</v>
      </c>
      <c r="I31" s="23" t="n">
        <v>242</v>
      </c>
      <c r="J31" s="23" t="n">
        <v>705</v>
      </c>
      <c r="K31" s="23" t="n">
        <v>375</v>
      </c>
      <c r="L31" s="62"/>
      <c r="M31" s="20"/>
    </row>
    <row r="32" s="17" customFormat="true" ht="15" hidden="false" customHeight="true" outlineLevel="0" collapsed="false">
      <c r="A32" s="16" t="s">
        <v>38</v>
      </c>
      <c r="B32" s="23" t="n">
        <v>3021</v>
      </c>
      <c r="C32" s="63" t="n">
        <f aca="false">SUM(D32:E32)</f>
        <v>12095</v>
      </c>
      <c r="D32" s="23" t="n">
        <v>8776</v>
      </c>
      <c r="E32" s="23" t="n">
        <v>3319</v>
      </c>
      <c r="F32" s="21"/>
      <c r="G32" s="23" t="n">
        <f aca="false">SUM(H32:K32)</f>
        <v>3716</v>
      </c>
      <c r="H32" s="23" t="n">
        <v>5</v>
      </c>
      <c r="I32" s="23" t="n">
        <v>496</v>
      </c>
      <c r="J32" s="23" t="n">
        <v>1813</v>
      </c>
      <c r="K32" s="23" t="n">
        <v>1402</v>
      </c>
      <c r="L32" s="62"/>
      <c r="M32" s="20"/>
    </row>
    <row r="33" s="17" customFormat="true" ht="15" hidden="false" customHeight="true" outlineLevel="0" collapsed="false">
      <c r="A33" s="16" t="s">
        <v>39</v>
      </c>
      <c r="B33" s="23" t="n">
        <v>1891</v>
      </c>
      <c r="C33" s="63" t="n">
        <f aca="false">SUM(D33:E33)</f>
        <v>9232</v>
      </c>
      <c r="D33" s="23" t="n">
        <v>6054</v>
      </c>
      <c r="E33" s="23" t="n">
        <v>3178</v>
      </c>
      <c r="F33" s="21"/>
      <c r="G33" s="23" t="n">
        <f aca="false">SUM(H33:K33)</f>
        <v>2947</v>
      </c>
      <c r="H33" s="23" t="n">
        <v>1</v>
      </c>
      <c r="I33" s="23" t="n">
        <v>310</v>
      </c>
      <c r="J33" s="23" t="n">
        <v>1491</v>
      </c>
      <c r="K33" s="23" t="n">
        <v>1145</v>
      </c>
      <c r="L33" s="62"/>
      <c r="M33" s="20"/>
    </row>
    <row r="34" s="17" customFormat="true" ht="15" hidden="false" customHeight="true" outlineLevel="0" collapsed="false">
      <c r="A34" s="16" t="s">
        <v>40</v>
      </c>
      <c r="B34" s="23" t="n">
        <v>2343</v>
      </c>
      <c r="C34" s="63" t="n">
        <f aca="false">SUM(D34:E34)</f>
        <v>7291</v>
      </c>
      <c r="D34" s="23" t="n">
        <v>4997</v>
      </c>
      <c r="E34" s="23" t="n">
        <v>2294</v>
      </c>
      <c r="F34" s="21"/>
      <c r="G34" s="23" t="n">
        <f aca="false">SUM(H34:K34)</f>
        <v>2951</v>
      </c>
      <c r="H34" s="23" t="n">
        <v>16</v>
      </c>
      <c r="I34" s="23" t="n">
        <v>376</v>
      </c>
      <c r="J34" s="23" t="n">
        <v>1491</v>
      </c>
      <c r="K34" s="23" t="n">
        <v>1068</v>
      </c>
      <c r="L34" s="62"/>
      <c r="M34" s="20"/>
    </row>
    <row r="35" s="17" customFormat="true" ht="15" hidden="false" customHeight="true" outlineLevel="0" collapsed="false">
      <c r="A35" s="16" t="s">
        <v>41</v>
      </c>
      <c r="B35" s="23" t="n">
        <v>3628</v>
      </c>
      <c r="C35" s="63" t="n">
        <f aca="false">SUM(D35:E35)</f>
        <v>17845</v>
      </c>
      <c r="D35" s="23" t="n">
        <v>12174</v>
      </c>
      <c r="E35" s="23" t="n">
        <v>5671</v>
      </c>
      <c r="F35" s="21"/>
      <c r="G35" s="23" t="n">
        <f aca="false">SUM(H35:K35)</f>
        <v>11360</v>
      </c>
      <c r="H35" s="23" t="n">
        <v>86</v>
      </c>
      <c r="I35" s="23" t="n">
        <v>2453</v>
      </c>
      <c r="J35" s="23" t="n">
        <v>5836</v>
      </c>
      <c r="K35" s="23" t="n">
        <v>2985</v>
      </c>
      <c r="L35" s="62"/>
      <c r="M35" s="20"/>
    </row>
    <row r="36" s="17" customFormat="true" ht="15" hidden="false" customHeight="true" outlineLevel="0" collapsed="false">
      <c r="A36" s="16" t="s">
        <v>42</v>
      </c>
      <c r="B36" s="23" t="n">
        <v>3121</v>
      </c>
      <c r="C36" s="63" t="n">
        <f aca="false">SUM(D36:E36)</f>
        <v>11670</v>
      </c>
      <c r="D36" s="23" t="n">
        <v>8052</v>
      </c>
      <c r="E36" s="23" t="n">
        <v>3618</v>
      </c>
      <c r="F36" s="21"/>
      <c r="G36" s="23" t="n">
        <f aca="false">SUM(H36:K36)</f>
        <v>3264</v>
      </c>
      <c r="H36" s="23" t="n">
        <v>11</v>
      </c>
      <c r="I36" s="23" t="n">
        <v>514</v>
      </c>
      <c r="J36" s="23" t="n">
        <v>1634</v>
      </c>
      <c r="K36" s="23" t="n">
        <v>1105</v>
      </c>
      <c r="L36" s="62"/>
      <c r="M36" s="20"/>
    </row>
    <row r="37" s="17" customFormat="true" ht="15" hidden="false" customHeight="true" outlineLevel="0" collapsed="false">
      <c r="A37" s="16" t="s">
        <v>43</v>
      </c>
      <c r="B37" s="23" t="n">
        <v>1325</v>
      </c>
      <c r="C37" s="63" t="n">
        <f aca="false">SUM(D37:E37)</f>
        <v>7020</v>
      </c>
      <c r="D37" s="23" t="n">
        <v>4766</v>
      </c>
      <c r="E37" s="23" t="n">
        <v>2254</v>
      </c>
      <c r="F37" s="21"/>
      <c r="G37" s="23" t="n">
        <f aca="false">SUM(H37:K37)</f>
        <v>2902</v>
      </c>
      <c r="H37" s="23" t="n">
        <v>3</v>
      </c>
      <c r="I37" s="23" t="n">
        <v>474</v>
      </c>
      <c r="J37" s="23" t="n">
        <v>1297</v>
      </c>
      <c r="K37" s="23" t="n">
        <v>1128</v>
      </c>
      <c r="L37" s="62"/>
      <c r="M37" s="20"/>
    </row>
    <row r="38" s="17" customFormat="true" ht="15" hidden="false" customHeight="true" outlineLevel="0" collapsed="false">
      <c r="A38" s="16" t="s">
        <v>44</v>
      </c>
      <c r="B38" s="23" t="n">
        <v>7230</v>
      </c>
      <c r="C38" s="63" t="n">
        <f aca="false">SUM(D38:E38)</f>
        <v>34400</v>
      </c>
      <c r="D38" s="23" t="n">
        <v>25385</v>
      </c>
      <c r="E38" s="23" t="n">
        <v>9015</v>
      </c>
      <c r="F38" s="21"/>
      <c r="G38" s="23" t="n">
        <f aca="false">SUM(H38:K38)</f>
        <v>10814</v>
      </c>
      <c r="H38" s="23" t="n">
        <v>18</v>
      </c>
      <c r="I38" s="23" t="n">
        <v>1533</v>
      </c>
      <c r="J38" s="23" t="n">
        <v>5464</v>
      </c>
      <c r="K38" s="23" t="n">
        <v>3799</v>
      </c>
      <c r="L38" s="62"/>
      <c r="M38" s="20"/>
    </row>
    <row r="39" s="17" customFormat="true" ht="15" hidden="false" customHeight="true" outlineLevel="0" collapsed="false">
      <c r="A39" s="16" t="s">
        <v>45</v>
      </c>
      <c r="B39" s="23" t="n">
        <v>1886</v>
      </c>
      <c r="C39" s="63" t="n">
        <f aca="false">SUM(D39:E39)</f>
        <v>9927</v>
      </c>
      <c r="D39" s="23" t="n">
        <v>7713</v>
      </c>
      <c r="E39" s="23" t="n">
        <v>2214</v>
      </c>
      <c r="F39" s="21"/>
      <c r="G39" s="23" t="n">
        <f aca="false">SUM(H39:K39)</f>
        <v>3610</v>
      </c>
      <c r="H39" s="23" t="n">
        <v>11</v>
      </c>
      <c r="I39" s="23" t="n">
        <v>516</v>
      </c>
      <c r="J39" s="23" t="n">
        <v>1808</v>
      </c>
      <c r="K39" s="23" t="n">
        <v>1275</v>
      </c>
      <c r="L39" s="62"/>
      <c r="M39" s="20"/>
    </row>
    <row r="40" s="17" customFormat="true" ht="15" hidden="false" customHeight="true" outlineLevel="0" collapsed="false">
      <c r="A40" s="16" t="s">
        <v>46</v>
      </c>
      <c r="B40" s="23" t="n">
        <v>1565</v>
      </c>
      <c r="C40" s="63" t="n">
        <f aca="false">SUM(D40:E40)</f>
        <v>9339</v>
      </c>
      <c r="D40" s="23" t="n">
        <v>6518</v>
      </c>
      <c r="E40" s="23" t="n">
        <v>2821</v>
      </c>
      <c r="F40" s="21"/>
      <c r="G40" s="23" t="n">
        <f aca="false">SUM(H40:K40)</f>
        <v>4219</v>
      </c>
      <c r="H40" s="23" t="n">
        <v>10</v>
      </c>
      <c r="I40" s="23" t="n">
        <v>635</v>
      </c>
      <c r="J40" s="23" t="n">
        <v>1919</v>
      </c>
      <c r="K40" s="23" t="n">
        <v>1655</v>
      </c>
      <c r="L40" s="62"/>
      <c r="M40" s="20"/>
    </row>
    <row r="41" s="17" customFormat="true" ht="15" hidden="false" customHeight="true" outlineLevel="0" collapsed="false">
      <c r="A41" s="16"/>
      <c r="B41" s="23"/>
      <c r="C41" s="63"/>
      <c r="D41" s="23"/>
      <c r="E41" s="23"/>
      <c r="F41" s="21"/>
      <c r="G41" s="23"/>
      <c r="H41" s="23"/>
      <c r="I41" s="23"/>
      <c r="J41" s="23"/>
      <c r="K41" s="23"/>
      <c r="L41" s="62"/>
      <c r="M41" s="20"/>
    </row>
    <row r="42" s="17" customFormat="true" ht="15" hidden="false" customHeight="true" outlineLevel="0" collapsed="false">
      <c r="A42" s="16" t="s">
        <v>70</v>
      </c>
      <c r="B42" s="21" t="n">
        <v>1071</v>
      </c>
      <c r="C42" s="63" t="s">
        <v>60</v>
      </c>
      <c r="D42" s="63" t="s">
        <v>60</v>
      </c>
      <c r="E42" s="63" t="s">
        <v>60</v>
      </c>
      <c r="F42" s="63" t="s">
        <v>60</v>
      </c>
      <c r="G42" s="63" t="s">
        <v>60</v>
      </c>
      <c r="H42" s="63" t="s">
        <v>60</v>
      </c>
      <c r="I42" s="63" t="s">
        <v>60</v>
      </c>
      <c r="J42" s="63" t="s">
        <v>60</v>
      </c>
      <c r="K42" s="63" t="s">
        <v>60</v>
      </c>
      <c r="L42" s="62"/>
      <c r="M42" s="20"/>
    </row>
    <row r="43" s="17" customFormat="true" ht="15" hidden="false" customHeight="true" outlineLevel="0" collapsed="false">
      <c r="A43" s="64" t="s">
        <v>2</v>
      </c>
      <c r="B43" s="64"/>
      <c r="C43" s="64"/>
      <c r="D43" s="64"/>
      <c r="E43" s="83"/>
      <c r="F43" s="27"/>
      <c r="G43" s="27"/>
      <c r="H43" s="27"/>
      <c r="I43" s="27"/>
      <c r="J43" s="27"/>
      <c r="K43" s="27"/>
    </row>
    <row r="44" customFormat="false" ht="15" hidden="false" customHeight="true" outlineLevel="0" collapsed="false">
      <c r="A44" s="48"/>
    </row>
    <row r="49" customFormat="false" ht="14.1" hidden="false" customHeight="true" outlineLevel="0" collapsed="false">
      <c r="A49" s="92"/>
      <c r="B49" s="92"/>
      <c r="C49" s="92"/>
      <c r="D49" s="92"/>
      <c r="E49" s="28"/>
      <c r="F49" s="28"/>
      <c r="G49" s="28"/>
      <c r="H49" s="28"/>
      <c r="I49" s="28"/>
      <c r="J49" s="28"/>
      <c r="K49" s="28"/>
    </row>
  </sheetData>
  <mergeCells count="6">
    <mergeCell ref="C3:E3"/>
    <mergeCell ref="G3:K3"/>
    <mergeCell ref="C4:C5"/>
    <mergeCell ref="D4:D5"/>
    <mergeCell ref="E4:E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0.56"/>
    <col collapsed="false" customWidth="true" hidden="false" outlineLevel="0" max="6" min="6" style="0" width="6.7"/>
    <col collapsed="false" customWidth="true" hidden="false" outlineLevel="0" max="8" min="7" style="0" width="8.7"/>
    <col collapsed="false" customWidth="true" hidden="false" outlineLevel="0" max="9" min="9" style="0" width="0.56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3" min="13" style="0" width="0.56"/>
    <col collapsed="false" customWidth="true" hidden="false" outlineLevel="0" max="14" min="14" style="0" width="7.85"/>
    <col collapsed="false" customWidth="true" hidden="false" outlineLevel="0" max="16" min="15" style="0" width="8.7"/>
  </cols>
  <sheetData>
    <row r="1" s="93" customFormat="true" ht="15" hidden="false" customHeight="true" outlineLevel="0" collapsed="false">
      <c r="A1" s="30" t="s">
        <v>82</v>
      </c>
      <c r="B1" s="84"/>
      <c r="C1" s="84"/>
      <c r="D1" s="84"/>
      <c r="F1" s="3"/>
      <c r="G1" s="3"/>
      <c r="H1" s="3"/>
      <c r="I1" s="3"/>
      <c r="J1" s="3"/>
      <c r="K1" s="3"/>
      <c r="L1" s="3"/>
      <c r="M1" s="3"/>
      <c r="P1" s="32" t="s">
        <v>83</v>
      </c>
    </row>
    <row r="2" s="95" customFormat="true" ht="15.95" hidden="false" customHeight="true" outlineLevel="0" collapsed="false">
      <c r="A2" s="94"/>
      <c r="B2" s="33"/>
      <c r="C2" s="33"/>
      <c r="D2" s="85"/>
      <c r="E2" s="85"/>
      <c r="F2" s="6"/>
      <c r="G2" s="6"/>
      <c r="H2" s="6"/>
      <c r="I2" s="6"/>
      <c r="J2" s="6"/>
      <c r="K2" s="6"/>
      <c r="L2" s="6"/>
      <c r="M2" s="6"/>
      <c r="N2" s="94"/>
      <c r="O2" s="94"/>
      <c r="P2" s="4" t="s">
        <v>95</v>
      </c>
    </row>
    <row r="3" s="96" customFormat="true" ht="15" hidden="false" customHeight="true" outlineLevel="0" collapsed="false">
      <c r="A3" s="34"/>
      <c r="B3" s="8" t="s">
        <v>8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6" customFormat="true" ht="15" hidden="false" customHeight="true" outlineLevel="0" collapsed="false">
      <c r="A4" s="10" t="s">
        <v>5</v>
      </c>
      <c r="B4" s="13" t="s">
        <v>96</v>
      </c>
      <c r="C4" s="13"/>
      <c r="D4" s="13"/>
      <c r="E4" s="37"/>
      <c r="F4" s="13" t="s">
        <v>97</v>
      </c>
      <c r="G4" s="13"/>
      <c r="H4" s="13"/>
      <c r="I4" s="37"/>
      <c r="J4" s="13" t="s">
        <v>98</v>
      </c>
      <c r="K4" s="13"/>
      <c r="L4" s="13"/>
      <c r="M4" s="37"/>
      <c r="N4" s="13" t="s">
        <v>99</v>
      </c>
      <c r="O4" s="13"/>
      <c r="P4" s="13"/>
    </row>
    <row r="5" s="96" customFormat="true" ht="15" hidden="false" customHeight="true" outlineLevel="0" collapsed="false">
      <c r="A5" s="38"/>
      <c r="B5" s="38" t="s">
        <v>6</v>
      </c>
      <c r="C5" s="15" t="s">
        <v>67</v>
      </c>
      <c r="D5" s="15" t="s">
        <v>68</v>
      </c>
      <c r="E5" s="15"/>
      <c r="F5" s="38" t="s">
        <v>6</v>
      </c>
      <c r="G5" s="15" t="s">
        <v>67</v>
      </c>
      <c r="H5" s="15" t="s">
        <v>68</v>
      </c>
      <c r="I5" s="15"/>
      <c r="J5" s="38" t="s">
        <v>6</v>
      </c>
      <c r="K5" s="15" t="s">
        <v>67</v>
      </c>
      <c r="L5" s="15" t="s">
        <v>68</v>
      </c>
      <c r="M5" s="15"/>
      <c r="N5" s="38" t="s">
        <v>6</v>
      </c>
      <c r="O5" s="15" t="s">
        <v>67</v>
      </c>
      <c r="P5" s="15" t="s">
        <v>68</v>
      </c>
    </row>
    <row r="6" s="97" customFormat="true" ht="15" hidden="false" customHeight="true" outlineLevel="0" collapsed="false">
      <c r="A6" s="16"/>
      <c r="B6" s="16"/>
      <c r="C6" s="16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17"/>
    </row>
    <row r="7" s="97" customFormat="true" ht="15" hidden="false" customHeight="true" outlineLevel="0" collapsed="false">
      <c r="A7" s="18" t="s">
        <v>14</v>
      </c>
      <c r="B7" s="79" t="n">
        <f aca="false">SUM(C7:D7)</f>
        <v>1750</v>
      </c>
      <c r="C7" s="79" t="n">
        <f aca="false">SUM(C9:C40)</f>
        <v>1031</v>
      </c>
      <c r="D7" s="79" t="n">
        <f aca="false">SUM(D9:D40)</f>
        <v>719</v>
      </c>
      <c r="E7" s="80"/>
      <c r="F7" s="19" t="n">
        <f aca="false">SUM(G7:H7)</f>
        <v>64814</v>
      </c>
      <c r="G7" s="79" t="n">
        <f aca="false">SUM(G9:G40)</f>
        <v>44636</v>
      </c>
      <c r="H7" s="79" t="n">
        <f aca="false">SUM(H9:H40)</f>
        <v>20178</v>
      </c>
      <c r="I7" s="80"/>
      <c r="J7" s="19" t="n">
        <f aca="false">SUM(K7:L7)</f>
        <v>209664</v>
      </c>
      <c r="K7" s="79" t="n">
        <f aca="false">SUM(K9:K40)</f>
        <v>151360</v>
      </c>
      <c r="L7" s="79" t="n">
        <f aca="false">SUM(L9:L40)</f>
        <v>58304</v>
      </c>
      <c r="M7" s="80"/>
      <c r="N7" s="19" t="n">
        <f aca="false">SUM(O7:P7)</f>
        <v>143389</v>
      </c>
      <c r="O7" s="79" t="n">
        <f aca="false">SUM(O9:O40)</f>
        <v>98372</v>
      </c>
      <c r="P7" s="79" t="n">
        <f aca="false">SUM(P9:P40)</f>
        <v>45017</v>
      </c>
    </row>
    <row r="8" s="97" customFormat="true" ht="15" hidden="false" customHeight="true" outlineLevel="0" collapsed="false">
      <c r="A8" s="16"/>
      <c r="B8" s="81"/>
      <c r="C8" s="81"/>
      <c r="D8" s="81"/>
      <c r="E8" s="21"/>
      <c r="F8" s="21"/>
      <c r="G8" s="81"/>
      <c r="H8" s="81"/>
      <c r="I8" s="21"/>
      <c r="J8" s="21"/>
      <c r="K8" s="81"/>
      <c r="L8" s="81"/>
      <c r="M8" s="21"/>
      <c r="N8" s="21"/>
      <c r="O8" s="81"/>
      <c r="P8" s="81"/>
    </row>
    <row r="9" s="97" customFormat="true" ht="15" hidden="false" customHeight="true" outlineLevel="0" collapsed="false">
      <c r="A9" s="16" t="s">
        <v>15</v>
      </c>
      <c r="B9" s="81" t="n">
        <f aca="false">+C9+D9</f>
        <v>18</v>
      </c>
      <c r="C9" s="82" t="n">
        <v>13</v>
      </c>
      <c r="D9" s="82" t="n">
        <v>5</v>
      </c>
      <c r="E9" s="98"/>
      <c r="F9" s="21" t="n">
        <f aca="false">+G9+H9</f>
        <v>686</v>
      </c>
      <c r="G9" s="82" t="n">
        <v>489</v>
      </c>
      <c r="H9" s="82" t="n">
        <v>197</v>
      </c>
      <c r="I9" s="98"/>
      <c r="J9" s="21" t="n">
        <f aca="false">+K9+L9</f>
        <v>2244</v>
      </c>
      <c r="K9" s="82" t="n">
        <v>1631</v>
      </c>
      <c r="L9" s="82" t="n">
        <v>613</v>
      </c>
      <c r="M9" s="23"/>
      <c r="N9" s="21" t="n">
        <f aca="false">+O9+P9</f>
        <v>1437</v>
      </c>
      <c r="O9" s="82" t="n">
        <v>1001</v>
      </c>
      <c r="P9" s="82" t="n">
        <v>436</v>
      </c>
    </row>
    <row r="10" s="97" customFormat="true" ht="15" hidden="false" customHeight="true" outlineLevel="0" collapsed="false">
      <c r="A10" s="16" t="s">
        <v>16</v>
      </c>
      <c r="B10" s="81" t="n">
        <f aca="false">+C10+D10</f>
        <v>14</v>
      </c>
      <c r="C10" s="82" t="n">
        <v>7</v>
      </c>
      <c r="D10" s="82" t="n">
        <v>7</v>
      </c>
      <c r="E10" s="98"/>
      <c r="F10" s="21" t="n">
        <f aca="false">+G10+H10</f>
        <v>814</v>
      </c>
      <c r="G10" s="82" t="n">
        <v>560</v>
      </c>
      <c r="H10" s="82" t="n">
        <v>254</v>
      </c>
      <c r="I10" s="98"/>
      <c r="J10" s="21" t="n">
        <f aca="false">+K10+L10</f>
        <v>3072</v>
      </c>
      <c r="K10" s="82" t="n">
        <v>2191</v>
      </c>
      <c r="L10" s="82" t="n">
        <v>881</v>
      </c>
      <c r="M10" s="23"/>
      <c r="N10" s="21" t="n">
        <f aca="false">+O10+P10</f>
        <v>1936</v>
      </c>
      <c r="O10" s="82" t="n">
        <v>1275</v>
      </c>
      <c r="P10" s="82" t="n">
        <v>661</v>
      </c>
    </row>
    <row r="11" s="97" customFormat="true" ht="15" hidden="false" customHeight="true" outlineLevel="0" collapsed="false">
      <c r="A11" s="16" t="s">
        <v>17</v>
      </c>
      <c r="B11" s="81" t="n">
        <f aca="false">+C11+D11</f>
        <v>10</v>
      </c>
      <c r="C11" s="82" t="n">
        <v>8</v>
      </c>
      <c r="D11" s="82" t="n">
        <v>2</v>
      </c>
      <c r="E11" s="98"/>
      <c r="F11" s="21" t="n">
        <f aca="false">+G11+H11</f>
        <v>311</v>
      </c>
      <c r="G11" s="82" t="n">
        <v>204</v>
      </c>
      <c r="H11" s="82" t="n">
        <v>107</v>
      </c>
      <c r="I11" s="98"/>
      <c r="J11" s="21" t="n">
        <f aca="false">+K11+L11</f>
        <v>1038</v>
      </c>
      <c r="K11" s="82" t="n">
        <v>675</v>
      </c>
      <c r="L11" s="82" t="n">
        <v>363</v>
      </c>
      <c r="M11" s="23"/>
      <c r="N11" s="21" t="n">
        <f aca="false">+O11+P11</f>
        <v>640</v>
      </c>
      <c r="O11" s="82" t="n">
        <v>385</v>
      </c>
      <c r="P11" s="82" t="n">
        <v>255</v>
      </c>
    </row>
    <row r="12" s="97" customFormat="true" ht="15" hidden="false" customHeight="true" outlineLevel="0" collapsed="false">
      <c r="A12" s="16" t="s">
        <v>18</v>
      </c>
      <c r="B12" s="81" t="n">
        <f aca="false">+C12+D12</f>
        <v>11</v>
      </c>
      <c r="C12" s="82" t="n">
        <v>10</v>
      </c>
      <c r="D12" s="82" t="n">
        <v>1</v>
      </c>
      <c r="E12" s="98"/>
      <c r="F12" s="21" t="n">
        <f aca="false">+G12+H12</f>
        <v>809</v>
      </c>
      <c r="G12" s="82" t="n">
        <v>591</v>
      </c>
      <c r="H12" s="82" t="n">
        <v>218</v>
      </c>
      <c r="I12" s="98"/>
      <c r="J12" s="21" t="n">
        <f aca="false">+K12+L12</f>
        <v>2328</v>
      </c>
      <c r="K12" s="82" t="n">
        <v>1751</v>
      </c>
      <c r="L12" s="82" t="n">
        <v>577</v>
      </c>
      <c r="M12" s="23"/>
      <c r="N12" s="21" t="n">
        <f aca="false">+O12+P12</f>
        <v>1159</v>
      </c>
      <c r="O12" s="82" t="n">
        <v>847</v>
      </c>
      <c r="P12" s="82" t="n">
        <v>312</v>
      </c>
    </row>
    <row r="13" s="97" customFormat="true" ht="15" hidden="false" customHeight="true" outlineLevel="0" collapsed="false">
      <c r="A13" s="16" t="s">
        <v>19</v>
      </c>
      <c r="B13" s="81" t="n">
        <f aca="false">+C13+D13</f>
        <v>13</v>
      </c>
      <c r="C13" s="82" t="n">
        <v>9</v>
      </c>
      <c r="D13" s="82" t="n">
        <v>4</v>
      </c>
      <c r="E13" s="98"/>
      <c r="F13" s="21" t="n">
        <f aca="false">+G13+H13</f>
        <v>698</v>
      </c>
      <c r="G13" s="82" t="n">
        <v>523</v>
      </c>
      <c r="H13" s="82" t="n">
        <v>175</v>
      </c>
      <c r="I13" s="98"/>
      <c r="J13" s="21" t="n">
        <f aca="false">+K13+L13</f>
        <v>2760</v>
      </c>
      <c r="K13" s="82" t="n">
        <v>2123</v>
      </c>
      <c r="L13" s="82" t="n">
        <v>637</v>
      </c>
      <c r="M13" s="23"/>
      <c r="N13" s="21" t="n">
        <f aca="false">+O13+P13</f>
        <v>1783</v>
      </c>
      <c r="O13" s="82" t="n">
        <v>1257</v>
      </c>
      <c r="P13" s="82" t="n">
        <v>526</v>
      </c>
    </row>
    <row r="14" s="97" customFormat="true" ht="15" hidden="false" customHeight="true" outlineLevel="0" collapsed="false">
      <c r="A14" s="16" t="s">
        <v>20</v>
      </c>
      <c r="B14" s="81" t="n">
        <f aca="false">+C14+D14</f>
        <v>8</v>
      </c>
      <c r="C14" s="82" t="n">
        <v>3</v>
      </c>
      <c r="D14" s="82" t="n">
        <v>5</v>
      </c>
      <c r="E14" s="98"/>
      <c r="F14" s="21" t="n">
        <f aca="false">+G14+H14</f>
        <v>448</v>
      </c>
      <c r="G14" s="82" t="n">
        <v>293</v>
      </c>
      <c r="H14" s="82" t="n">
        <v>155</v>
      </c>
      <c r="I14" s="98"/>
      <c r="J14" s="21" t="n">
        <f aca="false">+K14+L14</f>
        <v>2040</v>
      </c>
      <c r="K14" s="82" t="n">
        <v>1421</v>
      </c>
      <c r="L14" s="82" t="n">
        <v>619</v>
      </c>
      <c r="M14" s="23"/>
      <c r="N14" s="21" t="n">
        <f aca="false">+O14+P14</f>
        <v>1560</v>
      </c>
      <c r="O14" s="82" t="n">
        <v>1004</v>
      </c>
      <c r="P14" s="82" t="n">
        <v>556</v>
      </c>
    </row>
    <row r="15" s="97" customFormat="true" ht="15" hidden="false" customHeight="true" outlineLevel="0" collapsed="false">
      <c r="A15" s="16" t="s">
        <v>21</v>
      </c>
      <c r="B15" s="81" t="n">
        <f aca="false">+C15+D15</f>
        <v>106</v>
      </c>
      <c r="C15" s="82" t="n">
        <v>49</v>
      </c>
      <c r="D15" s="82" t="n">
        <v>57</v>
      </c>
      <c r="E15" s="98"/>
      <c r="F15" s="21" t="n">
        <f aca="false">+G15+H15</f>
        <v>2691</v>
      </c>
      <c r="G15" s="82" t="n">
        <v>1780</v>
      </c>
      <c r="H15" s="82" t="n">
        <v>911</v>
      </c>
      <c r="I15" s="98"/>
      <c r="J15" s="21" t="n">
        <f aca="false">+K15+L15</f>
        <v>7396</v>
      </c>
      <c r="K15" s="82" t="n">
        <v>5339</v>
      </c>
      <c r="L15" s="82" t="n">
        <v>2057</v>
      </c>
      <c r="M15" s="23"/>
      <c r="N15" s="21" t="n">
        <f aca="false">+O15+P15</f>
        <v>3573</v>
      </c>
      <c r="O15" s="82" t="n">
        <v>2371</v>
      </c>
      <c r="P15" s="82" t="n">
        <v>1202</v>
      </c>
    </row>
    <row r="16" s="97" customFormat="true" ht="15" hidden="false" customHeight="true" outlineLevel="0" collapsed="false">
      <c r="A16" s="16" t="s">
        <v>22</v>
      </c>
      <c r="B16" s="81" t="n">
        <f aca="false">+C16+D16</f>
        <v>34</v>
      </c>
      <c r="C16" s="82" t="n">
        <v>18</v>
      </c>
      <c r="D16" s="82" t="n">
        <v>16</v>
      </c>
      <c r="E16" s="98"/>
      <c r="F16" s="21" t="n">
        <f aca="false">+G16+H16</f>
        <v>931</v>
      </c>
      <c r="G16" s="82" t="n">
        <v>662</v>
      </c>
      <c r="H16" s="82" t="n">
        <v>269</v>
      </c>
      <c r="I16" s="98"/>
      <c r="J16" s="21" t="n">
        <f aca="false">+K16+L16</f>
        <v>3859</v>
      </c>
      <c r="K16" s="82" t="n">
        <v>2796</v>
      </c>
      <c r="L16" s="82" t="n">
        <v>1063</v>
      </c>
      <c r="M16" s="23"/>
      <c r="N16" s="21" t="n">
        <f aca="false">+O16+P16</f>
        <v>2788</v>
      </c>
      <c r="O16" s="82" t="n">
        <v>1826</v>
      </c>
      <c r="P16" s="82" t="n">
        <v>962</v>
      </c>
    </row>
    <row r="17" s="97" customFormat="true" ht="15" hidden="false" customHeight="true" outlineLevel="0" collapsed="false">
      <c r="A17" s="16" t="s">
        <v>69</v>
      </c>
      <c r="B17" s="81" t="n">
        <f aca="false">+C17+D17</f>
        <v>49</v>
      </c>
      <c r="C17" s="82" t="n">
        <v>29</v>
      </c>
      <c r="D17" s="82" t="n">
        <v>20</v>
      </c>
      <c r="E17" s="98"/>
      <c r="F17" s="21" t="n">
        <f aca="false">+G17+H17</f>
        <v>3214</v>
      </c>
      <c r="G17" s="82" t="n">
        <v>2084</v>
      </c>
      <c r="H17" s="82" t="n">
        <v>1130</v>
      </c>
      <c r="I17" s="98"/>
      <c r="J17" s="21" t="n">
        <f aca="false">+K17+L17</f>
        <v>9843</v>
      </c>
      <c r="K17" s="82" t="n">
        <v>6725</v>
      </c>
      <c r="L17" s="82" t="n">
        <v>3118</v>
      </c>
      <c r="M17" s="23"/>
      <c r="N17" s="21" t="n">
        <f aca="false">+O17+P17</f>
        <v>8901</v>
      </c>
      <c r="O17" s="82" t="n">
        <v>6073</v>
      </c>
      <c r="P17" s="82" t="n">
        <v>2828</v>
      </c>
    </row>
    <row r="18" s="97" customFormat="true" ht="15" hidden="false" customHeight="true" outlineLevel="0" collapsed="false">
      <c r="A18" s="16" t="s">
        <v>24</v>
      </c>
      <c r="B18" s="81" t="n">
        <f aca="false">+C18+D18</f>
        <v>66</v>
      </c>
      <c r="C18" s="82" t="n">
        <v>14</v>
      </c>
      <c r="D18" s="82" t="n">
        <v>52</v>
      </c>
      <c r="E18" s="98"/>
      <c r="F18" s="21" t="n">
        <f aca="false">+G18+H18</f>
        <v>1014</v>
      </c>
      <c r="G18" s="82" t="n">
        <v>599</v>
      </c>
      <c r="H18" s="82" t="n">
        <v>415</v>
      </c>
      <c r="I18" s="98"/>
      <c r="J18" s="21" t="n">
        <f aca="false">+K18+L18</f>
        <v>3460</v>
      </c>
      <c r="K18" s="82" t="n">
        <v>2368</v>
      </c>
      <c r="L18" s="82" t="n">
        <v>1092</v>
      </c>
      <c r="M18" s="23"/>
      <c r="N18" s="21" t="n">
        <f aca="false">+O18+P18</f>
        <v>2706</v>
      </c>
      <c r="O18" s="82" t="n">
        <v>1745</v>
      </c>
      <c r="P18" s="82" t="n">
        <v>961</v>
      </c>
    </row>
    <row r="19" s="97" customFormat="true" ht="15" hidden="false" customHeight="true" outlineLevel="0" collapsed="false">
      <c r="A19" s="16" t="s">
        <v>25</v>
      </c>
      <c r="B19" s="81" t="n">
        <f aca="false">+C19+D19</f>
        <v>92</v>
      </c>
      <c r="C19" s="82" t="n">
        <v>67</v>
      </c>
      <c r="D19" s="82" t="n">
        <v>25</v>
      </c>
      <c r="E19" s="98"/>
      <c r="F19" s="21" t="n">
        <f aca="false">+G19+H19</f>
        <v>3166</v>
      </c>
      <c r="G19" s="82" t="n">
        <v>2382</v>
      </c>
      <c r="H19" s="82" t="n">
        <v>784</v>
      </c>
      <c r="I19" s="98"/>
      <c r="J19" s="21" t="n">
        <f aca="false">+K19+L19</f>
        <v>11916</v>
      </c>
      <c r="K19" s="82" t="n">
        <v>9270</v>
      </c>
      <c r="L19" s="82" t="n">
        <v>2646</v>
      </c>
      <c r="M19" s="23"/>
      <c r="N19" s="21" t="n">
        <f aca="false">+O19+P19</f>
        <v>8860</v>
      </c>
      <c r="O19" s="82" t="n">
        <v>6491</v>
      </c>
      <c r="P19" s="82" t="n">
        <v>2369</v>
      </c>
    </row>
    <row r="20" s="97" customFormat="true" ht="15" hidden="false" customHeight="true" outlineLevel="0" collapsed="false">
      <c r="A20" s="16" t="s">
        <v>26</v>
      </c>
      <c r="B20" s="81" t="n">
        <f aca="false">+C20+D20</f>
        <v>57</v>
      </c>
      <c r="C20" s="82" t="n">
        <v>34</v>
      </c>
      <c r="D20" s="82" t="n">
        <v>23</v>
      </c>
      <c r="E20" s="98"/>
      <c r="F20" s="21" t="n">
        <f aca="false">+G20+H20</f>
        <v>3828</v>
      </c>
      <c r="G20" s="82" t="n">
        <v>2570</v>
      </c>
      <c r="H20" s="82" t="n">
        <v>1258</v>
      </c>
      <c r="I20" s="98"/>
      <c r="J20" s="21" t="n">
        <f aca="false">+K20+L20</f>
        <v>13110</v>
      </c>
      <c r="K20" s="82" t="n">
        <v>9283</v>
      </c>
      <c r="L20" s="82" t="n">
        <v>3827</v>
      </c>
      <c r="M20" s="23"/>
      <c r="N20" s="21" t="n">
        <f aca="false">+O20+P20</f>
        <v>8638</v>
      </c>
      <c r="O20" s="82" t="n">
        <v>5935</v>
      </c>
      <c r="P20" s="82" t="n">
        <v>2703</v>
      </c>
    </row>
    <row r="21" s="97" customFormat="true" ht="15" hidden="false" customHeight="true" outlineLevel="0" collapsed="false">
      <c r="A21" s="16" t="s">
        <v>27</v>
      </c>
      <c r="B21" s="81" t="n">
        <f aca="false">+C21+D21</f>
        <v>39</v>
      </c>
      <c r="C21" s="82" t="n">
        <v>24</v>
      </c>
      <c r="D21" s="82" t="n">
        <v>15</v>
      </c>
      <c r="E21" s="98"/>
      <c r="F21" s="21" t="n">
        <f aca="false">+G21+H21</f>
        <v>1545</v>
      </c>
      <c r="G21" s="82" t="n">
        <v>1088</v>
      </c>
      <c r="H21" s="82" t="n">
        <v>457</v>
      </c>
      <c r="I21" s="98"/>
      <c r="J21" s="21" t="n">
        <f aca="false">+K21+L21</f>
        <v>6507</v>
      </c>
      <c r="K21" s="82" t="n">
        <v>4769</v>
      </c>
      <c r="L21" s="82" t="n">
        <v>1738</v>
      </c>
      <c r="M21" s="23"/>
      <c r="N21" s="21" t="n">
        <f aca="false">+O21+P21</f>
        <v>4796</v>
      </c>
      <c r="O21" s="82" t="n">
        <v>3415</v>
      </c>
      <c r="P21" s="82" t="n">
        <v>1381</v>
      </c>
    </row>
    <row r="22" s="97" customFormat="true" ht="15" hidden="false" customHeight="true" outlineLevel="0" collapsed="false">
      <c r="A22" s="16" t="s">
        <v>28</v>
      </c>
      <c r="B22" s="81" t="n">
        <f aca="false">+C22+D22</f>
        <v>118</v>
      </c>
      <c r="C22" s="82" t="n">
        <v>72</v>
      </c>
      <c r="D22" s="82" t="n">
        <v>46</v>
      </c>
      <c r="E22" s="98"/>
      <c r="F22" s="21" t="n">
        <f aca="false">+G22+H22</f>
        <v>3717</v>
      </c>
      <c r="G22" s="82" t="n">
        <v>2456</v>
      </c>
      <c r="H22" s="82" t="n">
        <v>1261</v>
      </c>
      <c r="I22" s="98"/>
      <c r="J22" s="21" t="n">
        <f aca="false">+K22+L22</f>
        <v>14196</v>
      </c>
      <c r="K22" s="82" t="n">
        <v>10046</v>
      </c>
      <c r="L22" s="82" t="n">
        <v>4150</v>
      </c>
      <c r="M22" s="23"/>
      <c r="N22" s="21" t="n">
        <f aca="false">+O22+P22</f>
        <v>12220</v>
      </c>
      <c r="O22" s="82" t="n">
        <v>8033</v>
      </c>
      <c r="P22" s="82" t="n">
        <v>4187</v>
      </c>
    </row>
    <row r="23" s="97" customFormat="true" ht="15" hidden="false" customHeight="true" outlineLevel="0" collapsed="false">
      <c r="A23" s="16" t="s">
        <v>29</v>
      </c>
      <c r="B23" s="81" t="n">
        <f aca="false">+C23+D23</f>
        <v>145</v>
      </c>
      <c r="C23" s="82" t="n">
        <v>84</v>
      </c>
      <c r="D23" s="82" t="n">
        <v>61</v>
      </c>
      <c r="E23" s="98"/>
      <c r="F23" s="21" t="n">
        <f aca="false">+G23+H23</f>
        <v>6048</v>
      </c>
      <c r="G23" s="82" t="n">
        <v>3994</v>
      </c>
      <c r="H23" s="82" t="n">
        <v>2054</v>
      </c>
      <c r="I23" s="98"/>
      <c r="J23" s="21" t="n">
        <f aca="false">+K23+L23</f>
        <v>15670</v>
      </c>
      <c r="K23" s="82" t="n">
        <v>11259</v>
      </c>
      <c r="L23" s="82" t="n">
        <v>4411</v>
      </c>
      <c r="M23" s="23"/>
      <c r="N23" s="21" t="n">
        <f aca="false">+O23+P23</f>
        <v>10171</v>
      </c>
      <c r="O23" s="82" t="n">
        <v>7154</v>
      </c>
      <c r="P23" s="82" t="n">
        <v>3017</v>
      </c>
    </row>
    <row r="24" s="97" customFormat="true" ht="15" hidden="false" customHeight="true" outlineLevel="0" collapsed="false">
      <c r="A24" s="16" t="s">
        <v>30</v>
      </c>
      <c r="B24" s="81" t="n">
        <f aca="false">+C24+D24</f>
        <v>107</v>
      </c>
      <c r="C24" s="82" t="n">
        <v>76</v>
      </c>
      <c r="D24" s="82" t="n">
        <v>31</v>
      </c>
      <c r="E24" s="98"/>
      <c r="F24" s="21" t="n">
        <f aca="false">+G24+H24</f>
        <v>2709</v>
      </c>
      <c r="G24" s="82" t="n">
        <v>1838</v>
      </c>
      <c r="H24" s="82" t="n">
        <v>871</v>
      </c>
      <c r="I24" s="98"/>
      <c r="J24" s="21" t="n">
        <f aca="false">+K24+L24</f>
        <v>9534</v>
      </c>
      <c r="K24" s="82" t="n">
        <v>6829</v>
      </c>
      <c r="L24" s="82" t="n">
        <v>2705</v>
      </c>
      <c r="M24" s="23"/>
      <c r="N24" s="21" t="n">
        <f aca="false">+O24+P24</f>
        <v>8064</v>
      </c>
      <c r="O24" s="82" t="n">
        <v>5466</v>
      </c>
      <c r="P24" s="82" t="n">
        <v>2598</v>
      </c>
    </row>
    <row r="25" s="97" customFormat="true" ht="15" hidden="false" customHeight="true" outlineLevel="0" collapsed="false">
      <c r="A25" s="16" t="s">
        <v>31</v>
      </c>
      <c r="B25" s="81" t="n">
        <f aca="false">+C25+D25</f>
        <v>18</v>
      </c>
      <c r="C25" s="82" t="n">
        <v>13</v>
      </c>
      <c r="D25" s="82" t="n">
        <v>5</v>
      </c>
      <c r="E25" s="98"/>
      <c r="F25" s="21" t="n">
        <f aca="false">+G25+H25</f>
        <v>1115</v>
      </c>
      <c r="G25" s="82" t="n">
        <v>780</v>
      </c>
      <c r="H25" s="82" t="n">
        <v>335</v>
      </c>
      <c r="I25" s="98"/>
      <c r="J25" s="21" t="n">
        <f aca="false">+K25+L25</f>
        <v>4975</v>
      </c>
      <c r="K25" s="82" t="n">
        <v>3590</v>
      </c>
      <c r="L25" s="82" t="n">
        <v>1385</v>
      </c>
      <c r="M25" s="23"/>
      <c r="N25" s="21" t="n">
        <f aca="false">+O25+P25</f>
        <v>3088</v>
      </c>
      <c r="O25" s="82" t="n">
        <v>2209</v>
      </c>
      <c r="P25" s="82" t="n">
        <v>879</v>
      </c>
    </row>
    <row r="26" s="97" customFormat="true" ht="15" hidden="false" customHeight="true" outlineLevel="0" collapsed="false">
      <c r="A26" s="16" t="s">
        <v>32</v>
      </c>
      <c r="B26" s="81" t="n">
        <f aca="false">+C26+D26</f>
        <v>14</v>
      </c>
      <c r="C26" s="82" t="n">
        <v>10</v>
      </c>
      <c r="D26" s="82" t="n">
        <v>4</v>
      </c>
      <c r="E26" s="98"/>
      <c r="F26" s="21" t="n">
        <f aca="false">+G26+H26</f>
        <v>603</v>
      </c>
      <c r="G26" s="82" t="n">
        <v>418</v>
      </c>
      <c r="H26" s="82" t="n">
        <v>185</v>
      </c>
      <c r="I26" s="98"/>
      <c r="J26" s="21" t="n">
        <f aca="false">+K26+L26</f>
        <v>3273</v>
      </c>
      <c r="K26" s="82" t="n">
        <v>2301</v>
      </c>
      <c r="L26" s="82" t="n">
        <v>972</v>
      </c>
      <c r="M26" s="23"/>
      <c r="N26" s="21" t="n">
        <f aca="false">+O26+P26</f>
        <v>2494</v>
      </c>
      <c r="O26" s="82" t="n">
        <v>1577</v>
      </c>
      <c r="P26" s="82" t="n">
        <v>917</v>
      </c>
    </row>
    <row r="27" s="97" customFormat="true" ht="15" hidden="false" customHeight="true" outlineLevel="0" collapsed="false">
      <c r="A27" s="16" t="s">
        <v>33</v>
      </c>
      <c r="B27" s="81" t="n">
        <f aca="false">+C27+D27</f>
        <v>91</v>
      </c>
      <c r="C27" s="82" t="n">
        <v>55</v>
      </c>
      <c r="D27" s="82" t="n">
        <v>36</v>
      </c>
      <c r="E27" s="98"/>
      <c r="F27" s="21" t="n">
        <f aca="false">+G27+H27</f>
        <v>2262</v>
      </c>
      <c r="G27" s="82" t="n">
        <v>1594</v>
      </c>
      <c r="H27" s="82" t="n">
        <v>668</v>
      </c>
      <c r="I27" s="98"/>
      <c r="J27" s="21" t="n">
        <f aca="false">+K27+L27</f>
        <v>5895</v>
      </c>
      <c r="K27" s="82" t="n">
        <v>4213</v>
      </c>
      <c r="L27" s="82" t="n">
        <v>1682</v>
      </c>
      <c r="M27" s="23"/>
      <c r="N27" s="21" t="n">
        <f aca="false">+O27+P27</f>
        <v>4235</v>
      </c>
      <c r="O27" s="82" t="n">
        <v>2872</v>
      </c>
      <c r="P27" s="82" t="n">
        <v>1363</v>
      </c>
    </row>
    <row r="28" s="97" customFormat="true" ht="15" hidden="false" customHeight="true" outlineLevel="0" collapsed="false">
      <c r="A28" s="16" t="s">
        <v>34</v>
      </c>
      <c r="B28" s="81" t="n">
        <f aca="false">+C28+D28</f>
        <v>29</v>
      </c>
      <c r="C28" s="82" t="n">
        <v>16</v>
      </c>
      <c r="D28" s="82" t="n">
        <v>13</v>
      </c>
      <c r="E28" s="98"/>
      <c r="F28" s="21" t="n">
        <f aca="false">+G28+H28</f>
        <v>2595</v>
      </c>
      <c r="G28" s="82" t="n">
        <v>1907</v>
      </c>
      <c r="H28" s="82" t="n">
        <v>688</v>
      </c>
      <c r="I28" s="98"/>
      <c r="J28" s="21" t="n">
        <f aca="false">+K28+L28</f>
        <v>8109</v>
      </c>
      <c r="K28" s="82" t="n">
        <v>5953</v>
      </c>
      <c r="L28" s="82" t="n">
        <v>2156</v>
      </c>
      <c r="M28" s="23"/>
      <c r="N28" s="21" t="n">
        <f aca="false">+O28+P28</f>
        <v>5240</v>
      </c>
      <c r="O28" s="82" t="n">
        <v>3666</v>
      </c>
      <c r="P28" s="82" t="n">
        <v>1574</v>
      </c>
    </row>
    <row r="29" s="97" customFormat="true" ht="15" hidden="false" customHeight="true" outlineLevel="0" collapsed="false">
      <c r="A29" s="16" t="s">
        <v>35</v>
      </c>
      <c r="B29" s="81" t="n">
        <f aca="false">+C29+D29</f>
        <v>95</v>
      </c>
      <c r="C29" s="82" t="n">
        <v>54</v>
      </c>
      <c r="D29" s="82" t="n">
        <v>41</v>
      </c>
      <c r="E29" s="98"/>
      <c r="F29" s="21" t="n">
        <f aca="false">+G29+H29</f>
        <v>4005</v>
      </c>
      <c r="G29" s="82" t="n">
        <v>2668</v>
      </c>
      <c r="H29" s="82" t="n">
        <v>1337</v>
      </c>
      <c r="I29" s="98"/>
      <c r="J29" s="21" t="n">
        <f aca="false">+K29+L29</f>
        <v>10088</v>
      </c>
      <c r="K29" s="82" t="n">
        <v>7045</v>
      </c>
      <c r="L29" s="82" t="n">
        <v>3043</v>
      </c>
      <c r="M29" s="23"/>
      <c r="N29" s="21" t="n">
        <f aca="false">+O29+P29</f>
        <v>6757</v>
      </c>
      <c r="O29" s="82" t="n">
        <v>4644</v>
      </c>
      <c r="P29" s="82" t="n">
        <v>2113</v>
      </c>
    </row>
    <row r="30" s="97" customFormat="true" ht="15" hidden="false" customHeight="true" outlineLevel="0" collapsed="false">
      <c r="A30" s="16" t="s">
        <v>36</v>
      </c>
      <c r="B30" s="81" t="n">
        <f aca="false">+C30+D30</f>
        <v>80</v>
      </c>
      <c r="C30" s="82" t="n">
        <v>33</v>
      </c>
      <c r="D30" s="82" t="n">
        <v>47</v>
      </c>
      <c r="E30" s="98"/>
      <c r="F30" s="21" t="n">
        <f aca="false">+G30+H30</f>
        <v>1543</v>
      </c>
      <c r="G30" s="82" t="n">
        <v>1040</v>
      </c>
      <c r="H30" s="82" t="n">
        <v>503</v>
      </c>
      <c r="I30" s="98"/>
      <c r="J30" s="21" t="n">
        <f aca="false">+K30+L30</f>
        <v>4514</v>
      </c>
      <c r="K30" s="82" t="n">
        <v>3278</v>
      </c>
      <c r="L30" s="82" t="n">
        <v>1236</v>
      </c>
      <c r="M30" s="23"/>
      <c r="N30" s="21" t="n">
        <f aca="false">+O30+P30</f>
        <v>2752</v>
      </c>
      <c r="O30" s="82" t="n">
        <v>1980</v>
      </c>
      <c r="P30" s="82" t="n">
        <v>772</v>
      </c>
    </row>
    <row r="31" s="97" customFormat="true" ht="15" hidden="false" customHeight="true" outlineLevel="0" collapsed="false">
      <c r="A31" s="16" t="s">
        <v>37</v>
      </c>
      <c r="B31" s="81" t="n">
        <f aca="false">+C31+D31</f>
        <v>14</v>
      </c>
      <c r="C31" s="82" t="n">
        <v>11</v>
      </c>
      <c r="D31" s="82" t="n">
        <v>3</v>
      </c>
      <c r="E31" s="98"/>
      <c r="F31" s="21" t="n">
        <f aca="false">+G31+H31</f>
        <v>1070</v>
      </c>
      <c r="G31" s="82" t="n">
        <v>735</v>
      </c>
      <c r="H31" s="82" t="n">
        <v>335</v>
      </c>
      <c r="I31" s="98"/>
      <c r="J31" s="21" t="n">
        <f aca="false">+K31+L31</f>
        <v>2780</v>
      </c>
      <c r="K31" s="82" t="n">
        <v>2022</v>
      </c>
      <c r="L31" s="82" t="n">
        <v>758</v>
      </c>
      <c r="M31" s="23"/>
      <c r="N31" s="21" t="n">
        <f aca="false">+O31+P31</f>
        <v>1343</v>
      </c>
      <c r="O31" s="82" t="n">
        <v>896</v>
      </c>
      <c r="P31" s="82" t="n">
        <v>447</v>
      </c>
    </row>
    <row r="32" s="97" customFormat="true" ht="15" hidden="false" customHeight="true" outlineLevel="0" collapsed="false">
      <c r="A32" s="16" t="s">
        <v>38</v>
      </c>
      <c r="B32" s="81" t="n">
        <f aca="false">+C32+D32</f>
        <v>58</v>
      </c>
      <c r="C32" s="82" t="n">
        <v>36</v>
      </c>
      <c r="D32" s="82" t="n">
        <v>22</v>
      </c>
      <c r="E32" s="98"/>
      <c r="F32" s="21" t="n">
        <f aca="false">+G32+H32</f>
        <v>1799</v>
      </c>
      <c r="G32" s="82" t="n">
        <v>1331</v>
      </c>
      <c r="H32" s="82" t="n">
        <v>468</v>
      </c>
      <c r="I32" s="98"/>
      <c r="J32" s="21" t="n">
        <f aca="false">+K32+L32</f>
        <v>6156</v>
      </c>
      <c r="K32" s="82" t="n">
        <v>4542</v>
      </c>
      <c r="L32" s="82" t="n">
        <v>1614</v>
      </c>
      <c r="M32" s="23"/>
      <c r="N32" s="21" t="n">
        <f aca="false">+O32+P32</f>
        <v>4082</v>
      </c>
      <c r="O32" s="82" t="n">
        <v>2867</v>
      </c>
      <c r="P32" s="82" t="n">
        <v>1215</v>
      </c>
    </row>
    <row r="33" s="97" customFormat="true" ht="15" hidden="false" customHeight="true" outlineLevel="0" collapsed="false">
      <c r="A33" s="16" t="s">
        <v>39</v>
      </c>
      <c r="B33" s="81" t="n">
        <f aca="false">+C33+D33</f>
        <v>30</v>
      </c>
      <c r="C33" s="82" t="n">
        <v>23</v>
      </c>
      <c r="D33" s="82" t="n">
        <v>7</v>
      </c>
      <c r="E33" s="98"/>
      <c r="F33" s="21" t="n">
        <f aca="false">+G33+H33</f>
        <v>1385</v>
      </c>
      <c r="G33" s="82" t="n">
        <v>911</v>
      </c>
      <c r="H33" s="82" t="n">
        <v>474</v>
      </c>
      <c r="I33" s="98"/>
      <c r="J33" s="21" t="n">
        <f aca="false">+K33+L33</f>
        <v>4582</v>
      </c>
      <c r="K33" s="82" t="n">
        <v>3089</v>
      </c>
      <c r="L33" s="82" t="n">
        <v>1493</v>
      </c>
      <c r="M33" s="23"/>
      <c r="N33" s="21" t="n">
        <f aca="false">+O33+P33</f>
        <v>3235</v>
      </c>
      <c r="O33" s="82" t="n">
        <v>2031</v>
      </c>
      <c r="P33" s="82" t="n">
        <v>1204</v>
      </c>
    </row>
    <row r="34" s="97" customFormat="true" ht="15" hidden="false" customHeight="true" outlineLevel="0" collapsed="false">
      <c r="A34" s="16" t="s">
        <v>40</v>
      </c>
      <c r="B34" s="81" t="n">
        <f aca="false">+C34+D34</f>
        <v>71</v>
      </c>
      <c r="C34" s="82" t="n">
        <v>46</v>
      </c>
      <c r="D34" s="82" t="n">
        <v>25</v>
      </c>
      <c r="E34" s="98"/>
      <c r="F34" s="21" t="n">
        <f aca="false">+G34+H34</f>
        <v>1084</v>
      </c>
      <c r="G34" s="82" t="n">
        <v>743</v>
      </c>
      <c r="H34" s="82" t="n">
        <v>341</v>
      </c>
      <c r="I34" s="98"/>
      <c r="J34" s="21" t="n">
        <f aca="false">+K34+L34</f>
        <v>3790</v>
      </c>
      <c r="K34" s="82" t="n">
        <v>2695</v>
      </c>
      <c r="L34" s="82" t="n">
        <v>1095</v>
      </c>
      <c r="M34" s="23"/>
      <c r="N34" s="21" t="n">
        <f aca="false">+O34+P34</f>
        <v>2346</v>
      </c>
      <c r="O34" s="82" t="n">
        <v>1513</v>
      </c>
      <c r="P34" s="82" t="n">
        <v>833</v>
      </c>
    </row>
    <row r="35" s="97" customFormat="true" ht="15" hidden="false" customHeight="true" outlineLevel="0" collapsed="false">
      <c r="A35" s="16" t="s">
        <v>41</v>
      </c>
      <c r="B35" s="81" t="n">
        <f aca="false">+C35+D35</f>
        <v>167</v>
      </c>
      <c r="C35" s="82" t="n">
        <v>87</v>
      </c>
      <c r="D35" s="82" t="n">
        <v>80</v>
      </c>
      <c r="E35" s="98"/>
      <c r="F35" s="21" t="n">
        <f aca="false">+G35+H35</f>
        <v>3698</v>
      </c>
      <c r="G35" s="82" t="n">
        <v>2513</v>
      </c>
      <c r="H35" s="82" t="n">
        <v>1185</v>
      </c>
      <c r="I35" s="98"/>
      <c r="J35" s="21" t="n">
        <f aca="false">+K35+L35</f>
        <v>9285</v>
      </c>
      <c r="K35" s="82" t="n">
        <v>6495</v>
      </c>
      <c r="L35" s="82" t="n">
        <v>2790</v>
      </c>
      <c r="M35" s="23"/>
      <c r="N35" s="21" t="n">
        <f aca="false">+O35+P35</f>
        <v>4695</v>
      </c>
      <c r="O35" s="82" t="n">
        <v>3079</v>
      </c>
      <c r="P35" s="82" t="n">
        <v>1616</v>
      </c>
    </row>
    <row r="36" s="97" customFormat="true" ht="15" hidden="false" customHeight="true" outlineLevel="0" collapsed="false">
      <c r="A36" s="16" t="s">
        <v>42</v>
      </c>
      <c r="B36" s="81" t="n">
        <f aca="false">+C36+D36</f>
        <v>55</v>
      </c>
      <c r="C36" s="82" t="n">
        <v>33</v>
      </c>
      <c r="D36" s="82" t="n">
        <v>22</v>
      </c>
      <c r="E36" s="98"/>
      <c r="F36" s="21" t="n">
        <f aca="false">+G36+H36</f>
        <v>2147</v>
      </c>
      <c r="G36" s="82" t="n">
        <v>1471</v>
      </c>
      <c r="H36" s="82" t="n">
        <v>676</v>
      </c>
      <c r="I36" s="98"/>
      <c r="J36" s="21" t="n">
        <f aca="false">+K36+L36</f>
        <v>5861</v>
      </c>
      <c r="K36" s="82" t="n">
        <v>4105</v>
      </c>
      <c r="L36" s="82" t="n">
        <v>1756</v>
      </c>
      <c r="M36" s="23"/>
      <c r="N36" s="21" t="n">
        <f aca="false">+O36+P36</f>
        <v>3607</v>
      </c>
      <c r="O36" s="82" t="n">
        <v>2443</v>
      </c>
      <c r="P36" s="82" t="n">
        <v>1164</v>
      </c>
    </row>
    <row r="37" s="97" customFormat="true" ht="15" hidden="false" customHeight="true" outlineLevel="0" collapsed="false">
      <c r="A37" s="16" t="s">
        <v>43</v>
      </c>
      <c r="B37" s="81" t="n">
        <f aca="false">+C37+D37</f>
        <v>8</v>
      </c>
      <c r="C37" s="82" t="n">
        <v>4</v>
      </c>
      <c r="D37" s="82" t="n">
        <v>4</v>
      </c>
      <c r="E37" s="98"/>
      <c r="F37" s="21" t="n">
        <f aca="false">+G37+H37</f>
        <v>1094</v>
      </c>
      <c r="G37" s="82" t="n">
        <v>701</v>
      </c>
      <c r="H37" s="82" t="n">
        <v>393</v>
      </c>
      <c r="I37" s="98"/>
      <c r="J37" s="21" t="n">
        <f aca="false">+K37+L37</f>
        <v>3303</v>
      </c>
      <c r="K37" s="82" t="n">
        <v>2305</v>
      </c>
      <c r="L37" s="82" t="n">
        <v>998</v>
      </c>
      <c r="M37" s="23"/>
      <c r="N37" s="21" t="n">
        <f aca="false">+O37+P37</f>
        <v>2615</v>
      </c>
      <c r="O37" s="82" t="n">
        <v>1756</v>
      </c>
      <c r="P37" s="82" t="n">
        <v>859</v>
      </c>
    </row>
    <row r="38" s="97" customFormat="true" ht="15" hidden="false" customHeight="true" outlineLevel="0" collapsed="false">
      <c r="A38" s="16" t="s">
        <v>44</v>
      </c>
      <c r="B38" s="81" t="n">
        <f aca="false">+C38+D38</f>
        <v>74</v>
      </c>
      <c r="C38" s="82" t="n">
        <v>54</v>
      </c>
      <c r="D38" s="82" t="n">
        <v>20</v>
      </c>
      <c r="E38" s="98"/>
      <c r="F38" s="21" t="n">
        <f aca="false">+G38+H38</f>
        <v>5089</v>
      </c>
      <c r="G38" s="82" t="n">
        <v>3709</v>
      </c>
      <c r="H38" s="82" t="n">
        <v>1380</v>
      </c>
      <c r="I38" s="98"/>
      <c r="J38" s="21" t="n">
        <f aca="false">+K38+L38</f>
        <v>18502</v>
      </c>
      <c r="K38" s="82" t="n">
        <v>13948</v>
      </c>
      <c r="L38" s="82" t="n">
        <v>4554</v>
      </c>
      <c r="M38" s="23"/>
      <c r="N38" s="21" t="n">
        <f aca="false">+O38+P38</f>
        <v>10735</v>
      </c>
      <c r="O38" s="82" t="n">
        <v>7674</v>
      </c>
      <c r="P38" s="82" t="n">
        <v>3061</v>
      </c>
    </row>
    <row r="39" s="97" customFormat="true" ht="15" hidden="false" customHeight="true" outlineLevel="0" collapsed="false">
      <c r="A39" s="16" t="s">
        <v>45</v>
      </c>
      <c r="B39" s="81" t="n">
        <f aca="false">+C39+D39</f>
        <v>21</v>
      </c>
      <c r="C39" s="82" t="n">
        <v>15</v>
      </c>
      <c r="D39" s="82" t="n">
        <v>6</v>
      </c>
      <c r="E39" s="98"/>
      <c r="F39" s="21" t="n">
        <f aca="false">+G39+H39</f>
        <v>1315</v>
      </c>
      <c r="G39" s="82" t="n">
        <v>1007</v>
      </c>
      <c r="H39" s="82" t="n">
        <v>308</v>
      </c>
      <c r="I39" s="98"/>
      <c r="J39" s="21" t="n">
        <f aca="false">+K39+L39</f>
        <v>5261</v>
      </c>
      <c r="K39" s="82" t="n">
        <v>4184</v>
      </c>
      <c r="L39" s="82" t="n">
        <v>1077</v>
      </c>
      <c r="M39" s="23"/>
      <c r="N39" s="21" t="n">
        <f aca="false">+O39+P39</f>
        <v>3330</v>
      </c>
      <c r="O39" s="82" t="n">
        <v>2507</v>
      </c>
      <c r="P39" s="82" t="n">
        <v>823</v>
      </c>
    </row>
    <row r="40" s="97" customFormat="true" ht="15" hidden="false" customHeight="true" outlineLevel="0" collapsed="false">
      <c r="A40" s="16" t="s">
        <v>46</v>
      </c>
      <c r="B40" s="81" t="n">
        <f aca="false">+C40+D40</f>
        <v>38</v>
      </c>
      <c r="C40" s="81" t="n">
        <v>24</v>
      </c>
      <c r="D40" s="81" t="n">
        <v>14</v>
      </c>
      <c r="E40" s="99"/>
      <c r="F40" s="21" t="n">
        <f aca="false">+G40+H40</f>
        <v>1381</v>
      </c>
      <c r="G40" s="81" t="n">
        <v>995</v>
      </c>
      <c r="H40" s="81" t="n">
        <v>386</v>
      </c>
      <c r="I40" s="99"/>
      <c r="J40" s="21" t="n">
        <f aca="false">+K40+L40</f>
        <v>4317</v>
      </c>
      <c r="K40" s="81" t="n">
        <v>3119</v>
      </c>
      <c r="L40" s="81" t="n">
        <v>1198</v>
      </c>
      <c r="M40" s="21"/>
      <c r="N40" s="21" t="n">
        <f aca="false">+O40+P40</f>
        <v>3603</v>
      </c>
      <c r="O40" s="81" t="n">
        <v>2380</v>
      </c>
      <c r="P40" s="81" t="n">
        <v>1223</v>
      </c>
    </row>
    <row r="41" s="97" customFormat="true" ht="15" hidden="false" customHeight="true" outlineLevel="0" collapsed="false">
      <c r="A41" s="64" t="s">
        <v>2</v>
      </c>
      <c r="B41" s="64"/>
      <c r="C41" s="64"/>
      <c r="D41" s="64"/>
      <c r="E41" s="64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</sheetData>
  <mergeCells count="5">
    <mergeCell ref="B3:P3"/>
    <mergeCell ref="B4:D4"/>
    <mergeCell ref="F4:H4"/>
    <mergeCell ref="J4:L4"/>
    <mergeCell ref="N4:P4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7.85"/>
    <col collapsed="false" customWidth="true" hidden="false" outlineLevel="0" max="4" min="2" style="29" width="7.85"/>
    <col collapsed="false" customWidth="true" hidden="false" outlineLevel="0" max="5" min="5" style="1" width="7.85"/>
    <col collapsed="false" customWidth="true" hidden="false" outlineLevel="0" max="6" min="6" style="1" width="0.85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9.14"/>
  </cols>
  <sheetData>
    <row r="1" s="93" customFormat="true" ht="15" hidden="false" customHeight="true" outlineLevel="0" collapsed="false">
      <c r="A1" s="30" t="s">
        <v>100</v>
      </c>
      <c r="B1" s="84"/>
      <c r="C1" s="84"/>
      <c r="D1" s="84"/>
      <c r="F1" s="3"/>
      <c r="G1" s="3"/>
      <c r="H1" s="3"/>
      <c r="I1" s="3"/>
      <c r="J1" s="3"/>
      <c r="K1" s="32" t="s">
        <v>101</v>
      </c>
    </row>
    <row r="2" s="95" customFormat="true" ht="15.95" hidden="false" customHeight="true" outlineLevel="0" collapsed="false">
      <c r="A2" s="53"/>
      <c r="B2" s="85"/>
      <c r="C2" s="85"/>
      <c r="D2" s="85"/>
      <c r="E2" s="6"/>
      <c r="F2" s="6"/>
      <c r="G2" s="6"/>
      <c r="H2" s="6"/>
      <c r="I2" s="6"/>
      <c r="J2" s="6"/>
      <c r="K2" s="4" t="s">
        <v>64</v>
      </c>
    </row>
    <row r="3" s="96" customFormat="true" ht="15" hidden="false" customHeight="true" outlineLevel="0" collapsed="false">
      <c r="A3" s="34"/>
      <c r="B3" s="86" t="s">
        <v>84</v>
      </c>
      <c r="C3" s="8" t="s">
        <v>85</v>
      </c>
      <c r="D3" s="8"/>
      <c r="E3" s="8"/>
      <c r="F3" s="87"/>
      <c r="G3" s="88" t="s">
        <v>86</v>
      </c>
      <c r="H3" s="88"/>
      <c r="I3" s="88"/>
      <c r="J3" s="88"/>
      <c r="K3" s="88"/>
    </row>
    <row r="4" s="96" customFormat="true" ht="15" hidden="false" customHeight="true" outlineLevel="0" collapsed="false">
      <c r="A4" s="10" t="s">
        <v>5</v>
      </c>
      <c r="B4" s="89" t="s">
        <v>87</v>
      </c>
      <c r="C4" s="90" t="s">
        <v>6</v>
      </c>
      <c r="D4" s="11" t="s">
        <v>67</v>
      </c>
      <c r="E4" s="11" t="s">
        <v>68</v>
      </c>
      <c r="F4" s="89"/>
      <c r="G4" s="90" t="s">
        <v>6</v>
      </c>
      <c r="H4" s="37" t="s">
        <v>88</v>
      </c>
      <c r="I4" s="37" t="s">
        <v>89</v>
      </c>
      <c r="J4" s="37" t="s">
        <v>90</v>
      </c>
      <c r="K4" s="37" t="s">
        <v>91</v>
      </c>
    </row>
    <row r="5" s="96" customFormat="true" ht="15" hidden="false" customHeight="true" outlineLevel="0" collapsed="false">
      <c r="A5" s="38"/>
      <c r="B5" s="91" t="s">
        <v>92</v>
      </c>
      <c r="C5" s="90"/>
      <c r="D5" s="90"/>
      <c r="E5" s="90"/>
      <c r="F5" s="100"/>
      <c r="G5" s="90"/>
      <c r="H5" s="15" t="s">
        <v>93</v>
      </c>
      <c r="I5" s="15" t="s">
        <v>94</v>
      </c>
      <c r="J5" s="15" t="s">
        <v>94</v>
      </c>
      <c r="K5" s="15" t="s">
        <v>94</v>
      </c>
    </row>
    <row r="6" s="97" customFormat="true" ht="15" hidden="false" customHeight="true" outlineLevel="0" collapsed="false">
      <c r="A6" s="16"/>
      <c r="B6" s="16"/>
      <c r="C6" s="16"/>
      <c r="D6" s="16"/>
      <c r="E6" s="59"/>
      <c r="F6" s="59"/>
      <c r="G6" s="16"/>
      <c r="H6" s="59"/>
      <c r="I6" s="59"/>
      <c r="J6" s="59"/>
      <c r="K6" s="17"/>
    </row>
    <row r="7" s="97" customFormat="true" ht="15" hidden="false" customHeight="true" outlineLevel="0" collapsed="false">
      <c r="A7" s="18" t="s">
        <v>14</v>
      </c>
      <c r="B7" s="80" t="n">
        <f aca="false">SUM(B9:B42)</f>
        <v>106783</v>
      </c>
      <c r="C7" s="80" t="n">
        <f aca="false">SUM(C9:C40)</f>
        <v>454214</v>
      </c>
      <c r="D7" s="19" t="n">
        <f aca="false">SUM(D9:D40)</f>
        <v>332264</v>
      </c>
      <c r="E7" s="19" t="n">
        <f aca="false">SUM(E9:E40)</f>
        <v>121950</v>
      </c>
      <c r="F7" s="80"/>
      <c r="G7" s="19" t="n">
        <f aca="false">SUM(G9:G40)</f>
        <v>224021</v>
      </c>
      <c r="H7" s="79" t="n">
        <f aca="false">SUM(H9:H40)</f>
        <v>293</v>
      </c>
      <c r="I7" s="80" t="n">
        <f aca="false">SUM(I9:I40)</f>
        <v>24159</v>
      </c>
      <c r="J7" s="80" t="n">
        <f aca="false">SUM(J9:J40)</f>
        <v>100116</v>
      </c>
      <c r="K7" s="80" t="n">
        <f aca="false">SUM(K9:K40)</f>
        <v>99453</v>
      </c>
    </row>
    <row r="8" s="97" customFormat="true" ht="15" hidden="false" customHeight="true" outlineLevel="0" collapsed="false">
      <c r="A8" s="16"/>
      <c r="B8" s="21"/>
      <c r="C8" s="63"/>
      <c r="D8" s="63"/>
      <c r="E8" s="21"/>
      <c r="F8" s="21"/>
      <c r="G8" s="21"/>
      <c r="H8" s="81"/>
      <c r="I8" s="63"/>
      <c r="J8" s="63"/>
      <c r="K8" s="63"/>
    </row>
    <row r="9" s="97" customFormat="true" ht="15" hidden="false" customHeight="true" outlineLevel="0" collapsed="false">
      <c r="A9" s="16" t="s">
        <v>15</v>
      </c>
      <c r="B9" s="23" t="n">
        <v>1467</v>
      </c>
      <c r="C9" s="21" t="n">
        <f aca="false">SUM(D9:E9)</f>
        <v>5289</v>
      </c>
      <c r="D9" s="23" t="n">
        <v>4018</v>
      </c>
      <c r="E9" s="23" t="n">
        <v>1271</v>
      </c>
      <c r="F9" s="21"/>
      <c r="G9" s="23" t="n">
        <f aca="false">SUM(H9:K9)</f>
        <v>2600</v>
      </c>
      <c r="H9" s="82" t="n">
        <v>2</v>
      </c>
      <c r="I9" s="22" t="n">
        <v>283</v>
      </c>
      <c r="J9" s="22" t="n">
        <v>1282</v>
      </c>
      <c r="K9" s="22" t="n">
        <v>1033</v>
      </c>
      <c r="L9" s="62"/>
    </row>
    <row r="10" s="97" customFormat="true" ht="15" hidden="false" customHeight="true" outlineLevel="0" collapsed="false">
      <c r="A10" s="16" t="s">
        <v>16</v>
      </c>
      <c r="B10" s="23" t="n">
        <v>3361</v>
      </c>
      <c r="C10" s="21" t="n">
        <f aca="false">SUM(D10:E10)</f>
        <v>7610</v>
      </c>
      <c r="D10" s="23" t="n">
        <v>5544</v>
      </c>
      <c r="E10" s="23" t="n">
        <v>2066</v>
      </c>
      <c r="F10" s="21"/>
      <c r="G10" s="23" t="n">
        <f aca="false">SUM(H10:K10)</f>
        <v>3465</v>
      </c>
      <c r="H10" s="82" t="n">
        <v>10</v>
      </c>
      <c r="I10" s="22" t="n">
        <v>372</v>
      </c>
      <c r="J10" s="22" t="n">
        <v>1721</v>
      </c>
      <c r="K10" s="22" t="n">
        <v>1362</v>
      </c>
      <c r="L10" s="62"/>
    </row>
    <row r="11" s="97" customFormat="true" ht="15" hidden="false" customHeight="true" outlineLevel="0" collapsed="false">
      <c r="A11" s="16" t="s">
        <v>17</v>
      </c>
      <c r="B11" s="23" t="n">
        <v>721</v>
      </c>
      <c r="C11" s="21" t="n">
        <f aca="false">SUM(D11:E11)</f>
        <v>2693</v>
      </c>
      <c r="D11" s="23" t="n">
        <v>1878</v>
      </c>
      <c r="E11" s="23" t="n">
        <v>815</v>
      </c>
      <c r="F11" s="21"/>
      <c r="G11" s="23" t="n">
        <f aca="false">SUM(H11:K11)</f>
        <v>1203</v>
      </c>
      <c r="H11" s="82" t="n">
        <v>2</v>
      </c>
      <c r="I11" s="22" t="n">
        <v>160</v>
      </c>
      <c r="J11" s="22" t="n">
        <v>589</v>
      </c>
      <c r="K11" s="22" t="n">
        <v>452</v>
      </c>
      <c r="L11" s="62"/>
    </row>
    <row r="12" s="97" customFormat="true" ht="15" hidden="false" customHeight="true" outlineLevel="0" collapsed="false">
      <c r="A12" s="16" t="s">
        <v>18</v>
      </c>
      <c r="B12" s="23" t="n">
        <v>662</v>
      </c>
      <c r="C12" s="21" t="n">
        <f aca="false">SUM(D12:E12)</f>
        <v>3041</v>
      </c>
      <c r="D12" s="23" t="n">
        <v>2150</v>
      </c>
      <c r="E12" s="23" t="n">
        <v>891</v>
      </c>
      <c r="F12" s="21"/>
      <c r="G12" s="23" t="n">
        <f aca="false">SUM(H12:K12)</f>
        <v>1568</v>
      </c>
      <c r="H12" s="82" t="n">
        <v>8</v>
      </c>
      <c r="I12" s="22" t="n">
        <v>237</v>
      </c>
      <c r="J12" s="22" t="n">
        <v>795</v>
      </c>
      <c r="K12" s="22" t="n">
        <v>528</v>
      </c>
      <c r="L12" s="62"/>
    </row>
    <row r="13" s="97" customFormat="true" ht="15" hidden="false" customHeight="true" outlineLevel="0" collapsed="false">
      <c r="A13" s="16" t="s">
        <v>19</v>
      </c>
      <c r="B13" s="23" t="n">
        <v>1055</v>
      </c>
      <c r="C13" s="21" t="n">
        <f aca="false">SUM(D13:E13)</f>
        <v>5663</v>
      </c>
      <c r="D13" s="23" t="n">
        <v>4152</v>
      </c>
      <c r="E13" s="23" t="n">
        <v>1511</v>
      </c>
      <c r="F13" s="21"/>
      <c r="G13" s="23" t="n">
        <f aca="false">SUM(H13:K13)</f>
        <v>3383</v>
      </c>
      <c r="H13" s="82" t="n">
        <v>2</v>
      </c>
      <c r="I13" s="22" t="n">
        <v>311</v>
      </c>
      <c r="J13" s="22" t="n">
        <v>1580</v>
      </c>
      <c r="K13" s="22" t="n">
        <v>1490</v>
      </c>
      <c r="L13" s="62"/>
    </row>
    <row r="14" s="97" customFormat="true" ht="15" hidden="false" customHeight="true" outlineLevel="0" collapsed="false">
      <c r="A14" s="16" t="s">
        <v>20</v>
      </c>
      <c r="B14" s="23" t="n">
        <v>734</v>
      </c>
      <c r="C14" s="21" t="n">
        <f aca="false">SUM(D14:E14)</f>
        <v>4033</v>
      </c>
      <c r="D14" s="23" t="n">
        <v>2755</v>
      </c>
      <c r="E14" s="23" t="n">
        <v>1278</v>
      </c>
      <c r="F14" s="21"/>
      <c r="G14" s="23" t="n">
        <f aca="false">SUM(H14:K14)</f>
        <v>1829</v>
      </c>
      <c r="H14" s="82" t="n">
        <v>10</v>
      </c>
      <c r="I14" s="22" t="n">
        <v>122</v>
      </c>
      <c r="J14" s="22" t="n">
        <v>806</v>
      </c>
      <c r="K14" s="22" t="n">
        <v>891</v>
      </c>
      <c r="L14" s="62"/>
    </row>
    <row r="15" s="97" customFormat="true" ht="15" hidden="false" customHeight="true" outlineLevel="0" collapsed="false">
      <c r="A15" s="16" t="s">
        <v>21</v>
      </c>
      <c r="B15" s="23" t="n">
        <v>4704</v>
      </c>
      <c r="C15" s="21" t="n">
        <f aca="false">SUM(D15:E15)</f>
        <v>14459</v>
      </c>
      <c r="D15" s="23" t="n">
        <v>10522</v>
      </c>
      <c r="E15" s="23" t="n">
        <v>3937</v>
      </c>
      <c r="F15" s="21"/>
      <c r="G15" s="23" t="n">
        <f aca="false">SUM(H15:K15)</f>
        <v>5063</v>
      </c>
      <c r="H15" s="82" t="n">
        <v>4</v>
      </c>
      <c r="I15" s="22" t="n">
        <v>672</v>
      </c>
      <c r="J15" s="22" t="n">
        <v>2576</v>
      </c>
      <c r="K15" s="22" t="n">
        <v>1811</v>
      </c>
      <c r="L15" s="62"/>
    </row>
    <row r="16" s="97" customFormat="true" ht="15" hidden="false" customHeight="true" outlineLevel="0" collapsed="false">
      <c r="A16" s="16" t="s">
        <v>22</v>
      </c>
      <c r="B16" s="23" t="n">
        <v>2754</v>
      </c>
      <c r="C16" s="21" t="n">
        <f aca="false">SUM(D16:E16)</f>
        <v>12856</v>
      </c>
      <c r="D16" s="23" t="n">
        <v>9424</v>
      </c>
      <c r="E16" s="23" t="n">
        <v>3432</v>
      </c>
      <c r="F16" s="21"/>
      <c r="G16" s="23" t="n">
        <f aca="false">SUM(H16:K16)</f>
        <v>6701</v>
      </c>
      <c r="H16" s="82" t="n">
        <v>5</v>
      </c>
      <c r="I16" s="22" t="n">
        <v>598</v>
      </c>
      <c r="J16" s="22" t="n">
        <v>3000</v>
      </c>
      <c r="K16" s="22" t="n">
        <v>3098</v>
      </c>
      <c r="L16" s="62"/>
    </row>
    <row r="17" s="97" customFormat="true" ht="15" hidden="false" customHeight="true" outlineLevel="0" collapsed="false">
      <c r="A17" s="16" t="s">
        <v>69</v>
      </c>
      <c r="B17" s="23" t="n">
        <v>8067</v>
      </c>
      <c r="C17" s="21" t="n">
        <f aca="false">SUM(D17:E17)</f>
        <v>20417</v>
      </c>
      <c r="D17" s="23" t="n">
        <v>15115</v>
      </c>
      <c r="E17" s="23" t="n">
        <v>5302</v>
      </c>
      <c r="F17" s="21"/>
      <c r="G17" s="23" t="n">
        <f aca="false">SUM(H17:K17)</f>
        <v>10241</v>
      </c>
      <c r="H17" s="82" t="n">
        <v>25</v>
      </c>
      <c r="I17" s="22" t="n">
        <v>964</v>
      </c>
      <c r="J17" s="22" t="n">
        <v>3971</v>
      </c>
      <c r="K17" s="22" t="n">
        <v>5281</v>
      </c>
      <c r="L17" s="62"/>
    </row>
    <row r="18" s="97" customFormat="true" ht="15" hidden="false" customHeight="true" outlineLevel="0" collapsed="false">
      <c r="A18" s="16" t="s">
        <v>24</v>
      </c>
      <c r="B18" s="23" t="n">
        <v>1562</v>
      </c>
      <c r="C18" s="21" t="n">
        <f aca="false">SUM(D18:E18)</f>
        <v>9970</v>
      </c>
      <c r="D18" s="23" t="n">
        <v>6637</v>
      </c>
      <c r="E18" s="23" t="n">
        <v>3333</v>
      </c>
      <c r="F18" s="21"/>
      <c r="G18" s="23" t="n">
        <f aca="false">SUM(H18:K18)</f>
        <v>5004</v>
      </c>
      <c r="H18" s="82" t="n">
        <v>5</v>
      </c>
      <c r="I18" s="22" t="n">
        <v>539</v>
      </c>
      <c r="J18" s="22" t="n">
        <v>2235</v>
      </c>
      <c r="K18" s="22" t="n">
        <v>2225</v>
      </c>
      <c r="L18" s="62"/>
    </row>
    <row r="19" s="97" customFormat="true" ht="15" hidden="false" customHeight="true" outlineLevel="0" collapsed="false">
      <c r="A19" s="16" t="s">
        <v>25</v>
      </c>
      <c r="B19" s="23" t="n">
        <v>6699</v>
      </c>
      <c r="C19" s="21" t="n">
        <f aca="false">SUM(D19:E19)</f>
        <v>25199</v>
      </c>
      <c r="D19" s="23" t="n">
        <v>20076</v>
      </c>
      <c r="E19" s="23" t="n">
        <v>5123</v>
      </c>
      <c r="F19" s="21"/>
      <c r="G19" s="23" t="n">
        <f aca="false">SUM(H19:K19)</f>
        <v>12058</v>
      </c>
      <c r="H19" s="82" t="n">
        <v>20</v>
      </c>
      <c r="I19" s="22" t="n">
        <v>1203</v>
      </c>
      <c r="J19" s="22" t="n">
        <v>5477</v>
      </c>
      <c r="K19" s="22" t="n">
        <v>5358</v>
      </c>
      <c r="L19" s="62"/>
    </row>
    <row r="20" s="97" customFormat="true" ht="15" hidden="false" customHeight="true" outlineLevel="0" collapsed="false">
      <c r="A20" s="16" t="s">
        <v>26</v>
      </c>
      <c r="B20" s="23" t="n">
        <v>5574</v>
      </c>
      <c r="C20" s="21" t="n">
        <f aca="false">SUM(D20:E20)</f>
        <v>24019</v>
      </c>
      <c r="D20" s="23" t="n">
        <v>17326</v>
      </c>
      <c r="E20" s="23" t="n">
        <v>6693</v>
      </c>
      <c r="F20" s="21"/>
      <c r="G20" s="23" t="n">
        <f aca="false">SUM(H20:K20)</f>
        <v>13755</v>
      </c>
      <c r="H20" s="82" t="n">
        <v>21</v>
      </c>
      <c r="I20" s="22" t="n">
        <v>1360</v>
      </c>
      <c r="J20" s="22" t="n">
        <v>5968</v>
      </c>
      <c r="K20" s="22" t="n">
        <v>6406</v>
      </c>
      <c r="L20" s="62"/>
    </row>
    <row r="21" s="97" customFormat="true" ht="15" hidden="false" customHeight="true" outlineLevel="0" collapsed="false">
      <c r="A21" s="16" t="s">
        <v>27</v>
      </c>
      <c r="B21" s="23" t="n">
        <v>3550</v>
      </c>
      <c r="C21" s="21" t="n">
        <f aca="false">SUM(D21:E21)</f>
        <v>15284</v>
      </c>
      <c r="D21" s="23" t="n">
        <v>11470</v>
      </c>
      <c r="E21" s="23" t="n">
        <v>3814</v>
      </c>
      <c r="F21" s="21"/>
      <c r="G21" s="23" t="n">
        <f aca="false">SUM(H21:K21)</f>
        <v>7739</v>
      </c>
      <c r="H21" s="82" t="n">
        <v>2</v>
      </c>
      <c r="I21" s="22" t="n">
        <v>507</v>
      </c>
      <c r="J21" s="22" t="n">
        <v>3204</v>
      </c>
      <c r="K21" s="22" t="n">
        <v>4026</v>
      </c>
      <c r="L21" s="62"/>
    </row>
    <row r="22" s="97" customFormat="true" ht="15" hidden="false" customHeight="true" outlineLevel="0" collapsed="false">
      <c r="A22" s="16" t="s">
        <v>28</v>
      </c>
      <c r="B22" s="23" t="n">
        <v>6563</v>
      </c>
      <c r="C22" s="21" t="n">
        <f aca="false">SUM(D22:E22)</f>
        <v>38979</v>
      </c>
      <c r="D22" s="23" t="n">
        <v>28252</v>
      </c>
      <c r="E22" s="23" t="n">
        <v>10727</v>
      </c>
      <c r="F22" s="21"/>
      <c r="G22" s="23" t="n">
        <f aca="false">SUM(H22:K22)</f>
        <v>17461</v>
      </c>
      <c r="H22" s="82" t="n">
        <v>9</v>
      </c>
      <c r="I22" s="22" t="n">
        <v>1419</v>
      </c>
      <c r="J22" s="22" t="n">
        <v>7249</v>
      </c>
      <c r="K22" s="22" t="n">
        <v>8784</v>
      </c>
      <c r="L22" s="62"/>
    </row>
    <row r="23" s="97" customFormat="true" ht="15" hidden="false" customHeight="true" outlineLevel="0" collapsed="false">
      <c r="A23" s="16" t="s">
        <v>29</v>
      </c>
      <c r="B23" s="23" t="n">
        <v>9197</v>
      </c>
      <c r="C23" s="21" t="n">
        <f aca="false">SUM(D23:E23)</f>
        <v>35284</v>
      </c>
      <c r="D23" s="23" t="n">
        <v>26502</v>
      </c>
      <c r="E23" s="23" t="n">
        <v>8782</v>
      </c>
      <c r="F23" s="21"/>
      <c r="G23" s="23" t="n">
        <f aca="false">SUM(H23:K23)</f>
        <v>12831</v>
      </c>
      <c r="H23" s="82" t="n">
        <v>19</v>
      </c>
      <c r="I23" s="22" t="n">
        <v>1591</v>
      </c>
      <c r="J23" s="22" t="n">
        <v>5665</v>
      </c>
      <c r="K23" s="22" t="n">
        <v>5556</v>
      </c>
      <c r="L23" s="62"/>
    </row>
    <row r="24" s="97" customFormat="true" ht="15" hidden="false" customHeight="true" outlineLevel="0" collapsed="false">
      <c r="A24" s="16" t="s">
        <v>30</v>
      </c>
      <c r="B24" s="23" t="n">
        <v>4210</v>
      </c>
      <c r="C24" s="21" t="n">
        <f aca="false">SUM(D24:E24)</f>
        <v>21074</v>
      </c>
      <c r="D24" s="23" t="n">
        <v>15599</v>
      </c>
      <c r="E24" s="23" t="n">
        <v>5475</v>
      </c>
      <c r="F24" s="21"/>
      <c r="G24" s="23" t="n">
        <f aca="false">SUM(H24:K24)</f>
        <v>10073</v>
      </c>
      <c r="H24" s="82" t="n">
        <v>5</v>
      </c>
      <c r="I24" s="22" t="n">
        <v>1050</v>
      </c>
      <c r="J24" s="22" t="n">
        <v>4341</v>
      </c>
      <c r="K24" s="22" t="n">
        <v>4677</v>
      </c>
      <c r="L24" s="62"/>
    </row>
    <row r="25" s="97" customFormat="true" ht="15" hidden="false" customHeight="true" outlineLevel="0" collapsed="false">
      <c r="A25" s="16" t="s">
        <v>31</v>
      </c>
      <c r="B25" s="23" t="n">
        <v>2203</v>
      </c>
      <c r="C25" s="21" t="n">
        <f aca="false">SUM(D25:E25)</f>
        <v>7938</v>
      </c>
      <c r="D25" s="23" t="n">
        <v>5824</v>
      </c>
      <c r="E25" s="23" t="n">
        <v>2114</v>
      </c>
      <c r="F25" s="21"/>
      <c r="G25" s="23" t="n">
        <f aca="false">SUM(H25:K25)</f>
        <v>3752</v>
      </c>
      <c r="H25" s="82" t="n">
        <v>0</v>
      </c>
      <c r="I25" s="22" t="n">
        <v>284</v>
      </c>
      <c r="J25" s="22" t="n">
        <v>1694</v>
      </c>
      <c r="K25" s="22" t="n">
        <v>1774</v>
      </c>
      <c r="L25" s="62"/>
    </row>
    <row r="26" s="97" customFormat="true" ht="15" hidden="false" customHeight="true" outlineLevel="0" collapsed="false">
      <c r="A26" s="16" t="s">
        <v>32</v>
      </c>
      <c r="B26" s="23" t="n">
        <v>1155</v>
      </c>
      <c r="C26" s="21" t="n">
        <f aca="false">SUM(D26:E26)</f>
        <v>5511</v>
      </c>
      <c r="D26" s="23" t="n">
        <v>3871</v>
      </c>
      <c r="E26" s="23" t="n">
        <v>1640</v>
      </c>
      <c r="F26" s="21"/>
      <c r="G26" s="23" t="n">
        <f aca="false">SUM(H26:K26)</f>
        <v>2654</v>
      </c>
      <c r="H26" s="82" t="n">
        <v>0</v>
      </c>
      <c r="I26" s="22" t="n">
        <v>188</v>
      </c>
      <c r="J26" s="22" t="n">
        <v>1233</v>
      </c>
      <c r="K26" s="22" t="n">
        <v>1233</v>
      </c>
      <c r="L26" s="62"/>
    </row>
    <row r="27" s="97" customFormat="true" ht="15" hidden="false" customHeight="true" outlineLevel="0" collapsed="false">
      <c r="A27" s="16" t="s">
        <v>33</v>
      </c>
      <c r="B27" s="23" t="n">
        <v>1999</v>
      </c>
      <c r="C27" s="21" t="n">
        <f aca="false">SUM(D27:E27)</f>
        <v>14265</v>
      </c>
      <c r="D27" s="23" t="n">
        <v>10231</v>
      </c>
      <c r="E27" s="23" t="n">
        <v>4034</v>
      </c>
      <c r="F27" s="21"/>
      <c r="G27" s="23" t="n">
        <f aca="false">SUM(H27:K27)</f>
        <v>8765</v>
      </c>
      <c r="H27" s="82" t="n">
        <v>26</v>
      </c>
      <c r="I27" s="22" t="n">
        <v>978</v>
      </c>
      <c r="J27" s="22" t="n">
        <v>3650</v>
      </c>
      <c r="K27" s="22" t="n">
        <v>4111</v>
      </c>
      <c r="L27" s="62"/>
    </row>
    <row r="28" s="97" customFormat="true" ht="15" hidden="false" customHeight="true" outlineLevel="0" collapsed="false">
      <c r="A28" s="16" t="s">
        <v>34</v>
      </c>
      <c r="B28" s="23" t="n">
        <v>4019</v>
      </c>
      <c r="C28" s="21" t="n">
        <f aca="false">SUM(D28:E28)</f>
        <v>17290</v>
      </c>
      <c r="D28" s="23" t="n">
        <v>12834</v>
      </c>
      <c r="E28" s="23" t="n">
        <v>4456</v>
      </c>
      <c r="F28" s="21"/>
      <c r="G28" s="23" t="n">
        <f aca="false">SUM(H28:K28)</f>
        <v>7930</v>
      </c>
      <c r="H28" s="82" t="n">
        <v>8</v>
      </c>
      <c r="I28" s="22" t="n">
        <v>794</v>
      </c>
      <c r="J28" s="22" t="n">
        <v>3169</v>
      </c>
      <c r="K28" s="22" t="n">
        <v>3959</v>
      </c>
      <c r="L28" s="62"/>
    </row>
    <row r="29" s="97" customFormat="true" ht="15" hidden="false" customHeight="true" outlineLevel="0" collapsed="false">
      <c r="A29" s="16" t="s">
        <v>35</v>
      </c>
      <c r="B29" s="23" t="n">
        <v>3569</v>
      </c>
      <c r="C29" s="21" t="n">
        <f aca="false">SUM(D29:E29)</f>
        <v>17312</v>
      </c>
      <c r="D29" s="23" t="n">
        <v>12584</v>
      </c>
      <c r="E29" s="23" t="n">
        <v>4728</v>
      </c>
      <c r="F29" s="21"/>
      <c r="G29" s="23" t="n">
        <f aca="false">SUM(H29:K29)</f>
        <v>10037</v>
      </c>
      <c r="H29" s="82" t="n">
        <v>2</v>
      </c>
      <c r="I29" s="22" t="n">
        <v>1136</v>
      </c>
      <c r="J29" s="22" t="n">
        <v>4450</v>
      </c>
      <c r="K29" s="22" t="n">
        <v>4449</v>
      </c>
      <c r="L29" s="62"/>
    </row>
    <row r="30" s="97" customFormat="true" ht="15" hidden="false" customHeight="true" outlineLevel="0" collapsed="false">
      <c r="A30" s="16" t="s">
        <v>36</v>
      </c>
      <c r="B30" s="23" t="n">
        <v>2214</v>
      </c>
      <c r="C30" s="21" t="n">
        <f aca="false">SUM(D30:E30)</f>
        <v>9829</v>
      </c>
      <c r="D30" s="23" t="n">
        <v>7608</v>
      </c>
      <c r="E30" s="23" t="n">
        <v>2221</v>
      </c>
      <c r="F30" s="21"/>
      <c r="G30" s="23" t="n">
        <f aca="false">SUM(H30:K30)</f>
        <v>6110</v>
      </c>
      <c r="H30" s="82" t="n">
        <v>3</v>
      </c>
      <c r="I30" s="22" t="n">
        <v>724</v>
      </c>
      <c r="J30" s="22" t="n">
        <v>2744</v>
      </c>
      <c r="K30" s="22" t="n">
        <v>2639</v>
      </c>
      <c r="L30" s="62"/>
    </row>
    <row r="31" s="97" customFormat="true" ht="15" hidden="false" customHeight="true" outlineLevel="0" collapsed="false">
      <c r="A31" s="16" t="s">
        <v>37</v>
      </c>
      <c r="B31" s="23" t="n">
        <v>599</v>
      </c>
      <c r="C31" s="21" t="n">
        <f aca="false">SUM(D31:E31)</f>
        <v>3141</v>
      </c>
      <c r="D31" s="23" t="n">
        <v>2129</v>
      </c>
      <c r="E31" s="23" t="n">
        <v>1012</v>
      </c>
      <c r="F31" s="21"/>
      <c r="G31" s="23" t="n">
        <f aca="false">SUM(H31:K31)</f>
        <v>1212</v>
      </c>
      <c r="H31" s="82" t="n">
        <v>2</v>
      </c>
      <c r="I31" s="22" t="n">
        <v>169</v>
      </c>
      <c r="J31" s="22" t="n">
        <v>581</v>
      </c>
      <c r="K31" s="22" t="n">
        <v>460</v>
      </c>
      <c r="L31" s="62"/>
    </row>
    <row r="32" s="97" customFormat="true" ht="15" hidden="false" customHeight="true" outlineLevel="0" collapsed="false">
      <c r="A32" s="16" t="s">
        <v>38</v>
      </c>
      <c r="B32" s="23" t="n">
        <v>3709</v>
      </c>
      <c r="C32" s="21" t="n">
        <f aca="false">SUM(D32:E32)</f>
        <v>16414</v>
      </c>
      <c r="D32" s="23" t="n">
        <v>12218</v>
      </c>
      <c r="E32" s="23" t="n">
        <v>4196</v>
      </c>
      <c r="F32" s="21"/>
      <c r="G32" s="23" t="n">
        <f aca="false">SUM(H32:K32)</f>
        <v>7269</v>
      </c>
      <c r="H32" s="82" t="n">
        <v>10</v>
      </c>
      <c r="I32" s="22" t="n">
        <v>745</v>
      </c>
      <c r="J32" s="22" t="n">
        <v>3264</v>
      </c>
      <c r="K32" s="22" t="n">
        <v>3250</v>
      </c>
      <c r="L32" s="62"/>
    </row>
    <row r="33" s="97" customFormat="true" ht="15" hidden="false" customHeight="true" outlineLevel="0" collapsed="false">
      <c r="A33" s="16" t="s">
        <v>39</v>
      </c>
      <c r="B33" s="23" t="n">
        <v>3923</v>
      </c>
      <c r="C33" s="21" t="n">
        <f aca="false">SUM(D33:E33)</f>
        <v>17184</v>
      </c>
      <c r="D33" s="23" t="n">
        <v>12222</v>
      </c>
      <c r="E33" s="23" t="n">
        <v>4962</v>
      </c>
      <c r="F33" s="21"/>
      <c r="G33" s="23" t="n">
        <f aca="false">SUM(H33:K33)</f>
        <v>7097</v>
      </c>
      <c r="H33" s="82" t="n">
        <v>6</v>
      </c>
      <c r="I33" s="22" t="n">
        <v>706</v>
      </c>
      <c r="J33" s="22" t="n">
        <v>3368</v>
      </c>
      <c r="K33" s="22" t="n">
        <v>3017</v>
      </c>
      <c r="L33" s="62"/>
    </row>
    <row r="34" s="97" customFormat="true" ht="15" hidden="false" customHeight="true" outlineLevel="0" collapsed="false">
      <c r="A34" s="16" t="s">
        <v>40</v>
      </c>
      <c r="B34" s="23" t="n">
        <v>3304</v>
      </c>
      <c r="C34" s="21" t="n">
        <f aca="false">SUM(D34:E34)</f>
        <v>11701</v>
      </c>
      <c r="D34" s="23" t="n">
        <v>7767</v>
      </c>
      <c r="E34" s="23" t="n">
        <v>3934</v>
      </c>
      <c r="F34" s="21"/>
      <c r="G34" s="23" t="n">
        <f aca="false">SUM(H34:K34)</f>
        <v>5743</v>
      </c>
      <c r="H34" s="82" t="n">
        <v>44</v>
      </c>
      <c r="I34" s="22" t="n">
        <v>839</v>
      </c>
      <c r="J34" s="22" t="n">
        <v>2612</v>
      </c>
      <c r="K34" s="22" t="n">
        <v>2248</v>
      </c>
      <c r="L34" s="62"/>
    </row>
    <row r="35" s="97" customFormat="true" ht="15" hidden="false" customHeight="true" outlineLevel="0" collapsed="false">
      <c r="A35" s="16" t="s">
        <v>41</v>
      </c>
      <c r="B35" s="23" t="n">
        <v>3841</v>
      </c>
      <c r="C35" s="21" t="n">
        <f aca="false">SUM(D35:E35)</f>
        <v>18046</v>
      </c>
      <c r="D35" s="23" t="n">
        <v>12477</v>
      </c>
      <c r="E35" s="23" t="n">
        <v>5569</v>
      </c>
      <c r="F35" s="21"/>
      <c r="G35" s="23" t="n">
        <f aca="false">SUM(H35:K35)</f>
        <v>12847</v>
      </c>
      <c r="H35" s="82" t="n">
        <v>9</v>
      </c>
      <c r="I35" s="22" t="n">
        <v>2169</v>
      </c>
      <c r="J35" s="22" t="n">
        <v>6279</v>
      </c>
      <c r="K35" s="22" t="n">
        <v>4390</v>
      </c>
      <c r="L35" s="62"/>
    </row>
    <row r="36" s="97" customFormat="true" ht="15" hidden="false" customHeight="true" outlineLevel="0" collapsed="false">
      <c r="A36" s="16" t="s">
        <v>42</v>
      </c>
      <c r="B36" s="23" t="n">
        <v>3143</v>
      </c>
      <c r="C36" s="21" t="n">
        <f aca="false">SUM(D36:E36)</f>
        <v>13548</v>
      </c>
      <c r="D36" s="23" t="n">
        <v>9446</v>
      </c>
      <c r="E36" s="23" t="n">
        <v>4102</v>
      </c>
      <c r="F36" s="21"/>
      <c r="G36" s="23" t="n">
        <f aca="false">SUM(H36:K36)</f>
        <v>5162</v>
      </c>
      <c r="H36" s="82" t="n">
        <v>13</v>
      </c>
      <c r="I36" s="22" t="n">
        <v>722</v>
      </c>
      <c r="J36" s="22" t="n">
        <v>2470</v>
      </c>
      <c r="K36" s="22" t="n">
        <v>1957</v>
      </c>
      <c r="L36" s="62"/>
    </row>
    <row r="37" s="97" customFormat="true" ht="15" hidden="false" customHeight="true" outlineLevel="0" collapsed="false">
      <c r="A37" s="16" t="s">
        <v>43</v>
      </c>
      <c r="B37" s="23" t="n">
        <v>1251</v>
      </c>
      <c r="C37" s="21" t="n">
        <f aca="false">SUM(D37:E37)</f>
        <v>7095</v>
      </c>
      <c r="D37" s="23" t="n">
        <v>5007</v>
      </c>
      <c r="E37" s="23" t="n">
        <v>2088</v>
      </c>
      <c r="F37" s="21"/>
      <c r="G37" s="23" t="n">
        <f aca="false">SUM(H37:K37)</f>
        <v>3850</v>
      </c>
      <c r="H37" s="82" t="n">
        <v>2</v>
      </c>
      <c r="I37" s="22" t="n">
        <v>391</v>
      </c>
      <c r="J37" s="22" t="n">
        <v>1482</v>
      </c>
      <c r="K37" s="22" t="n">
        <v>1975</v>
      </c>
      <c r="L37" s="62"/>
    </row>
    <row r="38" s="97" customFormat="true" ht="15" hidden="false" customHeight="true" outlineLevel="0" collapsed="false">
      <c r="A38" s="16" t="s">
        <v>44</v>
      </c>
      <c r="B38" s="23" t="n">
        <v>6178</v>
      </c>
      <c r="C38" s="21" t="n">
        <f aca="false">SUM(D38:E38)</f>
        <v>27825</v>
      </c>
      <c r="D38" s="23" t="n">
        <v>21058</v>
      </c>
      <c r="E38" s="23" t="n">
        <v>6767</v>
      </c>
      <c r="F38" s="21"/>
      <c r="G38" s="23" t="n">
        <f aca="false">SUM(H38:K38)</f>
        <v>14801</v>
      </c>
      <c r="H38" s="82" t="n">
        <v>8</v>
      </c>
      <c r="I38" s="22" t="n">
        <v>1488</v>
      </c>
      <c r="J38" s="22" t="n">
        <v>7228</v>
      </c>
      <c r="K38" s="22" t="n">
        <v>6077</v>
      </c>
      <c r="L38" s="62"/>
    </row>
    <row r="39" s="97" customFormat="true" ht="15" hidden="false" customHeight="true" outlineLevel="0" collapsed="false">
      <c r="A39" s="16" t="s">
        <v>45</v>
      </c>
      <c r="B39" s="23" t="n">
        <v>1305</v>
      </c>
      <c r="C39" s="21" t="n">
        <f aca="false">SUM(D39:E39)</f>
        <v>6210</v>
      </c>
      <c r="D39" s="23" t="n">
        <v>4561</v>
      </c>
      <c r="E39" s="23" t="n">
        <v>1649</v>
      </c>
      <c r="F39" s="21"/>
      <c r="G39" s="23" t="n">
        <f aca="false">SUM(H39:K39)</f>
        <v>3580</v>
      </c>
      <c r="H39" s="82" t="n">
        <v>8</v>
      </c>
      <c r="I39" s="22" t="n">
        <v>513</v>
      </c>
      <c r="J39" s="22" t="n">
        <v>1918</v>
      </c>
      <c r="K39" s="22" t="n">
        <v>1141</v>
      </c>
      <c r="L39" s="62"/>
    </row>
    <row r="40" s="97" customFormat="true" ht="15" hidden="false" customHeight="true" outlineLevel="0" collapsed="false">
      <c r="A40" s="16" t="s">
        <v>46</v>
      </c>
      <c r="B40" s="23" t="n">
        <v>2435</v>
      </c>
      <c r="C40" s="21" t="n">
        <f aca="false">SUM(D40:E40)</f>
        <v>15035</v>
      </c>
      <c r="D40" s="23" t="n">
        <v>11007</v>
      </c>
      <c r="E40" s="23" t="n">
        <v>4028</v>
      </c>
      <c r="F40" s="21"/>
      <c r="G40" s="23" t="n">
        <f aca="false">SUM(H40:K40)</f>
        <v>8238</v>
      </c>
      <c r="H40" s="82" t="n">
        <v>3</v>
      </c>
      <c r="I40" s="22" t="n">
        <v>925</v>
      </c>
      <c r="J40" s="22" t="n">
        <v>3515</v>
      </c>
      <c r="K40" s="22" t="n">
        <v>3795</v>
      </c>
      <c r="L40" s="62"/>
    </row>
    <row r="41" s="97" customFormat="true" ht="15" hidden="false" customHeight="true" outlineLevel="0" collapsed="false">
      <c r="A41" s="16"/>
      <c r="B41" s="23"/>
      <c r="C41" s="21"/>
      <c r="D41" s="23"/>
      <c r="E41" s="23"/>
      <c r="F41" s="21"/>
      <c r="G41" s="23"/>
      <c r="H41" s="82"/>
      <c r="I41" s="22"/>
      <c r="J41" s="22"/>
      <c r="K41" s="22"/>
      <c r="L41" s="62"/>
    </row>
    <row r="42" s="97" customFormat="true" ht="15" hidden="false" customHeight="true" outlineLevel="0" collapsed="false">
      <c r="A42" s="16" t="s">
        <v>70</v>
      </c>
      <c r="B42" s="16" t="n">
        <v>1056</v>
      </c>
      <c r="C42" s="101" t="s">
        <v>60</v>
      </c>
      <c r="D42" s="101" t="s">
        <v>60</v>
      </c>
      <c r="E42" s="101" t="s">
        <v>60</v>
      </c>
      <c r="F42" s="101"/>
      <c r="G42" s="101" t="s">
        <v>60</v>
      </c>
      <c r="H42" s="101" t="s">
        <v>60</v>
      </c>
      <c r="I42" s="101" t="s">
        <v>60</v>
      </c>
      <c r="J42" s="101" t="s">
        <v>60</v>
      </c>
      <c r="K42" s="101" t="s">
        <v>60</v>
      </c>
    </row>
    <row r="43" s="97" customFormat="true" ht="15" hidden="false" customHeight="true" outlineLevel="0" collapsed="false">
      <c r="A43" s="64"/>
      <c r="B43" s="64"/>
      <c r="C43" s="64"/>
      <c r="D43" s="64"/>
      <c r="E43" s="27"/>
      <c r="F43" s="27"/>
      <c r="G43" s="27"/>
      <c r="H43" s="27"/>
      <c r="I43" s="27"/>
      <c r="J43" s="27"/>
      <c r="K43" s="27"/>
    </row>
    <row r="44" customFormat="false" ht="15" hidden="false" customHeight="true" outlineLevel="0" collapsed="false">
      <c r="A44" s="48"/>
    </row>
    <row r="49" customFormat="false" ht="12.75" hidden="false" customHeight="false" outlineLevel="0" collapsed="false">
      <c r="A49" s="92"/>
      <c r="B49" s="92"/>
      <c r="C49" s="92"/>
      <c r="D49" s="92"/>
      <c r="E49" s="28"/>
      <c r="F49" s="28"/>
      <c r="G49" s="28"/>
      <c r="H49" s="28"/>
      <c r="I49" s="28"/>
      <c r="J49" s="28"/>
      <c r="K49" s="28"/>
    </row>
  </sheetData>
  <mergeCells count="6">
    <mergeCell ref="C3:E3"/>
    <mergeCell ref="G3:K3"/>
    <mergeCell ref="C4:C5"/>
    <mergeCell ref="D4:D5"/>
    <mergeCell ref="E4:E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1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.7"/>
    <col collapsed="false" customWidth="true" hidden="false" outlineLevel="0" max="11" min="10" style="0" width="9.56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5" min="14" style="0" width="9.56"/>
    <col collapsed="false" customWidth="true" hidden="false" outlineLevel="0" max="16" min="16" style="0" width="9.7"/>
  </cols>
  <sheetData>
    <row r="1" s="93" customFormat="true" ht="15" hidden="false" customHeight="true" outlineLevel="0" collapsed="false">
      <c r="A1" s="30" t="s">
        <v>102</v>
      </c>
      <c r="B1" s="84"/>
      <c r="C1" s="84"/>
      <c r="D1" s="84"/>
      <c r="F1" s="3"/>
      <c r="G1" s="3"/>
      <c r="H1" s="3"/>
      <c r="I1" s="3"/>
      <c r="J1" s="3"/>
      <c r="K1" s="3"/>
      <c r="L1" s="3"/>
      <c r="M1" s="3"/>
      <c r="P1" s="32" t="s">
        <v>101</v>
      </c>
    </row>
    <row r="2" s="95" customFormat="true" ht="15.95" hidden="false" customHeight="true" outlineLevel="0" collapsed="false">
      <c r="A2" s="94"/>
      <c r="B2" s="33"/>
      <c r="C2" s="33"/>
      <c r="D2" s="85"/>
      <c r="E2" s="85"/>
      <c r="F2" s="6"/>
      <c r="G2" s="6"/>
      <c r="H2" s="6"/>
      <c r="I2" s="6"/>
      <c r="J2" s="6"/>
      <c r="K2" s="6"/>
      <c r="L2" s="6"/>
      <c r="M2" s="6"/>
      <c r="N2" s="94"/>
      <c r="O2" s="94"/>
      <c r="P2" s="4" t="s">
        <v>95</v>
      </c>
    </row>
    <row r="3" s="96" customFormat="true" ht="12.75" hidden="false" customHeight="true" outlineLevel="0" collapsed="false">
      <c r="A3" s="55" t="s">
        <v>103</v>
      </c>
      <c r="B3" s="8" t="s">
        <v>8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6" customFormat="true" ht="12.75" hidden="false" customHeight="true" outlineLevel="0" collapsed="false">
      <c r="A4" s="55"/>
      <c r="B4" s="13" t="s">
        <v>96</v>
      </c>
      <c r="C4" s="13"/>
      <c r="D4" s="13"/>
      <c r="E4" s="37"/>
      <c r="F4" s="13" t="s">
        <v>97</v>
      </c>
      <c r="G4" s="13"/>
      <c r="H4" s="13"/>
      <c r="I4" s="37"/>
      <c r="J4" s="13" t="s">
        <v>98</v>
      </c>
      <c r="K4" s="13"/>
      <c r="L4" s="13"/>
      <c r="M4" s="37"/>
      <c r="N4" s="13" t="s">
        <v>99</v>
      </c>
      <c r="O4" s="13"/>
      <c r="P4" s="13"/>
    </row>
    <row r="5" s="96" customFormat="true" ht="12.75" hidden="false" customHeight="true" outlineLevel="0" collapsed="false">
      <c r="A5" s="55"/>
      <c r="B5" s="38" t="s">
        <v>6</v>
      </c>
      <c r="C5" s="15" t="s">
        <v>67</v>
      </c>
      <c r="D5" s="15" t="s">
        <v>68</v>
      </c>
      <c r="E5" s="15"/>
      <c r="F5" s="38" t="s">
        <v>6</v>
      </c>
      <c r="G5" s="15" t="s">
        <v>67</v>
      </c>
      <c r="H5" s="15" t="s">
        <v>68</v>
      </c>
      <c r="I5" s="15"/>
      <c r="J5" s="38" t="s">
        <v>6</v>
      </c>
      <c r="K5" s="15" t="s">
        <v>67</v>
      </c>
      <c r="L5" s="15" t="s">
        <v>68</v>
      </c>
      <c r="M5" s="15"/>
      <c r="N5" s="38" t="s">
        <v>6</v>
      </c>
      <c r="O5" s="15" t="s">
        <v>67</v>
      </c>
      <c r="P5" s="15" t="s">
        <v>68</v>
      </c>
    </row>
    <row r="6" s="105" customFormat="true" ht="12.75" hidden="false" customHeight="true" outlineLevel="0" collapsed="false">
      <c r="A6" s="102"/>
      <c r="B6" s="103"/>
      <c r="C6" s="103"/>
      <c r="D6" s="103"/>
      <c r="E6" s="104"/>
      <c r="F6" s="102"/>
      <c r="G6" s="104"/>
      <c r="H6" s="104"/>
      <c r="I6" s="104"/>
      <c r="J6" s="102"/>
      <c r="K6" s="104"/>
      <c r="L6" s="104"/>
      <c r="M6" s="104"/>
      <c r="N6" s="102"/>
      <c r="O6" s="104"/>
      <c r="P6" s="104"/>
    </row>
    <row r="7" s="105" customFormat="true" ht="12.75" hidden="false" customHeight="true" outlineLevel="0" collapsed="false">
      <c r="A7" s="18" t="s">
        <v>14</v>
      </c>
      <c r="B7" s="79" t="n">
        <f aca="false">SUM(B9:B40)</f>
        <v>745</v>
      </c>
      <c r="C7" s="79" t="n">
        <f aca="false">SUM(C9:C40)</f>
        <v>455</v>
      </c>
      <c r="D7" s="79" t="n">
        <f aca="false">SUM(D9:D40)</f>
        <v>290</v>
      </c>
      <c r="E7" s="79"/>
      <c r="F7" s="79" t="n">
        <f aca="false">SUM(F9:F40)</f>
        <v>50663</v>
      </c>
      <c r="G7" s="79" t="n">
        <f aca="false">SUM(G9:G40)</f>
        <v>36404</v>
      </c>
      <c r="H7" s="79" t="n">
        <f aca="false">SUM(H9:H40)</f>
        <v>14259</v>
      </c>
      <c r="I7" s="79"/>
      <c r="J7" s="79" t="n">
        <f aca="false">SUM(J9:J40)</f>
        <v>198329</v>
      </c>
      <c r="K7" s="79" t="n">
        <f aca="false">SUM(K9:K40)</f>
        <v>152215</v>
      </c>
      <c r="L7" s="79" t="n">
        <f aca="false">SUM(L9:L40)</f>
        <v>46114</v>
      </c>
      <c r="M7" s="79"/>
      <c r="N7" s="79" t="n">
        <f aca="false">SUM(N9:N40)</f>
        <v>204477</v>
      </c>
      <c r="O7" s="79" t="n">
        <f aca="false">SUM(O9:O40)</f>
        <v>143190</v>
      </c>
      <c r="P7" s="79" t="n">
        <f aca="false">SUM(P9:P40)</f>
        <v>61287</v>
      </c>
    </row>
    <row r="8" s="97" customFormat="true" ht="12.75" hidden="false" customHeight="true" outlineLevel="0" collapsed="false">
      <c r="A8" s="16"/>
      <c r="B8" s="79"/>
      <c r="C8" s="79"/>
      <c r="D8" s="81"/>
      <c r="E8" s="81"/>
      <c r="F8" s="79"/>
      <c r="G8" s="81"/>
      <c r="H8" s="81"/>
      <c r="I8" s="81"/>
      <c r="J8" s="79"/>
      <c r="K8" s="81"/>
      <c r="L8" s="81"/>
      <c r="M8" s="81"/>
      <c r="N8" s="79"/>
      <c r="O8" s="81"/>
      <c r="P8" s="81"/>
    </row>
    <row r="9" s="97" customFormat="true" ht="12.75" hidden="false" customHeight="true" outlineLevel="0" collapsed="false">
      <c r="A9" s="16" t="s">
        <v>15</v>
      </c>
      <c r="B9" s="81" t="n">
        <f aca="false">SUM(C9:D9)</f>
        <v>5</v>
      </c>
      <c r="C9" s="82" t="n">
        <v>4</v>
      </c>
      <c r="D9" s="82" t="n">
        <v>1</v>
      </c>
      <c r="E9" s="106"/>
      <c r="F9" s="81" t="n">
        <f aca="false">SUM(G9:H9)</f>
        <v>560</v>
      </c>
      <c r="G9" s="82" t="n">
        <v>426</v>
      </c>
      <c r="H9" s="82" t="n">
        <v>134</v>
      </c>
      <c r="I9" s="82"/>
      <c r="J9" s="81" t="n">
        <f aca="false">SUM(K9:L9)</f>
        <v>2460</v>
      </c>
      <c r="K9" s="82" t="n">
        <v>1954</v>
      </c>
      <c r="L9" s="82" t="n">
        <v>506</v>
      </c>
      <c r="M9" s="82"/>
      <c r="N9" s="81" t="n">
        <f aca="false">SUM(O9:P9)</f>
        <v>2264</v>
      </c>
      <c r="O9" s="82" t="n">
        <v>1634</v>
      </c>
      <c r="P9" s="82" t="n">
        <v>630</v>
      </c>
    </row>
    <row r="10" s="97" customFormat="true" ht="12.75" hidden="false" customHeight="true" outlineLevel="0" collapsed="false">
      <c r="A10" s="16" t="s">
        <v>16</v>
      </c>
      <c r="B10" s="81" t="n">
        <f aca="false">SUM(C10:D10)</f>
        <v>24</v>
      </c>
      <c r="C10" s="82" t="n">
        <v>18</v>
      </c>
      <c r="D10" s="82" t="n">
        <v>6</v>
      </c>
      <c r="E10" s="106"/>
      <c r="F10" s="81" t="n">
        <f aca="false">SUM(G10:H10)</f>
        <v>869</v>
      </c>
      <c r="G10" s="82" t="n">
        <v>653</v>
      </c>
      <c r="H10" s="82" t="n">
        <v>216</v>
      </c>
      <c r="I10" s="82"/>
      <c r="J10" s="81" t="n">
        <f aca="false">SUM(K10:L10)</f>
        <v>3725</v>
      </c>
      <c r="K10" s="82" t="n">
        <v>2810</v>
      </c>
      <c r="L10" s="82" t="n">
        <v>915</v>
      </c>
      <c r="M10" s="82"/>
      <c r="N10" s="81" t="n">
        <f aca="false">SUM(O10:P10)</f>
        <v>2992</v>
      </c>
      <c r="O10" s="82" t="n">
        <v>2063</v>
      </c>
      <c r="P10" s="82" t="n">
        <v>929</v>
      </c>
    </row>
    <row r="11" s="97" customFormat="true" ht="12.75" hidden="false" customHeight="true" outlineLevel="0" collapsed="false">
      <c r="A11" s="16" t="s">
        <v>17</v>
      </c>
      <c r="B11" s="81" t="n">
        <f aca="false">SUM(C11:D11)</f>
        <v>5</v>
      </c>
      <c r="C11" s="82" t="n">
        <v>2</v>
      </c>
      <c r="D11" s="82" t="n">
        <v>3</v>
      </c>
      <c r="E11" s="106"/>
      <c r="F11" s="81" t="n">
        <f aca="false">SUM(G11:H11)</f>
        <v>413</v>
      </c>
      <c r="G11" s="82" t="n">
        <v>293</v>
      </c>
      <c r="H11" s="82" t="n">
        <v>120</v>
      </c>
      <c r="I11" s="82"/>
      <c r="J11" s="81" t="n">
        <f aca="false">SUM(K11:L11)</f>
        <v>1281</v>
      </c>
      <c r="K11" s="82" t="n">
        <v>959</v>
      </c>
      <c r="L11" s="82" t="n">
        <v>322</v>
      </c>
      <c r="M11" s="82"/>
      <c r="N11" s="81" t="n">
        <f aca="false">SUM(O11:P11)</f>
        <v>994</v>
      </c>
      <c r="O11" s="82" t="n">
        <v>624</v>
      </c>
      <c r="P11" s="82" t="n">
        <v>370</v>
      </c>
    </row>
    <row r="12" s="97" customFormat="true" ht="12.75" hidden="false" customHeight="true" outlineLevel="0" collapsed="false">
      <c r="A12" s="16" t="s">
        <v>18</v>
      </c>
      <c r="B12" s="81" t="n">
        <f aca="false">SUM(C12:D12)</f>
        <v>16</v>
      </c>
      <c r="C12" s="82" t="n">
        <v>3</v>
      </c>
      <c r="D12" s="82" t="n">
        <v>13</v>
      </c>
      <c r="E12" s="106"/>
      <c r="F12" s="81" t="n">
        <f aca="false">SUM(G12:H12)</f>
        <v>416</v>
      </c>
      <c r="G12" s="82" t="n">
        <v>304</v>
      </c>
      <c r="H12" s="82" t="n">
        <v>112</v>
      </c>
      <c r="I12" s="82"/>
      <c r="J12" s="81" t="n">
        <f aca="false">SUM(K12:L12)</f>
        <v>1500</v>
      </c>
      <c r="K12" s="82" t="n">
        <v>1151</v>
      </c>
      <c r="L12" s="82" t="n">
        <v>349</v>
      </c>
      <c r="M12" s="82"/>
      <c r="N12" s="81" t="n">
        <f aca="false">SUM(O12:P12)</f>
        <v>1109</v>
      </c>
      <c r="O12" s="82" t="n">
        <v>692</v>
      </c>
      <c r="P12" s="82" t="n">
        <v>417</v>
      </c>
    </row>
    <row r="13" s="97" customFormat="true" ht="12.75" hidden="false" customHeight="true" outlineLevel="0" collapsed="false">
      <c r="A13" s="16" t="s">
        <v>19</v>
      </c>
      <c r="B13" s="81" t="n">
        <f aca="false">SUM(C13:D13)</f>
        <v>2</v>
      </c>
      <c r="C13" s="82" t="n">
        <v>2</v>
      </c>
      <c r="D13" s="82" t="n">
        <v>0</v>
      </c>
      <c r="E13" s="106"/>
      <c r="F13" s="81" t="n">
        <f aca="false">SUM(G13:H13)</f>
        <v>500</v>
      </c>
      <c r="G13" s="82" t="n">
        <v>377</v>
      </c>
      <c r="H13" s="82" t="n">
        <v>123</v>
      </c>
      <c r="I13" s="82"/>
      <c r="J13" s="81" t="n">
        <f aca="false">SUM(K13:L13)</f>
        <v>2622</v>
      </c>
      <c r="K13" s="82" t="n">
        <v>2049</v>
      </c>
      <c r="L13" s="82" t="n">
        <v>573</v>
      </c>
      <c r="M13" s="82"/>
      <c r="N13" s="81" t="n">
        <f aca="false">SUM(O13:P13)</f>
        <v>2539</v>
      </c>
      <c r="O13" s="82" t="n">
        <v>1724</v>
      </c>
      <c r="P13" s="82" t="n">
        <v>815</v>
      </c>
    </row>
    <row r="14" s="97" customFormat="true" ht="12.75" hidden="false" customHeight="true" outlineLevel="0" collapsed="false">
      <c r="A14" s="16" t="s">
        <v>20</v>
      </c>
      <c r="B14" s="81" t="n">
        <f aca="false">SUM(C14:D14)</f>
        <v>14</v>
      </c>
      <c r="C14" s="82" t="n">
        <v>11</v>
      </c>
      <c r="D14" s="82" t="n">
        <v>3</v>
      </c>
      <c r="E14" s="106"/>
      <c r="F14" s="81" t="n">
        <f aca="false">SUM(G14:H14)</f>
        <v>347</v>
      </c>
      <c r="G14" s="82" t="n">
        <v>233</v>
      </c>
      <c r="H14" s="82" t="n">
        <v>114</v>
      </c>
      <c r="I14" s="82"/>
      <c r="J14" s="81" t="n">
        <f aca="false">SUM(K14:L14)</f>
        <v>1633</v>
      </c>
      <c r="K14" s="82" t="n">
        <v>1169</v>
      </c>
      <c r="L14" s="82" t="n">
        <v>464</v>
      </c>
      <c r="M14" s="82"/>
      <c r="N14" s="81" t="n">
        <f aca="false">SUM(O14:P14)</f>
        <v>2039</v>
      </c>
      <c r="O14" s="82" t="n">
        <v>1342</v>
      </c>
      <c r="P14" s="82" t="n">
        <v>697</v>
      </c>
    </row>
    <row r="15" s="97" customFormat="true" ht="12.75" hidden="false" customHeight="true" outlineLevel="0" collapsed="false">
      <c r="A15" s="16" t="s">
        <v>21</v>
      </c>
      <c r="B15" s="81" t="n">
        <f aca="false">SUM(C15:D15)</f>
        <v>60</v>
      </c>
      <c r="C15" s="82" t="n">
        <v>35</v>
      </c>
      <c r="D15" s="82" t="n">
        <v>25</v>
      </c>
      <c r="E15" s="106"/>
      <c r="F15" s="81" t="n">
        <f aca="false">SUM(G15:H15)</f>
        <v>2230</v>
      </c>
      <c r="G15" s="82" t="n">
        <v>1583</v>
      </c>
      <c r="H15" s="82" t="n">
        <v>647</v>
      </c>
      <c r="I15" s="82"/>
      <c r="J15" s="81" t="n">
        <f aca="false">SUM(K15:L15)</f>
        <v>7052</v>
      </c>
      <c r="K15" s="82" t="n">
        <v>5373</v>
      </c>
      <c r="L15" s="82" t="n">
        <v>1679</v>
      </c>
      <c r="M15" s="82"/>
      <c r="N15" s="81" t="n">
        <f aca="false">SUM(O15:P15)</f>
        <v>5117</v>
      </c>
      <c r="O15" s="82" t="n">
        <v>3531</v>
      </c>
      <c r="P15" s="82" t="n">
        <v>1586</v>
      </c>
    </row>
    <row r="16" s="97" customFormat="true" ht="12.75" hidden="false" customHeight="true" outlineLevel="0" collapsed="false">
      <c r="A16" s="16" t="s">
        <v>22</v>
      </c>
      <c r="B16" s="81" t="n">
        <f aca="false">SUM(C16:D16)</f>
        <v>7</v>
      </c>
      <c r="C16" s="82" t="n">
        <v>4</v>
      </c>
      <c r="D16" s="82" t="n">
        <v>3</v>
      </c>
      <c r="E16" s="106"/>
      <c r="F16" s="81" t="n">
        <f aca="false">SUM(G16:H16)</f>
        <v>1079</v>
      </c>
      <c r="G16" s="82" t="n">
        <v>844</v>
      </c>
      <c r="H16" s="82" t="n">
        <v>235</v>
      </c>
      <c r="I16" s="82"/>
      <c r="J16" s="81" t="n">
        <f aca="false">SUM(K16:L16)</f>
        <v>5812</v>
      </c>
      <c r="K16" s="82" t="n">
        <v>4579</v>
      </c>
      <c r="L16" s="82" t="n">
        <v>1233</v>
      </c>
      <c r="M16" s="82"/>
      <c r="N16" s="81" t="n">
        <f aca="false">SUM(O16:P16)</f>
        <v>5958</v>
      </c>
      <c r="O16" s="82" t="n">
        <v>3997</v>
      </c>
      <c r="P16" s="82" t="n">
        <v>1961</v>
      </c>
    </row>
    <row r="17" s="97" customFormat="true" ht="12.75" hidden="false" customHeight="true" outlineLevel="0" collapsed="false">
      <c r="A17" s="16" t="s">
        <v>69</v>
      </c>
      <c r="B17" s="81" t="n">
        <f aca="false">SUM(C17:D17)</f>
        <v>63</v>
      </c>
      <c r="C17" s="82" t="n">
        <v>45</v>
      </c>
      <c r="D17" s="82" t="n">
        <v>18</v>
      </c>
      <c r="E17" s="106"/>
      <c r="F17" s="81" t="n">
        <f aca="false">SUM(G17:H17)</f>
        <v>1872</v>
      </c>
      <c r="G17" s="82" t="n">
        <v>1249</v>
      </c>
      <c r="H17" s="82" t="n">
        <v>623</v>
      </c>
      <c r="I17" s="82"/>
      <c r="J17" s="81" t="n">
        <f aca="false">SUM(K17:L17)</f>
        <v>7469</v>
      </c>
      <c r="K17" s="82" t="n">
        <v>5666</v>
      </c>
      <c r="L17" s="82" t="n">
        <v>1803</v>
      </c>
      <c r="M17" s="82"/>
      <c r="N17" s="81" t="n">
        <f aca="false">SUM(O17:P17)</f>
        <v>11013</v>
      </c>
      <c r="O17" s="82" t="n">
        <v>8155</v>
      </c>
      <c r="P17" s="82" t="n">
        <v>2858</v>
      </c>
    </row>
    <row r="18" s="97" customFormat="true" ht="12.75" hidden="false" customHeight="true" outlineLevel="0" collapsed="false">
      <c r="A18" s="16" t="s">
        <v>24</v>
      </c>
      <c r="B18" s="81" t="n">
        <f aca="false">SUM(C18:D18)</f>
        <v>51</v>
      </c>
      <c r="C18" s="82" t="n">
        <v>8</v>
      </c>
      <c r="D18" s="82" t="n">
        <v>43</v>
      </c>
      <c r="E18" s="106"/>
      <c r="F18" s="81" t="n">
        <f aca="false">SUM(G18:H18)</f>
        <v>1190</v>
      </c>
      <c r="G18" s="82" t="n">
        <v>775</v>
      </c>
      <c r="H18" s="82" t="n">
        <v>415</v>
      </c>
      <c r="I18" s="82"/>
      <c r="J18" s="81" t="n">
        <f aca="false">SUM(K18:L18)</f>
        <v>4440</v>
      </c>
      <c r="K18" s="82" t="n">
        <v>3198</v>
      </c>
      <c r="L18" s="82" t="n">
        <v>1242</v>
      </c>
      <c r="M18" s="82"/>
      <c r="N18" s="81" t="n">
        <f aca="false">SUM(O18:P18)</f>
        <v>4289</v>
      </c>
      <c r="O18" s="82" t="n">
        <v>2656</v>
      </c>
      <c r="P18" s="82" t="n">
        <v>1633</v>
      </c>
    </row>
    <row r="19" s="97" customFormat="true" ht="12.75" hidden="false" customHeight="true" outlineLevel="0" collapsed="false">
      <c r="A19" s="16" t="s">
        <v>25</v>
      </c>
      <c r="B19" s="81" t="n">
        <f aca="false">SUM(C19:D19)</f>
        <v>39</v>
      </c>
      <c r="C19" s="82" t="n">
        <v>29</v>
      </c>
      <c r="D19" s="82" t="n">
        <v>10</v>
      </c>
      <c r="E19" s="106"/>
      <c r="F19" s="81" t="n">
        <f aca="false">SUM(G19:H19)</f>
        <v>2398</v>
      </c>
      <c r="G19" s="82" t="n">
        <v>1939</v>
      </c>
      <c r="H19" s="82" t="n">
        <v>459</v>
      </c>
      <c r="I19" s="82"/>
      <c r="J19" s="81" t="n">
        <f aca="false">SUM(K19:L19)</f>
        <v>11086</v>
      </c>
      <c r="K19" s="82" t="n">
        <v>9198</v>
      </c>
      <c r="L19" s="82" t="n">
        <v>1888</v>
      </c>
      <c r="M19" s="82"/>
      <c r="N19" s="81" t="n">
        <f aca="false">SUM(O19:P19)</f>
        <v>11676</v>
      </c>
      <c r="O19" s="82" t="n">
        <v>8910</v>
      </c>
      <c r="P19" s="82" t="n">
        <v>2766</v>
      </c>
    </row>
    <row r="20" s="97" customFormat="true" ht="12.75" hidden="false" customHeight="true" outlineLevel="0" collapsed="false">
      <c r="A20" s="16" t="s">
        <v>26</v>
      </c>
      <c r="B20" s="81" t="n">
        <f aca="false">SUM(C20:D20)</f>
        <v>35</v>
      </c>
      <c r="C20" s="82" t="n">
        <v>24</v>
      </c>
      <c r="D20" s="82" t="n">
        <v>11</v>
      </c>
      <c r="E20" s="106"/>
      <c r="F20" s="81" t="n">
        <f aca="false">SUM(G20:H20)</f>
        <v>2341</v>
      </c>
      <c r="G20" s="82" t="n">
        <v>1595</v>
      </c>
      <c r="H20" s="82" t="n">
        <v>746</v>
      </c>
      <c r="I20" s="82"/>
      <c r="J20" s="81" t="n">
        <f aca="false">SUM(K20:L20)</f>
        <v>10003</v>
      </c>
      <c r="K20" s="82" t="n">
        <v>7486</v>
      </c>
      <c r="L20" s="82" t="n">
        <v>2517</v>
      </c>
      <c r="M20" s="82"/>
      <c r="N20" s="81" t="n">
        <f aca="false">SUM(O20:P20)</f>
        <v>11640</v>
      </c>
      <c r="O20" s="82" t="n">
        <v>8221</v>
      </c>
      <c r="P20" s="82" t="n">
        <v>3419</v>
      </c>
    </row>
    <row r="21" s="97" customFormat="true" ht="12.75" hidden="false" customHeight="true" outlineLevel="0" collapsed="false">
      <c r="A21" s="16" t="s">
        <v>27</v>
      </c>
      <c r="B21" s="81" t="n">
        <f aca="false">SUM(C21:D21)</f>
        <v>4</v>
      </c>
      <c r="C21" s="82" t="n">
        <v>2</v>
      </c>
      <c r="D21" s="82" t="n">
        <v>2</v>
      </c>
      <c r="E21" s="106"/>
      <c r="F21" s="81" t="n">
        <f aca="false">SUM(G21:H21)</f>
        <v>979</v>
      </c>
      <c r="G21" s="82" t="n">
        <v>736</v>
      </c>
      <c r="H21" s="82" t="n">
        <v>243</v>
      </c>
      <c r="I21" s="82"/>
      <c r="J21" s="81" t="n">
        <f aca="false">SUM(K21:L21)</f>
        <v>6258</v>
      </c>
      <c r="K21" s="82" t="n">
        <v>4936</v>
      </c>
      <c r="L21" s="82" t="n">
        <v>1322</v>
      </c>
      <c r="M21" s="82"/>
      <c r="N21" s="81" t="n">
        <f aca="false">SUM(O21:P21)</f>
        <v>8043</v>
      </c>
      <c r="O21" s="82" t="n">
        <v>5796</v>
      </c>
      <c r="P21" s="82" t="n">
        <v>2247</v>
      </c>
    </row>
    <row r="22" s="97" customFormat="true" ht="12.75" hidden="false" customHeight="true" outlineLevel="0" collapsed="false">
      <c r="A22" s="16" t="s">
        <v>28</v>
      </c>
      <c r="B22" s="81" t="n">
        <f aca="false">SUM(C22:D22)</f>
        <v>38</v>
      </c>
      <c r="C22" s="82" t="n">
        <v>19</v>
      </c>
      <c r="D22" s="82" t="n">
        <v>19</v>
      </c>
      <c r="E22" s="106"/>
      <c r="F22" s="81" t="n">
        <f aca="false">SUM(G22:H22)</f>
        <v>3341</v>
      </c>
      <c r="G22" s="82" t="n">
        <v>2366</v>
      </c>
      <c r="H22" s="82" t="n">
        <v>975</v>
      </c>
      <c r="I22" s="82"/>
      <c r="J22" s="81" t="n">
        <f aca="false">SUM(K22:L22)</f>
        <v>15784</v>
      </c>
      <c r="K22" s="82" t="n">
        <v>12256</v>
      </c>
      <c r="L22" s="82" t="n">
        <v>3528</v>
      </c>
      <c r="M22" s="82"/>
      <c r="N22" s="81" t="n">
        <f aca="false">SUM(O22:P22)</f>
        <v>19816</v>
      </c>
      <c r="O22" s="82" t="n">
        <v>13611</v>
      </c>
      <c r="P22" s="82" t="n">
        <v>6205</v>
      </c>
    </row>
    <row r="23" s="97" customFormat="true" ht="12.75" hidden="false" customHeight="true" outlineLevel="0" collapsed="false">
      <c r="A23" s="16" t="s">
        <v>29</v>
      </c>
      <c r="B23" s="81" t="n">
        <f aca="false">SUM(C23:D23)</f>
        <v>66</v>
      </c>
      <c r="C23" s="82" t="n">
        <v>40</v>
      </c>
      <c r="D23" s="82" t="n">
        <v>26</v>
      </c>
      <c r="E23" s="106"/>
      <c r="F23" s="81" t="n">
        <f aca="false">SUM(G23:H23)</f>
        <v>5025</v>
      </c>
      <c r="G23" s="82" t="n">
        <v>3721</v>
      </c>
      <c r="H23" s="82" t="n">
        <v>1304</v>
      </c>
      <c r="I23" s="82"/>
      <c r="J23" s="81" t="n">
        <f aca="false">SUM(K23:L23)</f>
        <v>15530</v>
      </c>
      <c r="K23" s="82" t="n">
        <v>12040</v>
      </c>
      <c r="L23" s="82" t="n">
        <v>3490</v>
      </c>
      <c r="M23" s="82"/>
      <c r="N23" s="81" t="n">
        <f aca="false">SUM(O23:P23)</f>
        <v>14663</v>
      </c>
      <c r="O23" s="82" t="n">
        <v>10701</v>
      </c>
      <c r="P23" s="82" t="n">
        <v>3962</v>
      </c>
    </row>
    <row r="24" s="97" customFormat="true" ht="12.75" hidden="false" customHeight="true" outlineLevel="0" collapsed="false">
      <c r="A24" s="16" t="s">
        <v>30</v>
      </c>
      <c r="B24" s="81" t="n">
        <f aca="false">SUM(C24:D24)</f>
        <v>18</v>
      </c>
      <c r="C24" s="82" t="n">
        <v>15</v>
      </c>
      <c r="D24" s="82" t="n">
        <v>3</v>
      </c>
      <c r="E24" s="106"/>
      <c r="F24" s="81" t="n">
        <f aca="false">SUM(G24:H24)</f>
        <v>2230</v>
      </c>
      <c r="G24" s="82" t="n">
        <v>1640</v>
      </c>
      <c r="H24" s="82" t="n">
        <v>590</v>
      </c>
      <c r="I24" s="82"/>
      <c r="J24" s="81" t="n">
        <f aca="false">SUM(K24:L24)</f>
        <v>8779</v>
      </c>
      <c r="K24" s="82" t="n">
        <v>6828</v>
      </c>
      <c r="L24" s="82" t="n">
        <v>1951</v>
      </c>
      <c r="M24" s="82"/>
      <c r="N24" s="81" t="n">
        <f aca="false">SUM(O24:P24)</f>
        <v>10047</v>
      </c>
      <c r="O24" s="82" t="n">
        <v>7116</v>
      </c>
      <c r="P24" s="82" t="n">
        <v>2931</v>
      </c>
    </row>
    <row r="25" s="97" customFormat="true" ht="12.75" hidden="false" customHeight="true" outlineLevel="0" collapsed="false">
      <c r="A25" s="16" t="s">
        <v>31</v>
      </c>
      <c r="B25" s="81" t="n">
        <f aca="false">SUM(C25:D25)</f>
        <v>2</v>
      </c>
      <c r="C25" s="82" t="n">
        <v>1</v>
      </c>
      <c r="D25" s="82" t="n">
        <v>1</v>
      </c>
      <c r="E25" s="106"/>
      <c r="F25" s="81" t="n">
        <f aca="false">SUM(G25:H25)</f>
        <v>714</v>
      </c>
      <c r="G25" s="82" t="n">
        <v>510</v>
      </c>
      <c r="H25" s="82" t="n">
        <v>204</v>
      </c>
      <c r="I25" s="82"/>
      <c r="J25" s="81" t="n">
        <f aca="false">SUM(K25:L25)</f>
        <v>3508</v>
      </c>
      <c r="K25" s="82" t="n">
        <v>2697</v>
      </c>
      <c r="L25" s="82" t="n">
        <v>811</v>
      </c>
      <c r="M25" s="82"/>
      <c r="N25" s="81" t="n">
        <f aca="false">SUM(O25:P25)</f>
        <v>3714</v>
      </c>
      <c r="O25" s="82" t="n">
        <v>2616</v>
      </c>
      <c r="P25" s="82" t="n">
        <v>1098</v>
      </c>
    </row>
    <row r="26" s="97" customFormat="true" ht="12.75" hidden="false" customHeight="true" outlineLevel="0" collapsed="false">
      <c r="A26" s="16" t="s">
        <v>32</v>
      </c>
      <c r="B26" s="81" t="n">
        <f aca="false">SUM(C26:D26)</f>
        <v>0</v>
      </c>
      <c r="C26" s="82" t="n">
        <v>0</v>
      </c>
      <c r="D26" s="82" t="n">
        <v>0</v>
      </c>
      <c r="E26" s="106"/>
      <c r="F26" s="81" t="n">
        <f aca="false">SUM(G26:H26)</f>
        <v>417</v>
      </c>
      <c r="G26" s="82" t="n">
        <v>295</v>
      </c>
      <c r="H26" s="82" t="n">
        <v>122</v>
      </c>
      <c r="I26" s="82"/>
      <c r="J26" s="81" t="n">
        <f aca="false">SUM(K26:L26)</f>
        <v>2496</v>
      </c>
      <c r="K26" s="82" t="n">
        <v>1895</v>
      </c>
      <c r="L26" s="82" t="n">
        <v>601</v>
      </c>
      <c r="M26" s="82"/>
      <c r="N26" s="81" t="n">
        <f aca="false">SUM(O26:P26)</f>
        <v>2598</v>
      </c>
      <c r="O26" s="82" t="n">
        <v>1681</v>
      </c>
      <c r="P26" s="82" t="n">
        <v>917</v>
      </c>
    </row>
    <row r="27" s="97" customFormat="true" ht="12.75" hidden="false" customHeight="true" outlineLevel="0" collapsed="false">
      <c r="A27" s="16" t="s">
        <v>33</v>
      </c>
      <c r="B27" s="81" t="n">
        <f aca="false">SUM(C27:D27)</f>
        <v>40</v>
      </c>
      <c r="C27" s="82" t="n">
        <v>32</v>
      </c>
      <c r="D27" s="82" t="n">
        <v>8</v>
      </c>
      <c r="E27" s="106"/>
      <c r="F27" s="81" t="n">
        <f aca="false">SUM(G27:H27)</f>
        <v>1672</v>
      </c>
      <c r="G27" s="82" t="n">
        <v>1218</v>
      </c>
      <c r="H27" s="82" t="n">
        <v>454</v>
      </c>
      <c r="I27" s="82"/>
      <c r="J27" s="81" t="n">
        <f aca="false">SUM(K27:L27)</f>
        <v>5783</v>
      </c>
      <c r="K27" s="82" t="n">
        <v>4350</v>
      </c>
      <c r="L27" s="82" t="n">
        <v>1433</v>
      </c>
      <c r="M27" s="82"/>
      <c r="N27" s="81" t="n">
        <f aca="false">SUM(O27:P27)</f>
        <v>6770</v>
      </c>
      <c r="O27" s="82" t="n">
        <v>4631</v>
      </c>
      <c r="P27" s="82" t="n">
        <v>2139</v>
      </c>
    </row>
    <row r="28" s="97" customFormat="true" ht="12.75" hidden="false" customHeight="true" outlineLevel="0" collapsed="false">
      <c r="A28" s="16" t="s">
        <v>34</v>
      </c>
      <c r="B28" s="81" t="n">
        <f aca="false">SUM(C28:D28)</f>
        <v>17</v>
      </c>
      <c r="C28" s="82" t="n">
        <v>16</v>
      </c>
      <c r="D28" s="82" t="n">
        <v>1</v>
      </c>
      <c r="E28" s="106"/>
      <c r="F28" s="81" t="n">
        <f aca="false">SUM(G28:H28)</f>
        <v>1687</v>
      </c>
      <c r="G28" s="82" t="n">
        <v>1231</v>
      </c>
      <c r="H28" s="82" t="n">
        <v>456</v>
      </c>
      <c r="I28" s="82"/>
      <c r="J28" s="81" t="n">
        <f aca="false">SUM(K28:L28)</f>
        <v>6850</v>
      </c>
      <c r="K28" s="82" t="n">
        <v>5229</v>
      </c>
      <c r="L28" s="82" t="n">
        <v>1621</v>
      </c>
      <c r="M28" s="82"/>
      <c r="N28" s="81" t="n">
        <f aca="false">SUM(O28:P28)</f>
        <v>8736</v>
      </c>
      <c r="O28" s="82" t="n">
        <v>6358</v>
      </c>
      <c r="P28" s="82" t="n">
        <v>2378</v>
      </c>
    </row>
    <row r="29" s="97" customFormat="true" ht="12.75" hidden="false" customHeight="true" outlineLevel="0" collapsed="false">
      <c r="A29" s="16" t="s">
        <v>35</v>
      </c>
      <c r="B29" s="81" t="n">
        <f aca="false">SUM(C29:D29)</f>
        <v>15</v>
      </c>
      <c r="C29" s="82" t="n">
        <v>7</v>
      </c>
      <c r="D29" s="82" t="n">
        <v>8</v>
      </c>
      <c r="E29" s="106"/>
      <c r="F29" s="81" t="n">
        <f aca="false">SUM(G29:H29)</f>
        <v>2254</v>
      </c>
      <c r="G29" s="82" t="n">
        <v>1581</v>
      </c>
      <c r="H29" s="82" t="n">
        <v>673</v>
      </c>
      <c r="I29" s="82"/>
      <c r="J29" s="81" t="n">
        <f aca="false">SUM(K29:L29)</f>
        <v>7460</v>
      </c>
      <c r="K29" s="82" t="n">
        <v>5602</v>
      </c>
      <c r="L29" s="82" t="n">
        <v>1858</v>
      </c>
      <c r="M29" s="82"/>
      <c r="N29" s="81" t="n">
        <f aca="false">SUM(O29:P29)</f>
        <v>7583</v>
      </c>
      <c r="O29" s="82" t="n">
        <v>5394</v>
      </c>
      <c r="P29" s="82" t="n">
        <v>2189</v>
      </c>
    </row>
    <row r="30" s="97" customFormat="true" ht="12.75" hidden="false" customHeight="true" outlineLevel="0" collapsed="false">
      <c r="A30" s="16" t="s">
        <v>36</v>
      </c>
      <c r="B30" s="81" t="n">
        <f aca="false">SUM(C30:D30)</f>
        <v>8</v>
      </c>
      <c r="C30" s="82" t="n">
        <v>7</v>
      </c>
      <c r="D30" s="82" t="n">
        <v>1</v>
      </c>
      <c r="E30" s="106"/>
      <c r="F30" s="81" t="n">
        <f aca="false">SUM(G30:H30)</f>
        <v>1144</v>
      </c>
      <c r="G30" s="82" t="n">
        <v>850</v>
      </c>
      <c r="H30" s="82" t="n">
        <v>294</v>
      </c>
      <c r="I30" s="82"/>
      <c r="J30" s="81" t="n">
        <f aca="false">SUM(K30:L30)</f>
        <v>4427</v>
      </c>
      <c r="K30" s="82" t="n">
        <v>3509</v>
      </c>
      <c r="L30" s="82" t="n">
        <v>918</v>
      </c>
      <c r="M30" s="82"/>
      <c r="N30" s="81" t="n">
        <f aca="false">SUM(O30:P30)</f>
        <v>4250</v>
      </c>
      <c r="O30" s="82" t="n">
        <v>3242</v>
      </c>
      <c r="P30" s="82" t="n">
        <v>1008</v>
      </c>
    </row>
    <row r="31" s="97" customFormat="true" ht="12.75" hidden="false" customHeight="true" outlineLevel="0" collapsed="false">
      <c r="A31" s="16" t="s">
        <v>37</v>
      </c>
      <c r="B31" s="81" t="n">
        <f aca="false">SUM(C31:D31)</f>
        <v>3</v>
      </c>
      <c r="C31" s="82" t="n">
        <v>2</v>
      </c>
      <c r="D31" s="82" t="n">
        <v>1</v>
      </c>
      <c r="E31" s="106"/>
      <c r="F31" s="81" t="n">
        <f aca="false">SUM(G31:H31)</f>
        <v>516</v>
      </c>
      <c r="G31" s="82" t="n">
        <v>352</v>
      </c>
      <c r="H31" s="82" t="n">
        <v>164</v>
      </c>
      <c r="I31" s="82"/>
      <c r="J31" s="81" t="n">
        <f aca="false">SUM(K31:L31)</f>
        <v>1455</v>
      </c>
      <c r="K31" s="82" t="n">
        <v>1034</v>
      </c>
      <c r="L31" s="82" t="n">
        <v>421</v>
      </c>
      <c r="M31" s="82"/>
      <c r="N31" s="81" t="n">
        <f aca="false">SUM(O31:P31)</f>
        <v>1167</v>
      </c>
      <c r="O31" s="82" t="n">
        <v>741</v>
      </c>
      <c r="P31" s="82" t="n">
        <v>426</v>
      </c>
    </row>
    <row r="32" s="97" customFormat="true" ht="12.75" hidden="false" customHeight="true" outlineLevel="0" collapsed="false">
      <c r="A32" s="16" t="s">
        <v>38</v>
      </c>
      <c r="B32" s="81" t="n">
        <f aca="false">SUM(C32:D32)</f>
        <v>18</v>
      </c>
      <c r="C32" s="82" t="n">
        <v>10</v>
      </c>
      <c r="D32" s="82" t="n">
        <v>8</v>
      </c>
      <c r="E32" s="106"/>
      <c r="F32" s="81" t="n">
        <f aca="false">SUM(G32:H32)</f>
        <v>1529</v>
      </c>
      <c r="G32" s="82" t="n">
        <v>1122</v>
      </c>
      <c r="H32" s="82" t="n">
        <v>407</v>
      </c>
      <c r="I32" s="82"/>
      <c r="J32" s="81" t="n">
        <f aca="false">SUM(K32:L32)</f>
        <v>7099</v>
      </c>
      <c r="K32" s="82" t="n">
        <v>5588</v>
      </c>
      <c r="L32" s="82" t="n">
        <v>1511</v>
      </c>
      <c r="M32" s="82"/>
      <c r="N32" s="81" t="n">
        <f aca="false">SUM(O32:P32)</f>
        <v>7768</v>
      </c>
      <c r="O32" s="82" t="n">
        <v>5498</v>
      </c>
      <c r="P32" s="82" t="n">
        <v>2270</v>
      </c>
    </row>
    <row r="33" s="97" customFormat="true" ht="12.75" hidden="false" customHeight="true" outlineLevel="0" collapsed="false">
      <c r="A33" s="16" t="s">
        <v>39</v>
      </c>
      <c r="B33" s="81" t="n">
        <f aca="false">SUM(C33:D33)</f>
        <v>12</v>
      </c>
      <c r="C33" s="82" t="n">
        <v>8</v>
      </c>
      <c r="D33" s="82" t="n">
        <v>4</v>
      </c>
      <c r="E33" s="106"/>
      <c r="F33" s="81" t="n">
        <f aca="false">SUM(G33:H33)</f>
        <v>2097</v>
      </c>
      <c r="G33" s="82" t="n">
        <v>1529</v>
      </c>
      <c r="H33" s="82" t="n">
        <v>568</v>
      </c>
      <c r="I33" s="82"/>
      <c r="J33" s="81" t="n">
        <f aca="false">SUM(K33:L33)</f>
        <v>7874</v>
      </c>
      <c r="K33" s="82" t="n">
        <v>5964</v>
      </c>
      <c r="L33" s="82" t="n">
        <v>1910</v>
      </c>
      <c r="M33" s="82"/>
      <c r="N33" s="81" t="n">
        <f aca="false">SUM(O33:P33)</f>
        <v>7201</v>
      </c>
      <c r="O33" s="82" t="n">
        <v>4721</v>
      </c>
      <c r="P33" s="82" t="n">
        <v>2480</v>
      </c>
    </row>
    <row r="34" s="97" customFormat="true" ht="12.75" hidden="false" customHeight="true" outlineLevel="0" collapsed="false">
      <c r="A34" s="16" t="s">
        <v>40</v>
      </c>
      <c r="B34" s="81" t="n">
        <f aca="false">SUM(C34:D34)</f>
        <v>60</v>
      </c>
      <c r="C34" s="82" t="n">
        <v>42</v>
      </c>
      <c r="D34" s="82" t="n">
        <v>18</v>
      </c>
      <c r="E34" s="106"/>
      <c r="F34" s="81" t="n">
        <f aca="false">SUM(G34:H34)</f>
        <v>1716</v>
      </c>
      <c r="G34" s="82" t="n">
        <v>1053</v>
      </c>
      <c r="H34" s="82" t="n">
        <v>663</v>
      </c>
      <c r="I34" s="82"/>
      <c r="J34" s="81" t="n">
        <f aca="false">SUM(K34:L34)</f>
        <v>5392</v>
      </c>
      <c r="K34" s="82" t="n">
        <v>3840</v>
      </c>
      <c r="L34" s="82" t="n">
        <v>1552</v>
      </c>
      <c r="M34" s="82"/>
      <c r="N34" s="81" t="n">
        <f aca="false">SUM(O34:P34)</f>
        <v>4533</v>
      </c>
      <c r="O34" s="82" t="n">
        <v>2832</v>
      </c>
      <c r="P34" s="82" t="n">
        <v>1701</v>
      </c>
    </row>
    <row r="35" s="97" customFormat="true" ht="12.75" hidden="false" customHeight="true" outlineLevel="0" collapsed="false">
      <c r="A35" s="16" t="s">
        <v>41</v>
      </c>
      <c r="B35" s="81" t="n">
        <f aca="false">SUM(C35:D35)</f>
        <v>22</v>
      </c>
      <c r="C35" s="82" t="n">
        <v>19</v>
      </c>
      <c r="D35" s="82" t="n">
        <v>3</v>
      </c>
      <c r="E35" s="106"/>
      <c r="F35" s="81" t="n">
        <f aca="false">SUM(G35:H35)</f>
        <v>2957</v>
      </c>
      <c r="G35" s="82" t="n">
        <v>2052</v>
      </c>
      <c r="H35" s="82" t="n">
        <v>905</v>
      </c>
      <c r="I35" s="82"/>
      <c r="J35" s="81" t="n">
        <f aca="false">SUM(K35:L35)</f>
        <v>8836</v>
      </c>
      <c r="K35" s="82" t="n">
        <v>6471</v>
      </c>
      <c r="L35" s="82" t="n">
        <v>2365</v>
      </c>
      <c r="M35" s="82"/>
      <c r="N35" s="81" t="n">
        <f aca="false">SUM(O35:P35)</f>
        <v>6231</v>
      </c>
      <c r="O35" s="82" t="n">
        <v>3935</v>
      </c>
      <c r="P35" s="82" t="n">
        <v>2296</v>
      </c>
    </row>
    <row r="36" s="97" customFormat="true" ht="12.75" hidden="false" customHeight="true" outlineLevel="0" collapsed="false">
      <c r="A36" s="16" t="s">
        <v>42</v>
      </c>
      <c r="B36" s="81" t="n">
        <f aca="false">SUM(C36:D36)</f>
        <v>53</v>
      </c>
      <c r="C36" s="82" t="n">
        <v>32</v>
      </c>
      <c r="D36" s="82" t="n">
        <v>21</v>
      </c>
      <c r="E36" s="106"/>
      <c r="F36" s="81" t="n">
        <f aca="false">SUM(G36:H36)</f>
        <v>2127</v>
      </c>
      <c r="G36" s="82" t="n">
        <v>1449</v>
      </c>
      <c r="H36" s="82" t="n">
        <v>678</v>
      </c>
      <c r="I36" s="82"/>
      <c r="J36" s="81" t="n">
        <f aca="false">SUM(K36:L36)</f>
        <v>6395</v>
      </c>
      <c r="K36" s="82" t="n">
        <v>4673</v>
      </c>
      <c r="L36" s="82" t="n">
        <v>1722</v>
      </c>
      <c r="M36" s="82"/>
      <c r="N36" s="81" t="n">
        <f aca="false">SUM(O36:P36)</f>
        <v>4973</v>
      </c>
      <c r="O36" s="82" t="n">
        <v>3292</v>
      </c>
      <c r="P36" s="82" t="n">
        <v>1681</v>
      </c>
    </row>
    <row r="37" s="97" customFormat="true" ht="12.75" hidden="false" customHeight="true" outlineLevel="0" collapsed="false">
      <c r="A37" s="16" t="s">
        <v>43</v>
      </c>
      <c r="B37" s="81" t="n">
        <f aca="false">SUM(C37:D37)</f>
        <v>5</v>
      </c>
      <c r="C37" s="82" t="n">
        <v>3</v>
      </c>
      <c r="D37" s="82" t="n">
        <v>2</v>
      </c>
      <c r="E37" s="106"/>
      <c r="F37" s="81" t="n">
        <f aca="false">SUM(G37:H37)</f>
        <v>694</v>
      </c>
      <c r="G37" s="82" t="n">
        <v>442</v>
      </c>
      <c r="H37" s="82" t="n">
        <v>252</v>
      </c>
      <c r="I37" s="82"/>
      <c r="J37" s="81" t="n">
        <f aca="false">SUM(K37:L37)</f>
        <v>2833</v>
      </c>
      <c r="K37" s="82" t="n">
        <v>2057</v>
      </c>
      <c r="L37" s="82" t="n">
        <v>776</v>
      </c>
      <c r="M37" s="82"/>
      <c r="N37" s="81" t="n">
        <f aca="false">SUM(O37:P37)</f>
        <v>3563</v>
      </c>
      <c r="O37" s="82" t="n">
        <v>2505</v>
      </c>
      <c r="P37" s="82" t="n">
        <v>1058</v>
      </c>
    </row>
    <row r="38" s="97" customFormat="true" ht="12.75" hidden="false" customHeight="true" outlineLevel="0" collapsed="false">
      <c r="A38" s="16" t="s">
        <v>44</v>
      </c>
      <c r="B38" s="81" t="n">
        <f aca="false">SUM(C38:D38)</f>
        <v>27</v>
      </c>
      <c r="C38" s="82" t="n">
        <v>2</v>
      </c>
      <c r="D38" s="82" t="n">
        <v>25</v>
      </c>
      <c r="E38" s="106"/>
      <c r="F38" s="81" t="n">
        <f aca="false">SUM(G38:H38)</f>
        <v>2746</v>
      </c>
      <c r="G38" s="82" t="n">
        <v>2076</v>
      </c>
      <c r="H38" s="82" t="n">
        <v>670</v>
      </c>
      <c r="I38" s="82"/>
      <c r="J38" s="81" t="n">
        <f aca="false">SUM(K38:L38)</f>
        <v>13135</v>
      </c>
      <c r="K38" s="82" t="n">
        <v>10376</v>
      </c>
      <c r="L38" s="82" t="n">
        <v>2759</v>
      </c>
      <c r="M38" s="82"/>
      <c r="N38" s="81" t="n">
        <f aca="false">SUM(O38:P38)</f>
        <v>11917</v>
      </c>
      <c r="O38" s="82" t="n">
        <v>8604</v>
      </c>
      <c r="P38" s="82" t="n">
        <v>3313</v>
      </c>
    </row>
    <row r="39" s="97" customFormat="true" ht="12.75" hidden="false" customHeight="true" outlineLevel="0" collapsed="false">
      <c r="A39" s="16" t="s">
        <v>45</v>
      </c>
      <c r="B39" s="81" t="n">
        <f aca="false">SUM(C39:D39)</f>
        <v>9</v>
      </c>
      <c r="C39" s="82" t="n">
        <v>7</v>
      </c>
      <c r="D39" s="82" t="n">
        <v>2</v>
      </c>
      <c r="E39" s="106"/>
      <c r="F39" s="81" t="n">
        <f aca="false">SUM(G39:H39)</f>
        <v>970</v>
      </c>
      <c r="G39" s="82" t="n">
        <v>720</v>
      </c>
      <c r="H39" s="82" t="n">
        <v>250</v>
      </c>
      <c r="I39" s="82"/>
      <c r="J39" s="81" t="n">
        <f aca="false">SUM(K39:L39)</f>
        <v>3099</v>
      </c>
      <c r="K39" s="82" t="n">
        <v>2412</v>
      </c>
      <c r="L39" s="82" t="n">
        <v>687</v>
      </c>
      <c r="M39" s="82"/>
      <c r="N39" s="81" t="n">
        <f aca="false">SUM(O39:P39)</f>
        <v>2132</v>
      </c>
      <c r="O39" s="82" t="n">
        <v>1422</v>
      </c>
      <c r="P39" s="82" t="n">
        <v>710</v>
      </c>
    </row>
    <row r="40" s="97" customFormat="true" ht="12.75" hidden="false" customHeight="true" outlineLevel="0" collapsed="false">
      <c r="A40" s="16" t="s">
        <v>46</v>
      </c>
      <c r="B40" s="81" t="n">
        <f aca="false">SUM(C40:D40)</f>
        <v>7</v>
      </c>
      <c r="C40" s="81" t="n">
        <v>6</v>
      </c>
      <c r="D40" s="81" t="n">
        <v>1</v>
      </c>
      <c r="E40" s="107"/>
      <c r="F40" s="81" t="n">
        <f aca="false">SUM(G40:H40)</f>
        <v>1633</v>
      </c>
      <c r="G40" s="81" t="n">
        <v>1190</v>
      </c>
      <c r="H40" s="81" t="n">
        <v>443</v>
      </c>
      <c r="I40" s="81"/>
      <c r="J40" s="81" t="n">
        <f aca="false">SUM(K40:L40)</f>
        <v>6253</v>
      </c>
      <c r="K40" s="81" t="n">
        <v>4866</v>
      </c>
      <c r="L40" s="81" t="n">
        <v>1387</v>
      </c>
      <c r="M40" s="81"/>
      <c r="N40" s="81" t="n">
        <f aca="false">SUM(O40:P40)</f>
        <v>7142</v>
      </c>
      <c r="O40" s="81" t="n">
        <v>4945</v>
      </c>
      <c r="P40" s="81" t="n">
        <v>2197</v>
      </c>
    </row>
    <row r="41" s="97" customFormat="true" ht="15" hidden="false" customHeight="true" outlineLevel="0" collapsed="false">
      <c r="A41" s="64" t="s">
        <v>2</v>
      </c>
      <c r="B41" s="65" t="s">
        <v>2</v>
      </c>
      <c r="C41" s="65" t="s">
        <v>2</v>
      </c>
      <c r="D41" s="65" t="s">
        <v>2</v>
      </c>
      <c r="E41" s="65" t="s">
        <v>2</v>
      </c>
      <c r="F41" s="65" t="s">
        <v>2</v>
      </c>
      <c r="G41" s="65"/>
      <c r="H41" s="65"/>
      <c r="I41" s="65"/>
      <c r="J41" s="65"/>
      <c r="K41" s="65"/>
      <c r="L41" s="65"/>
      <c r="M41" s="65"/>
      <c r="N41" s="65"/>
      <c r="O41" s="65"/>
      <c r="P41" s="65"/>
    </row>
  </sheetData>
  <mergeCells count="6">
    <mergeCell ref="A3:A5"/>
    <mergeCell ref="B3:P3"/>
    <mergeCell ref="B4:D4"/>
    <mergeCell ref="F4:H4"/>
    <mergeCell ref="J4:L4"/>
    <mergeCell ref="N4:P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29:09Z</dcterms:created>
  <dc:creator>liverpool</dc:creator>
  <dc:description/>
  <dc:language>en-US</dc:language>
  <cp:lastModifiedBy>DANIELH</cp:lastModifiedBy>
  <cp:lastPrinted>2005-11-25T16:15:11Z</cp:lastPrinted>
  <dcterms:modified xsi:type="dcterms:W3CDTF">2005-11-25T16:16:59Z</dcterms:modified>
  <cp:revision>0</cp:revision>
  <dc:subject/>
  <dc:title/>
</cp:coreProperties>
</file>