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2004_cIV76p1_atn_lesion_causa" sheetId="1" state="visible" r:id="rId2"/>
    <sheet name="AE2004_cIV76p2_atn_lesion_causa" sheetId="2" state="visible" r:id="rId3"/>
    <sheet name="AE2004_cIV76p3u_atn_lesion_caus" sheetId="3" state="visible" r:id="rId4"/>
    <sheet name="AE2004_cIV77p1_atn_edad_sexo" sheetId="4" state="visible" r:id="rId5"/>
    <sheet name="AE2004_cIV77p2_atn_edad_sexo" sheetId="5" state="visible" r:id="rId6"/>
    <sheet name="AE2004_cIV77p3u_atn_edad_sexo" sheetId="6" state="visible" r:id="rId7"/>
    <sheet name="AE2004_cIV78p1_atn_sex_edad" sheetId="7" state="visible" r:id="rId8"/>
    <sheet name="AE2004_cIV78p2_atn_sex_edad" sheetId="8" state="visible" r:id="rId9"/>
    <sheet name="AE2004_cIV78p3u_sex_edad" sheetId="9" state="visible" r:id="rId10"/>
    <sheet name="AE2004_cIV79p1_VF_edad_sexo" sheetId="10" state="visible" r:id="rId11"/>
    <sheet name="AE2004_cIV79p2_VF_edad_sexo" sheetId="11" state="visible" r:id="rId12"/>
    <sheet name="AE2004_cIV79p3u_VF_edad_sexo" sheetId="12" state="visible" r:id="rId13"/>
    <sheet name="AE2004_cIV80p1_otra_edad_sexo" sheetId="13" state="visible" r:id="rId14"/>
    <sheet name="Ae2004_cIV80p2_otra_edad_sexo" sheetId="14" state="visible" r:id="rId15"/>
    <sheet name="AE2004_cIV80_otra_edad_sexo" sheetId="15" state="visible" r:id="rId16"/>
  </sheets>
  <definedNames>
    <definedName function="false" hidden="false" localSheetId="0" name="_xlnm.Print_Area" vbProcedure="false">AE2004_cIV76p1_atn_lesion_causa!$A$1:$H$41</definedName>
    <definedName function="false" hidden="false" localSheetId="0" name="_xlnm.Print_Titles" vbProcedure="false">AE2004_cIV76p1_atn_lesion_causa!$1:$1</definedName>
    <definedName function="false" hidden="false" localSheetId="3" name="_xlnm.Print_Area" vbProcedure="false">AE2004_cIV77p1_atn_edad_sexo!$A$1:$K$40</definedName>
    <definedName function="false" hidden="false" localSheetId="3" name="_xlnm.Print_Titles" vbProcedure="false">AE2004_cIV77p1_atn_edad_sexo!$1:$1</definedName>
    <definedName function="false" hidden="false" localSheetId="6" name="_xlnm.Print_Area" vbProcedure="false">AE2004_cIV78p1_atn_sex_edad!$A$1:$K$40</definedName>
    <definedName function="false" hidden="false" localSheetId="6" name="_xlnm.Print_Titles" vbProcedure="false">AE2004_cIV78p1_atn_sex_edad!$1:$1</definedName>
    <definedName function="false" hidden="false" localSheetId="9" name="_xlnm.Print_Area" vbProcedure="false">AE2004_cIV79p1_VF_edad_sexo!$A$1:$K$41</definedName>
    <definedName function="false" hidden="false" localSheetId="9" name="_xlnm.Print_Titles" vbProcedure="false">AE2004_cIV79p1_VF_edad_sexo!$1:$1</definedName>
    <definedName function="false" hidden="false" localSheetId="12" name="_xlnm.Print_Area" vbProcedure="false">AE2004_cIV80p1_otra_edad_sexo!$A$1:$K$41</definedName>
    <definedName function="false" hidden="false" localSheetId="12" name="_xlnm.Print_Titles" vbProcedure="false">AE2004_cIV80p1_otra_edad_sex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76">
  <si>
    <t xml:space="preserve">Atenciones por lesión según causa, 2004</t>
  </si>
  <si>
    <t xml:space="preserve">Cuadro  IV.76</t>
  </si>
  <si>
    <t xml:space="preserve">1a. Parte</t>
  </si>
  <si>
    <t xml:space="preserve">Total</t>
  </si>
  <si>
    <t xml:space="preserve">Entidad Federativa</t>
  </si>
  <si>
    <t xml:space="preserve">Accidental</t>
  </si>
  <si>
    <t xml:space="preserve">Violencia</t>
  </si>
  <si>
    <t xml:space="preserve">Otra</t>
  </si>
  <si>
    <t xml:space="preserve">Auto-</t>
  </si>
  <si>
    <t xml:space="preserve">Desastre</t>
  </si>
  <si>
    <t xml:space="preserve">Se</t>
  </si>
  <si>
    <t xml:space="preserve">familiar</t>
  </si>
  <si>
    <t xml:space="preserve">violencia</t>
  </si>
  <si>
    <t xml:space="preserve">infligido</t>
  </si>
  <si>
    <t xml:space="preserve">natural</t>
  </si>
  <si>
    <t xml:space="preserve">Ignora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2a. Parte</t>
  </si>
  <si>
    <t xml:space="preserve">Mujeres</t>
  </si>
  <si>
    <t xml:space="preserve">3a. Parte y última</t>
  </si>
  <si>
    <t xml:space="preserve">Hombres</t>
  </si>
  <si>
    <t xml:space="preserve">Atenciones por lesión según edad y sexo, 2004</t>
  </si>
  <si>
    <t xml:space="preserve">Cuadro  IV.77</t>
  </si>
  <si>
    <t xml:space="preserve"> </t>
  </si>
  <si>
    <t xml:space="preserve">Menor 
de 1 año</t>
  </si>
  <si>
    <t xml:space="preserve">De 1 
año</t>
  </si>
  <si>
    <t xml:space="preserve">2 a 4 
años</t>
  </si>
  <si>
    <t xml:space="preserve">5 a 9 
años</t>
  </si>
  <si>
    <t xml:space="preserve">10 a 14 
años</t>
  </si>
  <si>
    <t xml:space="preserve">15 a 19 
años</t>
  </si>
  <si>
    <t xml:space="preserve">20 a 29 
años</t>
  </si>
  <si>
    <t xml:space="preserve">30 a 49 
años</t>
  </si>
  <si>
    <t xml:space="preserve">50 a 59 
años</t>
  </si>
  <si>
    <t xml:space="preserve">60 y más 
años</t>
  </si>
  <si>
    <t xml:space="preserve">Distrito Federal  </t>
  </si>
  <si>
    <t xml:space="preserve">Atenciones por lesión accidental según edad y sexo, 2004</t>
  </si>
  <si>
    <t xml:space="preserve">Cuadro  IV.78</t>
  </si>
  <si>
    <t xml:space="preserve">1a.  Parte</t>
  </si>
  <si>
    <t xml:space="preserve">50 a 59
años</t>
  </si>
  <si>
    <t xml:space="preserve">Atenciones por lesión consecuencia de violencia familiar </t>
  </si>
  <si>
    <t xml:space="preserve">Cuadro  IV.79</t>
  </si>
  <si>
    <t xml:space="preserve">según edad y sexo, 2004</t>
  </si>
  <si>
    <t xml:space="preserve">Atenciones por lesión consecuencia de otra violencia </t>
  </si>
  <si>
    <t xml:space="preserve">Cuadro  IV.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##\ ###\ ##0"/>
    <numFmt numFmtId="167" formatCode="#,##0;[RED]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8" min="2" style="0" width="10.71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5.95" hidden="false" customHeight="true" outlineLevel="0" collapsed="false">
      <c r="A2" s="4"/>
      <c r="B2" s="5"/>
      <c r="C2" s="5"/>
      <c r="D2" s="5"/>
      <c r="E2" s="5"/>
      <c r="F2" s="5"/>
      <c r="G2" s="5"/>
      <c r="H2" s="3" t="s">
        <v>2</v>
      </c>
    </row>
    <row r="3" s="8" customFormat="tru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</row>
    <row r="4" s="8" customFormat="true" ht="15" hidden="false" customHeight="true" outlineLevel="0" collapsed="false">
      <c r="A4" s="9" t="s">
        <v>4</v>
      </c>
      <c r="B4" s="10" t="s">
        <v>3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</row>
    <row r="5" s="8" customFormat="true" ht="15" hidden="false" customHeight="true" outlineLevel="0" collapsed="false">
      <c r="A5" s="12"/>
      <c r="B5" s="10"/>
      <c r="C5" s="10"/>
      <c r="D5" s="13" t="s">
        <v>11</v>
      </c>
      <c r="E5" s="13" t="s">
        <v>12</v>
      </c>
      <c r="F5" s="13" t="s">
        <v>13</v>
      </c>
      <c r="G5" s="13" t="s">
        <v>14</v>
      </c>
      <c r="H5" s="13" t="s">
        <v>15</v>
      </c>
    </row>
    <row r="6" customFormat="false" ht="15" hidden="false" customHeight="true" outlineLevel="0" collapsed="false">
      <c r="A6" s="5"/>
      <c r="B6" s="14"/>
      <c r="C6" s="14"/>
      <c r="D6" s="14"/>
      <c r="E6" s="14"/>
      <c r="F6" s="14"/>
      <c r="G6" s="14"/>
      <c r="H6" s="14"/>
    </row>
    <row r="7" s="17" customFormat="true" ht="15" hidden="false" customHeight="true" outlineLevel="0" collapsed="false">
      <c r="A7" s="15" t="s">
        <v>16</v>
      </c>
      <c r="B7" s="16" t="n">
        <f aca="false">SUM(B9:B40)</f>
        <v>929563</v>
      </c>
      <c r="C7" s="16" t="n">
        <f aca="false">SUM(C9:C40)</f>
        <v>803474</v>
      </c>
      <c r="D7" s="16" t="n">
        <f aca="false">SUM(D9:D40)</f>
        <v>15004</v>
      </c>
      <c r="E7" s="16" t="n">
        <f aca="false">SUM(E9:E40)</f>
        <v>70498</v>
      </c>
      <c r="F7" s="16" t="n">
        <f aca="false">SUM(F9:F40)</f>
        <v>6948</v>
      </c>
      <c r="G7" s="16" t="n">
        <f aca="false">SUM(G9:G40)</f>
        <v>431</v>
      </c>
      <c r="H7" s="16" t="n">
        <f aca="false">SUM(H9:H40)</f>
        <v>33208</v>
      </c>
    </row>
    <row r="8" s="17" customFormat="true" ht="15" hidden="false" customHeight="true" outlineLevel="0" collapsed="false">
      <c r="A8" s="18"/>
      <c r="B8" s="19"/>
      <c r="C8" s="19"/>
      <c r="D8" s="19"/>
      <c r="E8" s="19"/>
      <c r="F8" s="19"/>
      <c r="G8" s="19"/>
      <c r="H8" s="19"/>
    </row>
    <row r="9" s="17" customFormat="true" ht="15" hidden="false" customHeight="true" outlineLevel="0" collapsed="false">
      <c r="A9" s="20" t="s">
        <v>17</v>
      </c>
      <c r="B9" s="21" t="n">
        <f aca="false">SUM(C9:H9)</f>
        <v>22140</v>
      </c>
      <c r="C9" s="21" t="n">
        <v>20930</v>
      </c>
      <c r="D9" s="21" t="n">
        <v>162</v>
      </c>
      <c r="E9" s="21" t="n">
        <v>737</v>
      </c>
      <c r="F9" s="21" t="n">
        <v>161</v>
      </c>
      <c r="G9" s="21" t="n">
        <v>13</v>
      </c>
      <c r="H9" s="21" t="n">
        <v>137</v>
      </c>
    </row>
    <row r="10" s="17" customFormat="true" ht="15" hidden="false" customHeight="true" outlineLevel="0" collapsed="false">
      <c r="A10" s="20" t="s">
        <v>18</v>
      </c>
      <c r="B10" s="21" t="n">
        <f aca="false">SUM(C10:H10)</f>
        <v>17707</v>
      </c>
      <c r="C10" s="21" t="n">
        <v>15334</v>
      </c>
      <c r="D10" s="21" t="n">
        <v>293</v>
      </c>
      <c r="E10" s="21" t="n">
        <v>1678</v>
      </c>
      <c r="F10" s="21" t="n">
        <v>261</v>
      </c>
      <c r="G10" s="21" t="n">
        <v>7</v>
      </c>
      <c r="H10" s="21" t="n">
        <v>134</v>
      </c>
    </row>
    <row r="11" s="17" customFormat="true" ht="15" hidden="false" customHeight="true" outlineLevel="0" collapsed="false">
      <c r="A11" s="20" t="s">
        <v>19</v>
      </c>
      <c r="B11" s="21" t="n">
        <f aca="false">SUM(C11:H11)</f>
        <v>5684</v>
      </c>
      <c r="C11" s="21" t="n">
        <v>4681</v>
      </c>
      <c r="D11" s="21" t="n">
        <v>231</v>
      </c>
      <c r="E11" s="21" t="n">
        <v>642</v>
      </c>
      <c r="F11" s="21" t="n">
        <v>75</v>
      </c>
      <c r="G11" s="21" t="n">
        <v>0</v>
      </c>
      <c r="H11" s="21" t="n">
        <v>55</v>
      </c>
    </row>
    <row r="12" s="17" customFormat="true" ht="15" hidden="false" customHeight="true" outlineLevel="0" collapsed="false">
      <c r="A12" s="20" t="s">
        <v>20</v>
      </c>
      <c r="B12" s="21" t="n">
        <f aca="false">SUM(C12:H12)</f>
        <v>9486</v>
      </c>
      <c r="C12" s="21" t="n">
        <v>8013</v>
      </c>
      <c r="D12" s="21" t="n">
        <v>292</v>
      </c>
      <c r="E12" s="21" t="n">
        <v>964</v>
      </c>
      <c r="F12" s="21" t="n">
        <v>125</v>
      </c>
      <c r="G12" s="21" t="n">
        <v>1</v>
      </c>
      <c r="H12" s="21" t="n">
        <v>91</v>
      </c>
    </row>
    <row r="13" s="17" customFormat="true" ht="15" hidden="false" customHeight="true" outlineLevel="0" collapsed="false">
      <c r="A13" s="20" t="s">
        <v>21</v>
      </c>
      <c r="B13" s="21" t="n">
        <f aca="false">SUM(C13:H13)</f>
        <v>9150</v>
      </c>
      <c r="C13" s="21" t="n">
        <v>7764</v>
      </c>
      <c r="D13" s="21" t="n">
        <v>153</v>
      </c>
      <c r="E13" s="21" t="n">
        <v>994</v>
      </c>
      <c r="F13" s="21" t="n">
        <v>99</v>
      </c>
      <c r="G13" s="21" t="n">
        <v>2</v>
      </c>
      <c r="H13" s="21" t="n">
        <v>138</v>
      </c>
    </row>
    <row r="14" s="17" customFormat="true" ht="15" hidden="false" customHeight="true" outlineLevel="0" collapsed="false">
      <c r="A14" s="20" t="s">
        <v>22</v>
      </c>
      <c r="B14" s="21" t="n">
        <f aca="false">SUM(C14:H14)</f>
        <v>7239</v>
      </c>
      <c r="C14" s="21" t="n">
        <v>6781</v>
      </c>
      <c r="D14" s="21" t="n">
        <v>74</v>
      </c>
      <c r="E14" s="21" t="n">
        <v>277</v>
      </c>
      <c r="F14" s="21" t="n">
        <v>68</v>
      </c>
      <c r="G14" s="21" t="n">
        <v>3</v>
      </c>
      <c r="H14" s="21" t="n">
        <v>36</v>
      </c>
    </row>
    <row r="15" s="17" customFormat="true" ht="15" hidden="false" customHeight="true" outlineLevel="0" collapsed="false">
      <c r="A15" s="20" t="s">
        <v>23</v>
      </c>
      <c r="B15" s="21" t="n">
        <f aca="false">SUM(C15:H15)</f>
        <v>19643</v>
      </c>
      <c r="C15" s="21" t="n">
        <v>15365</v>
      </c>
      <c r="D15" s="21" t="n">
        <v>787</v>
      </c>
      <c r="E15" s="21" t="n">
        <v>2216</v>
      </c>
      <c r="F15" s="21" t="n">
        <v>383</v>
      </c>
      <c r="G15" s="21" t="n">
        <v>15</v>
      </c>
      <c r="H15" s="21" t="n">
        <v>877</v>
      </c>
    </row>
    <row r="16" s="17" customFormat="true" ht="15" hidden="false" customHeight="true" outlineLevel="0" collapsed="false">
      <c r="A16" s="20" t="s">
        <v>24</v>
      </c>
      <c r="B16" s="21" t="n">
        <f aca="false">SUM(C16:H16)</f>
        <v>21352</v>
      </c>
      <c r="C16" s="21" t="n">
        <v>16039</v>
      </c>
      <c r="D16" s="21" t="n">
        <v>416</v>
      </c>
      <c r="E16" s="21" t="n">
        <v>2076</v>
      </c>
      <c r="F16" s="21" t="n">
        <v>355</v>
      </c>
      <c r="G16" s="21" t="n">
        <v>1</v>
      </c>
      <c r="H16" s="21" t="n">
        <v>2465</v>
      </c>
    </row>
    <row r="17" s="17" customFormat="true" ht="15" hidden="false" customHeight="true" outlineLevel="0" collapsed="false">
      <c r="A17" s="20" t="s">
        <v>25</v>
      </c>
      <c r="B17" s="21" t="n">
        <f aca="false">SUM(C17:H17)</f>
        <v>152543</v>
      </c>
      <c r="C17" s="21" t="n">
        <v>112794</v>
      </c>
      <c r="D17" s="21" t="n">
        <v>2115</v>
      </c>
      <c r="E17" s="21" t="n">
        <v>21899</v>
      </c>
      <c r="F17" s="21" t="n">
        <v>896</v>
      </c>
      <c r="G17" s="21" t="n">
        <v>37</v>
      </c>
      <c r="H17" s="21" t="n">
        <v>14802</v>
      </c>
    </row>
    <row r="18" s="17" customFormat="true" ht="15" hidden="false" customHeight="true" outlineLevel="0" collapsed="false">
      <c r="A18" s="20" t="s">
        <v>26</v>
      </c>
      <c r="B18" s="21" t="n">
        <f aca="false">SUM(C18:H18)</f>
        <v>7960</v>
      </c>
      <c r="C18" s="21" t="n">
        <v>6866</v>
      </c>
      <c r="D18" s="21" t="n">
        <v>134</v>
      </c>
      <c r="E18" s="21" t="n">
        <v>846</v>
      </c>
      <c r="F18" s="21" t="n">
        <v>55</v>
      </c>
      <c r="G18" s="21" t="n">
        <v>16</v>
      </c>
      <c r="H18" s="21" t="n">
        <v>43</v>
      </c>
    </row>
    <row r="19" s="17" customFormat="true" ht="15" hidden="false" customHeight="true" outlineLevel="0" collapsed="false">
      <c r="A19" s="20" t="s">
        <v>27</v>
      </c>
      <c r="B19" s="21" t="n">
        <f aca="false">SUM(C19:H19)</f>
        <v>64798</v>
      </c>
      <c r="C19" s="21" t="n">
        <v>60190</v>
      </c>
      <c r="D19" s="21" t="n">
        <v>640</v>
      </c>
      <c r="E19" s="21" t="n">
        <v>3250</v>
      </c>
      <c r="F19" s="21" t="n">
        <v>374</v>
      </c>
      <c r="G19" s="21" t="n">
        <v>0</v>
      </c>
      <c r="H19" s="21" t="n">
        <v>344</v>
      </c>
    </row>
    <row r="20" s="17" customFormat="true" ht="15" hidden="false" customHeight="true" outlineLevel="0" collapsed="false">
      <c r="A20" s="20" t="s">
        <v>28</v>
      </c>
      <c r="B20" s="21" t="n">
        <f aca="false">SUM(C20:H20)</f>
        <v>54295</v>
      </c>
      <c r="C20" s="21" t="n">
        <v>50631</v>
      </c>
      <c r="D20" s="21" t="n">
        <v>557</v>
      </c>
      <c r="E20" s="21" t="n">
        <v>2377</v>
      </c>
      <c r="F20" s="21" t="n">
        <v>297</v>
      </c>
      <c r="G20" s="21" t="n">
        <v>23</v>
      </c>
      <c r="H20" s="21" t="n">
        <v>410</v>
      </c>
    </row>
    <row r="21" s="17" customFormat="true" ht="15" hidden="false" customHeight="true" outlineLevel="0" collapsed="false">
      <c r="A21" s="20" t="s">
        <v>29</v>
      </c>
      <c r="B21" s="21" t="n">
        <f aca="false">SUM(C21:H21)</f>
        <v>34176</v>
      </c>
      <c r="C21" s="21" t="n">
        <v>31590</v>
      </c>
      <c r="D21" s="21" t="n">
        <v>566</v>
      </c>
      <c r="E21" s="21" t="n">
        <v>1800</v>
      </c>
      <c r="F21" s="21" t="n">
        <v>125</v>
      </c>
      <c r="G21" s="21" t="n">
        <v>2</v>
      </c>
      <c r="H21" s="21" t="n">
        <v>93</v>
      </c>
    </row>
    <row r="22" s="17" customFormat="true" ht="15" hidden="false" customHeight="true" outlineLevel="0" collapsed="false">
      <c r="A22" s="20" t="s">
        <v>30</v>
      </c>
      <c r="B22" s="21" t="n">
        <f aca="false">SUM(C22:H22)</f>
        <v>42792</v>
      </c>
      <c r="C22" s="21" t="n">
        <v>37327</v>
      </c>
      <c r="D22" s="21" t="n">
        <v>595</v>
      </c>
      <c r="E22" s="21" t="n">
        <v>2464</v>
      </c>
      <c r="F22" s="21" t="n">
        <v>376</v>
      </c>
      <c r="G22" s="21" t="n">
        <v>7</v>
      </c>
      <c r="H22" s="21" t="n">
        <v>2023</v>
      </c>
    </row>
    <row r="23" s="17" customFormat="true" ht="15" hidden="false" customHeight="true" outlineLevel="0" collapsed="false">
      <c r="A23" s="20" t="s">
        <v>31</v>
      </c>
      <c r="B23" s="21" t="n">
        <f aca="false">SUM(C23:H23)</f>
        <v>83851</v>
      </c>
      <c r="C23" s="21" t="n">
        <v>72571</v>
      </c>
      <c r="D23" s="21" t="n">
        <v>855</v>
      </c>
      <c r="E23" s="21" t="n">
        <v>4450</v>
      </c>
      <c r="F23" s="21" t="n">
        <v>504</v>
      </c>
      <c r="G23" s="21" t="n">
        <v>54</v>
      </c>
      <c r="H23" s="21" t="n">
        <v>5417</v>
      </c>
    </row>
    <row r="24" s="17" customFormat="true" ht="15" hidden="false" customHeight="true" outlineLevel="0" collapsed="false">
      <c r="A24" s="20" t="s">
        <v>32</v>
      </c>
      <c r="B24" s="21" t="n">
        <f aca="false">SUM(C24:H24)</f>
        <v>49988</v>
      </c>
      <c r="C24" s="21" t="n">
        <v>45853</v>
      </c>
      <c r="D24" s="21" t="n">
        <v>812</v>
      </c>
      <c r="E24" s="21" t="n">
        <v>2120</v>
      </c>
      <c r="F24" s="21" t="n">
        <v>365</v>
      </c>
      <c r="G24" s="21" t="n">
        <v>18</v>
      </c>
      <c r="H24" s="21" t="n">
        <v>820</v>
      </c>
    </row>
    <row r="25" s="17" customFormat="true" ht="15" hidden="false" customHeight="true" outlineLevel="0" collapsed="false">
      <c r="A25" s="20" t="s">
        <v>33</v>
      </c>
      <c r="B25" s="21" t="n">
        <f aca="false">SUM(C25:H25)</f>
        <v>29116</v>
      </c>
      <c r="C25" s="21" t="n">
        <v>28380</v>
      </c>
      <c r="D25" s="21" t="n">
        <v>152</v>
      </c>
      <c r="E25" s="21" t="n">
        <v>511</v>
      </c>
      <c r="F25" s="21" t="n">
        <v>34</v>
      </c>
      <c r="G25" s="21" t="n">
        <v>0</v>
      </c>
      <c r="H25" s="21" t="n">
        <v>39</v>
      </c>
    </row>
    <row r="26" s="17" customFormat="true" ht="15" hidden="false" customHeight="true" outlineLevel="0" collapsed="false">
      <c r="A26" s="20" t="s">
        <v>34</v>
      </c>
      <c r="B26" s="21" t="n">
        <f aca="false">SUM(C26:H26)</f>
        <v>16045</v>
      </c>
      <c r="C26" s="21" t="n">
        <v>14843</v>
      </c>
      <c r="D26" s="21" t="n">
        <v>171</v>
      </c>
      <c r="E26" s="21" t="n">
        <v>805</v>
      </c>
      <c r="F26" s="21" t="n">
        <v>145</v>
      </c>
      <c r="G26" s="21" t="n">
        <v>12</v>
      </c>
      <c r="H26" s="21" t="n">
        <v>69</v>
      </c>
    </row>
    <row r="27" s="17" customFormat="true" ht="15" hidden="false" customHeight="true" outlineLevel="0" collapsed="false">
      <c r="A27" s="20" t="s">
        <v>35</v>
      </c>
      <c r="B27" s="21" t="n">
        <f aca="false">SUM(C27:H27)</f>
        <v>13724</v>
      </c>
      <c r="C27" s="21" t="n">
        <v>11846</v>
      </c>
      <c r="D27" s="21" t="n">
        <v>1057</v>
      </c>
      <c r="E27" s="21" t="n">
        <v>697</v>
      </c>
      <c r="F27" s="21" t="n">
        <v>82</v>
      </c>
      <c r="G27" s="21" t="n">
        <v>1</v>
      </c>
      <c r="H27" s="21" t="n">
        <v>41</v>
      </c>
    </row>
    <row r="28" s="17" customFormat="true" ht="15" hidden="false" customHeight="true" outlineLevel="0" collapsed="false">
      <c r="A28" s="20" t="s">
        <v>36</v>
      </c>
      <c r="B28" s="21" t="n">
        <f aca="false">SUM(C28:H28)</f>
        <v>27916</v>
      </c>
      <c r="C28" s="21" t="n">
        <v>24492</v>
      </c>
      <c r="D28" s="21" t="n">
        <v>762</v>
      </c>
      <c r="E28" s="21" t="n">
        <v>2219</v>
      </c>
      <c r="F28" s="21" t="n">
        <v>119</v>
      </c>
      <c r="G28" s="21" t="n">
        <v>21</v>
      </c>
      <c r="H28" s="21" t="n">
        <v>303</v>
      </c>
    </row>
    <row r="29" s="17" customFormat="true" ht="15" hidden="false" customHeight="true" outlineLevel="0" collapsed="false">
      <c r="A29" s="20" t="s">
        <v>37</v>
      </c>
      <c r="B29" s="21" t="n">
        <f aca="false">SUM(C29:H29)</f>
        <v>30016</v>
      </c>
      <c r="C29" s="21" t="n">
        <v>27586</v>
      </c>
      <c r="D29" s="21" t="n">
        <v>461</v>
      </c>
      <c r="E29" s="21" t="n">
        <v>1682</v>
      </c>
      <c r="F29" s="21" t="n">
        <v>148</v>
      </c>
      <c r="G29" s="21" t="n">
        <v>8</v>
      </c>
      <c r="H29" s="21" t="n">
        <v>131</v>
      </c>
    </row>
    <row r="30" s="17" customFormat="true" ht="15" hidden="false" customHeight="true" outlineLevel="0" collapsed="false">
      <c r="A30" s="20" t="s">
        <v>38</v>
      </c>
      <c r="B30" s="21" t="n">
        <f aca="false">SUM(C30:H30)</f>
        <v>19775</v>
      </c>
      <c r="C30" s="21" t="n">
        <v>18347</v>
      </c>
      <c r="D30" s="21" t="n">
        <v>249</v>
      </c>
      <c r="E30" s="21" t="n">
        <v>947</v>
      </c>
      <c r="F30" s="21" t="n">
        <v>157</v>
      </c>
      <c r="G30" s="21" t="n">
        <v>2</v>
      </c>
      <c r="H30" s="21" t="n">
        <v>73</v>
      </c>
    </row>
    <row r="31" s="17" customFormat="true" ht="15" hidden="false" customHeight="true" outlineLevel="0" collapsed="false">
      <c r="A31" s="20" t="s">
        <v>39</v>
      </c>
      <c r="B31" s="21" t="n">
        <f aca="false">SUM(C31:H31)</f>
        <v>12443</v>
      </c>
      <c r="C31" s="21" t="n">
        <v>11453</v>
      </c>
      <c r="D31" s="21" t="n">
        <v>202</v>
      </c>
      <c r="E31" s="21" t="n">
        <v>691</v>
      </c>
      <c r="F31" s="21" t="n">
        <v>59</v>
      </c>
      <c r="G31" s="21" t="n">
        <v>1</v>
      </c>
      <c r="H31" s="21" t="n">
        <v>37</v>
      </c>
    </row>
    <row r="32" s="17" customFormat="true" ht="15" hidden="false" customHeight="true" outlineLevel="0" collapsed="false">
      <c r="A32" s="20" t="s">
        <v>40</v>
      </c>
      <c r="B32" s="21" t="n">
        <f aca="false">SUM(C32:H32)</f>
        <v>21530</v>
      </c>
      <c r="C32" s="21" t="n">
        <v>19141</v>
      </c>
      <c r="D32" s="21" t="n">
        <v>375</v>
      </c>
      <c r="E32" s="21" t="n">
        <v>1780</v>
      </c>
      <c r="F32" s="21" t="n">
        <v>144</v>
      </c>
      <c r="G32" s="21" t="n">
        <v>20</v>
      </c>
      <c r="H32" s="21" t="n">
        <v>70</v>
      </c>
    </row>
    <row r="33" s="17" customFormat="true" ht="15" hidden="false" customHeight="true" outlineLevel="0" collapsed="false">
      <c r="A33" s="20" t="s">
        <v>41</v>
      </c>
      <c r="B33" s="21" t="n">
        <f aca="false">SUM(C33:H33)</f>
        <v>12750</v>
      </c>
      <c r="C33" s="21" t="n">
        <v>11380</v>
      </c>
      <c r="D33" s="21" t="n">
        <v>132</v>
      </c>
      <c r="E33" s="21" t="n">
        <v>778</v>
      </c>
      <c r="F33" s="21" t="n">
        <v>76</v>
      </c>
      <c r="G33" s="21" t="n">
        <v>10</v>
      </c>
      <c r="H33" s="21" t="n">
        <v>374</v>
      </c>
    </row>
    <row r="34" s="17" customFormat="true" ht="15" hidden="false" customHeight="true" outlineLevel="0" collapsed="false">
      <c r="A34" s="20" t="s">
        <v>42</v>
      </c>
      <c r="B34" s="21" t="n">
        <f aca="false">SUM(C34:H34)</f>
        <v>30700</v>
      </c>
      <c r="C34" s="21" t="n">
        <v>26422</v>
      </c>
      <c r="D34" s="21" t="n">
        <v>558</v>
      </c>
      <c r="E34" s="21" t="n">
        <v>2638</v>
      </c>
      <c r="F34" s="21" t="n">
        <v>327</v>
      </c>
      <c r="G34" s="21" t="n">
        <v>8</v>
      </c>
      <c r="H34" s="21" t="n">
        <v>747</v>
      </c>
    </row>
    <row r="35" s="17" customFormat="true" ht="15" hidden="false" customHeight="true" outlineLevel="0" collapsed="false">
      <c r="A35" s="20" t="s">
        <v>43</v>
      </c>
      <c r="B35" s="21" t="n">
        <f aca="false">SUM(C35:H35)</f>
        <v>19599</v>
      </c>
      <c r="C35" s="21" t="n">
        <v>16210</v>
      </c>
      <c r="D35" s="21" t="n">
        <v>628</v>
      </c>
      <c r="E35" s="21" t="n">
        <v>2274</v>
      </c>
      <c r="F35" s="21" t="n">
        <v>335</v>
      </c>
      <c r="G35" s="21" t="n">
        <v>2</v>
      </c>
      <c r="H35" s="21" t="n">
        <v>150</v>
      </c>
    </row>
    <row r="36" s="17" customFormat="true" ht="15" hidden="false" customHeight="true" outlineLevel="0" collapsed="false">
      <c r="A36" s="20" t="s">
        <v>44</v>
      </c>
      <c r="B36" s="21" t="n">
        <f aca="false">SUM(C36:H36)</f>
        <v>25089</v>
      </c>
      <c r="C36" s="21" t="n">
        <v>21033</v>
      </c>
      <c r="D36" s="21" t="n">
        <v>391</v>
      </c>
      <c r="E36" s="21" t="n">
        <v>1366</v>
      </c>
      <c r="F36" s="21" t="n">
        <v>186</v>
      </c>
      <c r="G36" s="21" t="n">
        <v>112</v>
      </c>
      <c r="H36" s="21" t="n">
        <v>2001</v>
      </c>
    </row>
    <row r="37" s="17" customFormat="true" ht="15" hidden="false" customHeight="true" outlineLevel="0" collapsed="false">
      <c r="A37" s="20" t="s">
        <v>45</v>
      </c>
      <c r="B37" s="21" t="n">
        <f aca="false">SUM(C37:H37)</f>
        <v>7220</v>
      </c>
      <c r="C37" s="21" t="n">
        <v>6363</v>
      </c>
      <c r="D37" s="21" t="n">
        <v>140</v>
      </c>
      <c r="E37" s="21" t="n">
        <v>595</v>
      </c>
      <c r="F37" s="21" t="n">
        <v>63</v>
      </c>
      <c r="G37" s="21" t="n">
        <v>4</v>
      </c>
      <c r="H37" s="21" t="n">
        <v>55</v>
      </c>
    </row>
    <row r="38" s="17" customFormat="true" ht="15" hidden="false" customHeight="true" outlineLevel="0" collapsed="false">
      <c r="A38" s="20" t="s">
        <v>46</v>
      </c>
      <c r="B38" s="21" t="n">
        <f aca="false">SUM(C38:H38)</f>
        <v>44397</v>
      </c>
      <c r="C38" s="21" t="n">
        <v>38857</v>
      </c>
      <c r="D38" s="21" t="n">
        <v>663</v>
      </c>
      <c r="E38" s="21" t="n">
        <v>3213</v>
      </c>
      <c r="F38" s="21" t="n">
        <v>485</v>
      </c>
      <c r="G38" s="21" t="n">
        <v>31</v>
      </c>
      <c r="H38" s="21" t="n">
        <v>1148</v>
      </c>
    </row>
    <row r="39" s="17" customFormat="true" ht="15" hidden="false" customHeight="true" outlineLevel="0" collapsed="false">
      <c r="A39" s="20" t="s">
        <v>47</v>
      </c>
      <c r="B39" s="21" t="n">
        <f aca="false">SUM(C39:H39)</f>
        <v>8983</v>
      </c>
      <c r="C39" s="21" t="n">
        <v>7799</v>
      </c>
      <c r="D39" s="21" t="n">
        <v>146</v>
      </c>
      <c r="E39" s="21" t="n">
        <v>962</v>
      </c>
      <c r="F39" s="21" t="n">
        <v>38</v>
      </c>
      <c r="G39" s="21" t="n">
        <v>0</v>
      </c>
      <c r="H39" s="21" t="n">
        <v>38</v>
      </c>
    </row>
    <row r="40" s="17" customFormat="true" ht="15" hidden="false" customHeight="true" outlineLevel="0" collapsed="false">
      <c r="A40" s="20" t="s">
        <v>48</v>
      </c>
      <c r="B40" s="19" t="n">
        <f aca="false">SUM(C40:H40)</f>
        <v>7456</v>
      </c>
      <c r="C40" s="19" t="n">
        <v>6593</v>
      </c>
      <c r="D40" s="19" t="n">
        <v>235</v>
      </c>
      <c r="E40" s="19" t="n">
        <v>550</v>
      </c>
      <c r="F40" s="19" t="n">
        <v>31</v>
      </c>
      <c r="G40" s="19" t="n">
        <v>0</v>
      </c>
      <c r="H40" s="19" t="n">
        <v>47</v>
      </c>
    </row>
    <row r="41" s="17" customFormat="true" ht="1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</row>
  </sheetData>
  <mergeCells count="3">
    <mergeCell ref="B3:H3"/>
    <mergeCell ref="B4:B5"/>
    <mergeCell ref="C4:C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13"/>
    <col collapsed="false" customWidth="true" hidden="false" outlineLevel="0" max="2" min="2" style="26" width="8.99"/>
    <col collapsed="false" customWidth="true" hidden="false" outlineLevel="0" max="10" min="3" style="26" width="7.42"/>
    <col collapsed="false" customWidth="true" hidden="false" outlineLevel="0" max="11" min="11" style="26" width="8.85"/>
  </cols>
  <sheetData>
    <row r="1" s="53" customFormat="true" ht="18" hidden="false" customHeight="true" outlineLevel="0" collapsed="false">
      <c r="A1" s="1" t="s">
        <v>71</v>
      </c>
      <c r="B1" s="27"/>
      <c r="C1" s="27"/>
      <c r="D1" s="27"/>
      <c r="E1" s="27"/>
      <c r="F1" s="27"/>
      <c r="G1" s="27"/>
      <c r="H1" s="27"/>
      <c r="I1" s="27"/>
      <c r="J1" s="3" t="s">
        <v>72</v>
      </c>
      <c r="K1" s="3"/>
    </row>
    <row r="2" customFormat="false" ht="18" hidden="false" customHeight="true" outlineLevel="0" collapsed="false">
      <c r="A2" s="54" t="s">
        <v>73</v>
      </c>
      <c r="K2" s="44" t="s">
        <v>2</v>
      </c>
    </row>
    <row r="3" customFormat="false" ht="15.95" hidden="false" customHeight="true" outlineLevel="0" collapsed="false">
      <c r="A3" s="54"/>
      <c r="K3" s="44"/>
    </row>
    <row r="4" s="8" customFormat="true" ht="15.95" hidden="false" customHeight="true" outlineLevel="0" collapsed="false">
      <c r="A4" s="30" t="s">
        <v>4</v>
      </c>
      <c r="B4" s="31" t="s">
        <v>3</v>
      </c>
      <c r="C4" s="31"/>
      <c r="D4" s="31"/>
      <c r="E4" s="31"/>
      <c r="F4" s="31"/>
      <c r="G4" s="31"/>
      <c r="H4" s="31"/>
      <c r="I4" s="31"/>
      <c r="J4" s="31"/>
      <c r="K4" s="31"/>
    </row>
    <row r="5" s="8" customFormat="true" ht="30" hidden="false" customHeight="true" outlineLevel="0" collapsed="false">
      <c r="A5" s="30"/>
      <c r="B5" s="10" t="s">
        <v>56</v>
      </c>
      <c r="C5" s="10" t="s">
        <v>57</v>
      </c>
      <c r="D5" s="10" t="s">
        <v>58</v>
      </c>
      <c r="E5" s="10" t="s">
        <v>59</v>
      </c>
      <c r="F5" s="10" t="s">
        <v>60</v>
      </c>
      <c r="G5" s="10" t="s">
        <v>61</v>
      </c>
      <c r="H5" s="10" t="s">
        <v>62</v>
      </c>
      <c r="I5" s="10" t="s">
        <v>63</v>
      </c>
      <c r="J5" s="10" t="s">
        <v>64</v>
      </c>
      <c r="K5" s="10" t="s">
        <v>65</v>
      </c>
    </row>
    <row r="6" customFormat="false" ht="15" hidden="false" customHeight="true" outlineLevel="0" collapsed="false">
      <c r="B6" s="33"/>
      <c r="C6" s="33"/>
      <c r="D6" s="33"/>
      <c r="E6" s="33"/>
      <c r="F6" s="33"/>
      <c r="G6" s="33"/>
      <c r="H6" s="33"/>
      <c r="I6" s="33"/>
      <c r="J6" s="33"/>
      <c r="K6" s="33"/>
    </row>
    <row r="7" s="17" customFormat="true" ht="15" hidden="false" customHeight="true" outlineLevel="0" collapsed="false">
      <c r="A7" s="34" t="s">
        <v>16</v>
      </c>
      <c r="B7" s="16" t="n">
        <f aca="false">SUM(B9:B40)</f>
        <v>97</v>
      </c>
      <c r="C7" s="16" t="n">
        <f aca="false">SUM(C9:C40)</f>
        <v>109</v>
      </c>
      <c r="D7" s="16" t="n">
        <f aca="false">SUM(D9:D40)</f>
        <v>291</v>
      </c>
      <c r="E7" s="16" t="n">
        <f aca="false">SUM(E9:E40)</f>
        <v>587</v>
      </c>
      <c r="F7" s="16" t="n">
        <f aca="false">SUM(F9:F40)</f>
        <v>709</v>
      </c>
      <c r="G7" s="49" t="n">
        <f aca="false">SUM(G9:G40)</f>
        <v>1465</v>
      </c>
      <c r="H7" s="49" t="n">
        <f aca="false">SUM(H9:H40)</f>
        <v>4468</v>
      </c>
      <c r="I7" s="49" t="n">
        <f aca="false">SUM(I9:I40)</f>
        <v>5771</v>
      </c>
      <c r="J7" s="49" t="n">
        <f aca="false">SUM(J9:J40)</f>
        <v>1019</v>
      </c>
      <c r="K7" s="16" t="n">
        <f aca="false">SUM(K9:K40)</f>
        <v>488</v>
      </c>
    </row>
    <row r="8" s="17" customFormat="true" ht="15" hidden="false" customHeight="true" outlineLevel="0" collapsed="false">
      <c r="A8" s="37"/>
      <c r="B8" s="19"/>
      <c r="C8" s="19"/>
      <c r="D8" s="19"/>
      <c r="E8" s="19"/>
      <c r="F8" s="19"/>
      <c r="G8" s="50"/>
      <c r="H8" s="50"/>
      <c r="I8" s="50"/>
      <c r="J8" s="50"/>
      <c r="K8" s="19"/>
    </row>
    <row r="9" s="17" customFormat="true" ht="15" hidden="false" customHeight="true" outlineLevel="0" collapsed="false">
      <c r="A9" s="37" t="s">
        <v>17</v>
      </c>
      <c r="B9" s="21" t="n">
        <f aca="false">+AE2004_cIV79p2_VF_edad_sexo!B9+AE2004_cIV79p3u_VF_edad_sexo!B9</f>
        <v>0</v>
      </c>
      <c r="C9" s="21" t="n">
        <f aca="false">+AE2004_cIV79p2_VF_edad_sexo!C9+AE2004_cIV79p3u_VF_edad_sexo!C9</f>
        <v>2</v>
      </c>
      <c r="D9" s="21" t="n">
        <f aca="false">+AE2004_cIV79p2_VF_edad_sexo!D9+AE2004_cIV79p3u_VF_edad_sexo!D9</f>
        <v>5</v>
      </c>
      <c r="E9" s="21" t="n">
        <f aca="false">+AE2004_cIV79p2_VF_edad_sexo!E9+AE2004_cIV79p3u_VF_edad_sexo!E9</f>
        <v>4</v>
      </c>
      <c r="F9" s="21" t="n">
        <f aca="false">+AE2004_cIV79p2_VF_edad_sexo!F9+AE2004_cIV79p3u_VF_edad_sexo!F9</f>
        <v>6</v>
      </c>
      <c r="G9" s="51" t="n">
        <f aca="false">+AE2004_cIV79p2_VF_edad_sexo!G9+AE2004_cIV79p3u_VF_edad_sexo!G9</f>
        <v>17</v>
      </c>
      <c r="H9" s="51" t="n">
        <f aca="false">+AE2004_cIV79p2_VF_edad_sexo!H9+AE2004_cIV79p3u_VF_edad_sexo!H9</f>
        <v>57</v>
      </c>
      <c r="I9" s="51" t="n">
        <f aca="false">+AE2004_cIV79p2_VF_edad_sexo!I9+AE2004_cIV79p3u_VF_edad_sexo!I9</f>
        <v>65</v>
      </c>
      <c r="J9" s="51" t="n">
        <f aca="false">+AE2004_cIV79p2_VF_edad_sexo!J9+AE2004_cIV79p3u_VF_edad_sexo!J9</f>
        <v>4</v>
      </c>
      <c r="K9" s="21" t="n">
        <f aca="false">+AE2004_cIV79p2_VF_edad_sexo!K9+AE2004_cIV79p3u_VF_edad_sexo!K9</f>
        <v>2</v>
      </c>
    </row>
    <row r="10" s="17" customFormat="true" ht="15" hidden="false" customHeight="true" outlineLevel="0" collapsed="false">
      <c r="A10" s="37" t="s">
        <v>18</v>
      </c>
      <c r="B10" s="21" t="n">
        <f aca="false">+AE2004_cIV79p2_VF_edad_sexo!B10+AE2004_cIV79p3u_VF_edad_sexo!B10</f>
        <v>3</v>
      </c>
      <c r="C10" s="21" t="n">
        <f aca="false">+AE2004_cIV79p2_VF_edad_sexo!C10+AE2004_cIV79p3u_VF_edad_sexo!C10</f>
        <v>4</v>
      </c>
      <c r="D10" s="21" t="n">
        <f aca="false">+AE2004_cIV79p2_VF_edad_sexo!D10+AE2004_cIV79p3u_VF_edad_sexo!D10</f>
        <v>10</v>
      </c>
      <c r="E10" s="21" t="n">
        <f aca="false">+AE2004_cIV79p2_VF_edad_sexo!E10+AE2004_cIV79p3u_VF_edad_sexo!E10</f>
        <v>13</v>
      </c>
      <c r="F10" s="21" t="n">
        <f aca="false">+AE2004_cIV79p2_VF_edad_sexo!F10+AE2004_cIV79p3u_VF_edad_sexo!F10</f>
        <v>12</v>
      </c>
      <c r="G10" s="51" t="n">
        <f aca="false">+AE2004_cIV79p2_VF_edad_sexo!G10+AE2004_cIV79p3u_VF_edad_sexo!G10</f>
        <v>32</v>
      </c>
      <c r="H10" s="51" t="n">
        <f aca="false">+AE2004_cIV79p2_VF_edad_sexo!H10+AE2004_cIV79p3u_VF_edad_sexo!H10</f>
        <v>89</v>
      </c>
      <c r="I10" s="51" t="n">
        <f aca="false">+AE2004_cIV79p2_VF_edad_sexo!I10+AE2004_cIV79p3u_VF_edad_sexo!I10</f>
        <v>116</v>
      </c>
      <c r="J10" s="51" t="n">
        <f aca="false">+AE2004_cIV79p2_VF_edad_sexo!J10+AE2004_cIV79p3u_VF_edad_sexo!J10</f>
        <v>8</v>
      </c>
      <c r="K10" s="21" t="n">
        <f aca="false">+AE2004_cIV79p2_VF_edad_sexo!K10+AE2004_cIV79p3u_VF_edad_sexo!K10</f>
        <v>6</v>
      </c>
    </row>
    <row r="11" s="17" customFormat="true" ht="15" hidden="false" customHeight="true" outlineLevel="0" collapsed="false">
      <c r="A11" s="37" t="s">
        <v>19</v>
      </c>
      <c r="B11" s="21" t="n">
        <f aca="false">+AE2004_cIV79p2_VF_edad_sexo!B11+AE2004_cIV79p3u_VF_edad_sexo!B11</f>
        <v>4</v>
      </c>
      <c r="C11" s="21" t="n">
        <f aca="false">+AE2004_cIV79p2_VF_edad_sexo!C11+AE2004_cIV79p3u_VF_edad_sexo!C11</f>
        <v>2</v>
      </c>
      <c r="D11" s="21" t="n">
        <f aca="false">+AE2004_cIV79p2_VF_edad_sexo!D11+AE2004_cIV79p3u_VF_edad_sexo!D11</f>
        <v>6</v>
      </c>
      <c r="E11" s="21" t="n">
        <f aca="false">+AE2004_cIV79p2_VF_edad_sexo!E11+AE2004_cIV79p3u_VF_edad_sexo!E11</f>
        <v>3</v>
      </c>
      <c r="F11" s="21" t="n">
        <f aca="false">+AE2004_cIV79p2_VF_edad_sexo!F11+AE2004_cIV79p3u_VF_edad_sexo!F11</f>
        <v>7</v>
      </c>
      <c r="G11" s="51" t="n">
        <f aca="false">+AE2004_cIV79p2_VF_edad_sexo!G11+AE2004_cIV79p3u_VF_edad_sexo!G11</f>
        <v>24</v>
      </c>
      <c r="H11" s="51" t="n">
        <f aca="false">+AE2004_cIV79p2_VF_edad_sexo!H11+AE2004_cIV79p3u_VF_edad_sexo!H11</f>
        <v>78</v>
      </c>
      <c r="I11" s="51" t="n">
        <f aca="false">+AE2004_cIV79p2_VF_edad_sexo!I11+AE2004_cIV79p3u_VF_edad_sexo!I11</f>
        <v>101</v>
      </c>
      <c r="J11" s="51" t="n">
        <f aca="false">+AE2004_cIV79p2_VF_edad_sexo!J11+AE2004_cIV79p3u_VF_edad_sexo!J11</f>
        <v>3</v>
      </c>
      <c r="K11" s="21" t="n">
        <f aca="false">+AE2004_cIV79p2_VF_edad_sexo!K11+AE2004_cIV79p3u_VF_edad_sexo!K11</f>
        <v>3</v>
      </c>
    </row>
    <row r="12" s="17" customFormat="true" ht="15" hidden="false" customHeight="true" outlineLevel="0" collapsed="false">
      <c r="A12" s="37" t="s">
        <v>20</v>
      </c>
      <c r="B12" s="21" t="n">
        <f aca="false">+AE2004_cIV79p2_VF_edad_sexo!B12+AE2004_cIV79p3u_VF_edad_sexo!B12</f>
        <v>0</v>
      </c>
      <c r="C12" s="21" t="n">
        <f aca="false">+AE2004_cIV79p2_VF_edad_sexo!C12+AE2004_cIV79p3u_VF_edad_sexo!C12</f>
        <v>2</v>
      </c>
      <c r="D12" s="21" t="n">
        <f aca="false">+AE2004_cIV79p2_VF_edad_sexo!D12+AE2004_cIV79p3u_VF_edad_sexo!D12</f>
        <v>3</v>
      </c>
      <c r="E12" s="21" t="n">
        <f aca="false">+AE2004_cIV79p2_VF_edad_sexo!E12+AE2004_cIV79p3u_VF_edad_sexo!E12</f>
        <v>3</v>
      </c>
      <c r="F12" s="21" t="n">
        <f aca="false">+AE2004_cIV79p2_VF_edad_sexo!F12+AE2004_cIV79p3u_VF_edad_sexo!F12</f>
        <v>12</v>
      </c>
      <c r="G12" s="51" t="n">
        <f aca="false">+AE2004_cIV79p2_VF_edad_sexo!G12+AE2004_cIV79p3u_VF_edad_sexo!G12</f>
        <v>33</v>
      </c>
      <c r="H12" s="51" t="n">
        <f aca="false">+AE2004_cIV79p2_VF_edad_sexo!H12+AE2004_cIV79p3u_VF_edad_sexo!H12</f>
        <v>111</v>
      </c>
      <c r="I12" s="51" t="n">
        <f aca="false">+AE2004_cIV79p2_VF_edad_sexo!I12+AE2004_cIV79p3u_VF_edad_sexo!I12</f>
        <v>116</v>
      </c>
      <c r="J12" s="51" t="n">
        <f aca="false">+AE2004_cIV79p2_VF_edad_sexo!J12+AE2004_cIV79p3u_VF_edad_sexo!J12</f>
        <v>8</v>
      </c>
      <c r="K12" s="21" t="n">
        <f aca="false">+AE2004_cIV79p2_VF_edad_sexo!K12+AE2004_cIV79p3u_VF_edad_sexo!K12</f>
        <v>4</v>
      </c>
    </row>
    <row r="13" s="17" customFormat="true" ht="15" hidden="false" customHeight="true" outlineLevel="0" collapsed="false">
      <c r="A13" s="20" t="s">
        <v>21</v>
      </c>
      <c r="B13" s="21" t="n">
        <f aca="false">+AE2004_cIV79p2_VF_edad_sexo!B13+AE2004_cIV79p3u_VF_edad_sexo!B13</f>
        <v>0</v>
      </c>
      <c r="C13" s="21" t="n">
        <f aca="false">+AE2004_cIV79p2_VF_edad_sexo!C13+AE2004_cIV79p3u_VF_edad_sexo!C13</f>
        <v>0</v>
      </c>
      <c r="D13" s="21" t="n">
        <f aca="false">+AE2004_cIV79p2_VF_edad_sexo!D13+AE2004_cIV79p3u_VF_edad_sexo!D13</f>
        <v>4</v>
      </c>
      <c r="E13" s="21" t="n">
        <f aca="false">+AE2004_cIV79p2_VF_edad_sexo!E13+AE2004_cIV79p3u_VF_edad_sexo!E13</f>
        <v>5</v>
      </c>
      <c r="F13" s="21" t="n">
        <f aca="false">+AE2004_cIV79p2_VF_edad_sexo!F13+AE2004_cIV79p3u_VF_edad_sexo!F13</f>
        <v>2</v>
      </c>
      <c r="G13" s="51" t="n">
        <f aca="false">+AE2004_cIV79p2_VF_edad_sexo!G13+AE2004_cIV79p3u_VF_edad_sexo!G13</f>
        <v>19</v>
      </c>
      <c r="H13" s="51" t="n">
        <f aca="false">+AE2004_cIV79p2_VF_edad_sexo!H13+AE2004_cIV79p3u_VF_edad_sexo!H13</f>
        <v>54</v>
      </c>
      <c r="I13" s="51" t="n">
        <f aca="false">+AE2004_cIV79p2_VF_edad_sexo!I13+AE2004_cIV79p3u_VF_edad_sexo!I13</f>
        <v>54</v>
      </c>
      <c r="J13" s="51" t="n">
        <f aca="false">+AE2004_cIV79p2_VF_edad_sexo!J13+AE2004_cIV79p3u_VF_edad_sexo!J13</f>
        <v>10</v>
      </c>
      <c r="K13" s="21" t="n">
        <f aca="false">+AE2004_cIV79p2_VF_edad_sexo!K13+AE2004_cIV79p3u_VF_edad_sexo!K13</f>
        <v>5</v>
      </c>
    </row>
    <row r="14" s="17" customFormat="true" ht="15" hidden="false" customHeight="true" outlineLevel="0" collapsed="false">
      <c r="A14" s="37" t="s">
        <v>22</v>
      </c>
      <c r="B14" s="21" t="n">
        <f aca="false">+AE2004_cIV79p2_VF_edad_sexo!B14+AE2004_cIV79p3u_VF_edad_sexo!B14</f>
        <v>0</v>
      </c>
      <c r="C14" s="21" t="n">
        <f aca="false">+AE2004_cIV79p2_VF_edad_sexo!C14+AE2004_cIV79p3u_VF_edad_sexo!C14</f>
        <v>0</v>
      </c>
      <c r="D14" s="21" t="n">
        <f aca="false">+AE2004_cIV79p2_VF_edad_sexo!D14+AE2004_cIV79p3u_VF_edad_sexo!D14</f>
        <v>1</v>
      </c>
      <c r="E14" s="21" t="n">
        <f aca="false">+AE2004_cIV79p2_VF_edad_sexo!E14+AE2004_cIV79p3u_VF_edad_sexo!E14</f>
        <v>3</v>
      </c>
      <c r="F14" s="21" t="n">
        <f aca="false">+AE2004_cIV79p2_VF_edad_sexo!F14+AE2004_cIV79p3u_VF_edad_sexo!F14</f>
        <v>2</v>
      </c>
      <c r="G14" s="51" t="n">
        <f aca="false">+AE2004_cIV79p2_VF_edad_sexo!G14+AE2004_cIV79p3u_VF_edad_sexo!G14</f>
        <v>9</v>
      </c>
      <c r="H14" s="51" t="n">
        <f aca="false">+AE2004_cIV79p2_VF_edad_sexo!H14+AE2004_cIV79p3u_VF_edad_sexo!H14</f>
        <v>27</v>
      </c>
      <c r="I14" s="51" t="n">
        <f aca="false">+AE2004_cIV79p2_VF_edad_sexo!I14+AE2004_cIV79p3u_VF_edad_sexo!I14</f>
        <v>29</v>
      </c>
      <c r="J14" s="51" t="n">
        <f aca="false">+AE2004_cIV79p2_VF_edad_sexo!J14+AE2004_cIV79p3u_VF_edad_sexo!J14</f>
        <v>2</v>
      </c>
      <c r="K14" s="21" t="n">
        <f aca="false">+AE2004_cIV79p2_VF_edad_sexo!K14+AE2004_cIV79p3u_VF_edad_sexo!K14</f>
        <v>1</v>
      </c>
    </row>
    <row r="15" s="17" customFormat="true" ht="15" hidden="false" customHeight="true" outlineLevel="0" collapsed="false">
      <c r="A15" s="37" t="s">
        <v>23</v>
      </c>
      <c r="B15" s="21" t="n">
        <f aca="false">+AE2004_cIV79p2_VF_edad_sexo!B15+AE2004_cIV79p3u_VF_edad_sexo!B15</f>
        <v>2</v>
      </c>
      <c r="C15" s="21" t="n">
        <f aca="false">+AE2004_cIV79p2_VF_edad_sexo!C15+AE2004_cIV79p3u_VF_edad_sexo!C15</f>
        <v>10</v>
      </c>
      <c r="D15" s="21" t="n">
        <f aca="false">+AE2004_cIV79p2_VF_edad_sexo!D15+AE2004_cIV79p3u_VF_edad_sexo!D15</f>
        <v>16</v>
      </c>
      <c r="E15" s="21" t="n">
        <f aca="false">+AE2004_cIV79p2_VF_edad_sexo!E15+AE2004_cIV79p3u_VF_edad_sexo!E15</f>
        <v>38</v>
      </c>
      <c r="F15" s="21" t="n">
        <f aca="false">+AE2004_cIV79p2_VF_edad_sexo!F15+AE2004_cIV79p3u_VF_edad_sexo!F15</f>
        <v>46</v>
      </c>
      <c r="G15" s="51" t="n">
        <f aca="false">+AE2004_cIV79p2_VF_edad_sexo!G15+AE2004_cIV79p3u_VF_edad_sexo!G15</f>
        <v>107</v>
      </c>
      <c r="H15" s="51" t="n">
        <f aca="false">+AE2004_cIV79p2_VF_edad_sexo!H15+AE2004_cIV79p3u_VF_edad_sexo!H15</f>
        <v>259</v>
      </c>
      <c r="I15" s="51" t="n">
        <f aca="false">+AE2004_cIV79p2_VF_edad_sexo!I15+AE2004_cIV79p3u_VF_edad_sexo!I15</f>
        <v>231</v>
      </c>
      <c r="J15" s="51" t="n">
        <f aca="false">+AE2004_cIV79p2_VF_edad_sexo!J15+AE2004_cIV79p3u_VF_edad_sexo!J15</f>
        <v>41</v>
      </c>
      <c r="K15" s="21" t="n">
        <f aca="false">+AE2004_cIV79p2_VF_edad_sexo!K15+AE2004_cIV79p3u_VF_edad_sexo!K15</f>
        <v>37</v>
      </c>
    </row>
    <row r="16" s="17" customFormat="true" ht="15" hidden="false" customHeight="true" outlineLevel="0" collapsed="false">
      <c r="A16" s="37" t="s">
        <v>24</v>
      </c>
      <c r="B16" s="21" t="n">
        <f aca="false">+AE2004_cIV79p2_VF_edad_sexo!B16+AE2004_cIV79p3u_VF_edad_sexo!B16</f>
        <v>4</v>
      </c>
      <c r="C16" s="21" t="n">
        <f aca="false">+AE2004_cIV79p2_VF_edad_sexo!C16+AE2004_cIV79p3u_VF_edad_sexo!C16</f>
        <v>2</v>
      </c>
      <c r="D16" s="21" t="n">
        <f aca="false">+AE2004_cIV79p2_VF_edad_sexo!D16+AE2004_cIV79p3u_VF_edad_sexo!D16</f>
        <v>6</v>
      </c>
      <c r="E16" s="21" t="n">
        <f aca="false">+AE2004_cIV79p2_VF_edad_sexo!E16+AE2004_cIV79p3u_VF_edad_sexo!E16</f>
        <v>8</v>
      </c>
      <c r="F16" s="21" t="n">
        <f aca="false">+AE2004_cIV79p2_VF_edad_sexo!F16+AE2004_cIV79p3u_VF_edad_sexo!F16</f>
        <v>16</v>
      </c>
      <c r="G16" s="51" t="n">
        <f aca="false">+AE2004_cIV79p2_VF_edad_sexo!G16+AE2004_cIV79p3u_VF_edad_sexo!G16</f>
        <v>50</v>
      </c>
      <c r="H16" s="51" t="n">
        <f aca="false">+AE2004_cIV79p2_VF_edad_sexo!H16+AE2004_cIV79p3u_VF_edad_sexo!H16</f>
        <v>150</v>
      </c>
      <c r="I16" s="51" t="n">
        <f aca="false">+AE2004_cIV79p2_VF_edad_sexo!I16+AE2004_cIV79p3u_VF_edad_sexo!I16</f>
        <v>158</v>
      </c>
      <c r="J16" s="51" t="n">
        <f aca="false">+AE2004_cIV79p2_VF_edad_sexo!J16+AE2004_cIV79p3u_VF_edad_sexo!J16</f>
        <v>14</v>
      </c>
      <c r="K16" s="21" t="n">
        <f aca="false">+AE2004_cIV79p2_VF_edad_sexo!K16+AE2004_cIV79p3u_VF_edad_sexo!K16</f>
        <v>8</v>
      </c>
    </row>
    <row r="17" s="17" customFormat="true" ht="15" hidden="false" customHeight="true" outlineLevel="0" collapsed="false">
      <c r="A17" s="40" t="s">
        <v>66</v>
      </c>
      <c r="B17" s="21" t="n">
        <f aca="false">+AE2004_cIV79p2_VF_edad_sexo!B17+AE2004_cIV79p3u_VF_edad_sexo!B17</f>
        <v>7</v>
      </c>
      <c r="C17" s="21" t="n">
        <f aca="false">+AE2004_cIV79p2_VF_edad_sexo!C17+AE2004_cIV79p3u_VF_edad_sexo!C17</f>
        <v>8</v>
      </c>
      <c r="D17" s="21" t="n">
        <f aca="false">+AE2004_cIV79p2_VF_edad_sexo!D17+AE2004_cIV79p3u_VF_edad_sexo!D17</f>
        <v>39</v>
      </c>
      <c r="E17" s="21" t="n">
        <f aca="false">+AE2004_cIV79p2_VF_edad_sexo!E17+AE2004_cIV79p3u_VF_edad_sexo!E17</f>
        <v>185</v>
      </c>
      <c r="F17" s="21" t="n">
        <f aca="false">+AE2004_cIV79p2_VF_edad_sexo!F17+AE2004_cIV79p3u_VF_edad_sexo!F17</f>
        <v>157</v>
      </c>
      <c r="G17" s="51" t="n">
        <f aca="false">+AE2004_cIV79p2_VF_edad_sexo!G17+AE2004_cIV79p3u_VF_edad_sexo!G17</f>
        <v>200</v>
      </c>
      <c r="H17" s="51" t="n">
        <f aca="false">+AE2004_cIV79p2_VF_edad_sexo!H17+AE2004_cIV79p3u_VF_edad_sexo!H17</f>
        <v>617</v>
      </c>
      <c r="I17" s="51" t="n">
        <f aca="false">+AE2004_cIV79p2_VF_edad_sexo!I17+AE2004_cIV79p3u_VF_edad_sexo!I17</f>
        <v>716</v>
      </c>
      <c r="J17" s="51" t="n">
        <f aca="false">+AE2004_cIV79p2_VF_edad_sexo!J17+AE2004_cIV79p3u_VF_edad_sexo!J17</f>
        <v>154</v>
      </c>
      <c r="K17" s="21" t="n">
        <f aca="false">+AE2004_cIV79p2_VF_edad_sexo!K17+AE2004_cIV79p3u_VF_edad_sexo!K17</f>
        <v>32</v>
      </c>
    </row>
    <row r="18" s="17" customFormat="true" ht="15" hidden="false" customHeight="true" outlineLevel="0" collapsed="false">
      <c r="A18" s="37" t="s">
        <v>26</v>
      </c>
      <c r="B18" s="21" t="n">
        <f aca="false">+AE2004_cIV79p2_VF_edad_sexo!B18+AE2004_cIV79p3u_VF_edad_sexo!B18</f>
        <v>1</v>
      </c>
      <c r="C18" s="21" t="n">
        <f aca="false">+AE2004_cIV79p2_VF_edad_sexo!C18+AE2004_cIV79p3u_VF_edad_sexo!C18</f>
        <v>1</v>
      </c>
      <c r="D18" s="21" t="n">
        <f aca="false">+AE2004_cIV79p2_VF_edad_sexo!D18+AE2004_cIV79p3u_VF_edad_sexo!D18</f>
        <v>3</v>
      </c>
      <c r="E18" s="21" t="n">
        <f aca="false">+AE2004_cIV79p2_VF_edad_sexo!E18+AE2004_cIV79p3u_VF_edad_sexo!E18</f>
        <v>4</v>
      </c>
      <c r="F18" s="21" t="n">
        <f aca="false">+AE2004_cIV79p2_VF_edad_sexo!F18+AE2004_cIV79p3u_VF_edad_sexo!F18</f>
        <v>5</v>
      </c>
      <c r="G18" s="51" t="n">
        <f aca="false">+AE2004_cIV79p2_VF_edad_sexo!G18+AE2004_cIV79p3u_VF_edad_sexo!G18</f>
        <v>14</v>
      </c>
      <c r="H18" s="51" t="n">
        <f aca="false">+AE2004_cIV79p2_VF_edad_sexo!H18+AE2004_cIV79p3u_VF_edad_sexo!H18</f>
        <v>42</v>
      </c>
      <c r="I18" s="51" t="n">
        <f aca="false">+AE2004_cIV79p2_VF_edad_sexo!I18+AE2004_cIV79p3u_VF_edad_sexo!I18</f>
        <v>54</v>
      </c>
      <c r="J18" s="51" t="n">
        <f aca="false">+AE2004_cIV79p2_VF_edad_sexo!J18+AE2004_cIV79p3u_VF_edad_sexo!J18</f>
        <v>6</v>
      </c>
      <c r="K18" s="21" t="n">
        <f aca="false">+AE2004_cIV79p2_VF_edad_sexo!K18+AE2004_cIV79p3u_VF_edad_sexo!K18</f>
        <v>4</v>
      </c>
    </row>
    <row r="19" s="17" customFormat="true" ht="15" hidden="false" customHeight="true" outlineLevel="0" collapsed="false">
      <c r="A19" s="37" t="s">
        <v>27</v>
      </c>
      <c r="B19" s="21" t="n">
        <f aca="false">+AE2004_cIV79p2_VF_edad_sexo!B19+AE2004_cIV79p3u_VF_edad_sexo!B19</f>
        <v>5</v>
      </c>
      <c r="C19" s="21" t="n">
        <f aca="false">+AE2004_cIV79p2_VF_edad_sexo!C19+AE2004_cIV79p3u_VF_edad_sexo!C19</f>
        <v>2</v>
      </c>
      <c r="D19" s="21" t="n">
        <f aca="false">+AE2004_cIV79p2_VF_edad_sexo!D19+AE2004_cIV79p3u_VF_edad_sexo!D19</f>
        <v>16</v>
      </c>
      <c r="E19" s="21" t="n">
        <f aca="false">+AE2004_cIV79p2_VF_edad_sexo!E19+AE2004_cIV79p3u_VF_edad_sexo!E19</f>
        <v>13</v>
      </c>
      <c r="F19" s="21" t="n">
        <f aca="false">+AE2004_cIV79p2_VF_edad_sexo!F19+AE2004_cIV79p3u_VF_edad_sexo!F19</f>
        <v>39</v>
      </c>
      <c r="G19" s="51" t="n">
        <f aca="false">+AE2004_cIV79p2_VF_edad_sexo!G19+AE2004_cIV79p3u_VF_edad_sexo!G19</f>
        <v>74</v>
      </c>
      <c r="H19" s="51" t="n">
        <f aca="false">+AE2004_cIV79p2_VF_edad_sexo!H19+AE2004_cIV79p3u_VF_edad_sexo!H19</f>
        <v>202</v>
      </c>
      <c r="I19" s="51" t="n">
        <f aca="false">+AE2004_cIV79p2_VF_edad_sexo!I19+AE2004_cIV79p3u_VF_edad_sexo!I19</f>
        <v>230</v>
      </c>
      <c r="J19" s="51" t="n">
        <f aca="false">+AE2004_cIV79p2_VF_edad_sexo!J19+AE2004_cIV79p3u_VF_edad_sexo!J19</f>
        <v>39</v>
      </c>
      <c r="K19" s="21" t="n">
        <f aca="false">+AE2004_cIV79p2_VF_edad_sexo!K19+AE2004_cIV79p3u_VF_edad_sexo!K19</f>
        <v>20</v>
      </c>
    </row>
    <row r="20" s="17" customFormat="true" ht="15" hidden="false" customHeight="true" outlineLevel="0" collapsed="false">
      <c r="A20" s="37" t="s">
        <v>28</v>
      </c>
      <c r="B20" s="21" t="n">
        <f aca="false">+AE2004_cIV79p2_VF_edad_sexo!B20+AE2004_cIV79p3u_VF_edad_sexo!B20</f>
        <v>3</v>
      </c>
      <c r="C20" s="21" t="n">
        <f aca="false">+AE2004_cIV79p2_VF_edad_sexo!C20+AE2004_cIV79p3u_VF_edad_sexo!C20</f>
        <v>3</v>
      </c>
      <c r="D20" s="21" t="n">
        <f aca="false">+AE2004_cIV79p2_VF_edad_sexo!D20+AE2004_cIV79p3u_VF_edad_sexo!D20</f>
        <v>9</v>
      </c>
      <c r="E20" s="21" t="n">
        <f aca="false">+AE2004_cIV79p2_VF_edad_sexo!E20+AE2004_cIV79p3u_VF_edad_sexo!E20</f>
        <v>26</v>
      </c>
      <c r="F20" s="21" t="n">
        <f aca="false">+AE2004_cIV79p2_VF_edad_sexo!F20+AE2004_cIV79p3u_VF_edad_sexo!F20</f>
        <v>36</v>
      </c>
      <c r="G20" s="51" t="n">
        <f aca="false">+AE2004_cIV79p2_VF_edad_sexo!G20+AE2004_cIV79p3u_VF_edad_sexo!G20</f>
        <v>43</v>
      </c>
      <c r="H20" s="51" t="n">
        <f aca="false">+AE2004_cIV79p2_VF_edad_sexo!H20+AE2004_cIV79p3u_VF_edad_sexo!H20</f>
        <v>137</v>
      </c>
      <c r="I20" s="51" t="n">
        <f aca="false">+AE2004_cIV79p2_VF_edad_sexo!I20+AE2004_cIV79p3u_VF_edad_sexo!I20</f>
        <v>236</v>
      </c>
      <c r="J20" s="51" t="n">
        <f aca="false">+AE2004_cIV79p2_VF_edad_sexo!J20+AE2004_cIV79p3u_VF_edad_sexo!J20</f>
        <v>35</v>
      </c>
      <c r="K20" s="21" t="n">
        <f aca="false">+AE2004_cIV79p2_VF_edad_sexo!K20+AE2004_cIV79p3u_VF_edad_sexo!K20</f>
        <v>29</v>
      </c>
    </row>
    <row r="21" s="17" customFormat="true" ht="15" hidden="false" customHeight="true" outlineLevel="0" collapsed="false">
      <c r="A21" s="37" t="s">
        <v>29</v>
      </c>
      <c r="B21" s="21" t="n">
        <f aca="false">+AE2004_cIV79p2_VF_edad_sexo!B21+AE2004_cIV79p3u_VF_edad_sexo!B21</f>
        <v>2</v>
      </c>
      <c r="C21" s="21" t="n">
        <f aca="false">+AE2004_cIV79p2_VF_edad_sexo!C21+AE2004_cIV79p3u_VF_edad_sexo!C21</f>
        <v>0</v>
      </c>
      <c r="D21" s="21" t="n">
        <f aca="false">+AE2004_cIV79p2_VF_edad_sexo!D21+AE2004_cIV79p3u_VF_edad_sexo!D21</f>
        <v>4</v>
      </c>
      <c r="E21" s="21" t="n">
        <f aca="false">+AE2004_cIV79p2_VF_edad_sexo!E21+AE2004_cIV79p3u_VF_edad_sexo!E21</f>
        <v>22</v>
      </c>
      <c r="F21" s="21" t="n">
        <f aca="false">+AE2004_cIV79p2_VF_edad_sexo!F21+AE2004_cIV79p3u_VF_edad_sexo!F21</f>
        <v>26</v>
      </c>
      <c r="G21" s="51" t="n">
        <f aca="false">+AE2004_cIV79p2_VF_edad_sexo!G21+AE2004_cIV79p3u_VF_edad_sexo!G21</f>
        <v>48</v>
      </c>
      <c r="H21" s="51" t="n">
        <f aca="false">+AE2004_cIV79p2_VF_edad_sexo!H21+AE2004_cIV79p3u_VF_edad_sexo!H21</f>
        <v>155</v>
      </c>
      <c r="I21" s="51" t="n">
        <f aca="false">+AE2004_cIV79p2_VF_edad_sexo!I21+AE2004_cIV79p3u_VF_edad_sexo!I21</f>
        <v>241</v>
      </c>
      <c r="J21" s="51" t="n">
        <f aca="false">+AE2004_cIV79p2_VF_edad_sexo!J21+AE2004_cIV79p3u_VF_edad_sexo!J21</f>
        <v>41</v>
      </c>
      <c r="K21" s="21" t="n">
        <f aca="false">+AE2004_cIV79p2_VF_edad_sexo!K21+AE2004_cIV79p3u_VF_edad_sexo!K21</f>
        <v>27</v>
      </c>
    </row>
    <row r="22" s="17" customFormat="true" ht="15" hidden="false" customHeight="true" outlineLevel="0" collapsed="false">
      <c r="A22" s="37" t="s">
        <v>30</v>
      </c>
      <c r="B22" s="21" t="n">
        <f aca="false">+AE2004_cIV79p2_VF_edad_sexo!B22+AE2004_cIV79p3u_VF_edad_sexo!B22</f>
        <v>6</v>
      </c>
      <c r="C22" s="21" t="n">
        <f aca="false">+AE2004_cIV79p2_VF_edad_sexo!C22+AE2004_cIV79p3u_VF_edad_sexo!C22</f>
        <v>4</v>
      </c>
      <c r="D22" s="21" t="n">
        <f aca="false">+AE2004_cIV79p2_VF_edad_sexo!D22+AE2004_cIV79p3u_VF_edad_sexo!D22</f>
        <v>16</v>
      </c>
      <c r="E22" s="21" t="n">
        <f aca="false">+AE2004_cIV79p2_VF_edad_sexo!E22+AE2004_cIV79p3u_VF_edad_sexo!E22</f>
        <v>34</v>
      </c>
      <c r="F22" s="21" t="n">
        <f aca="false">+AE2004_cIV79p2_VF_edad_sexo!F22+AE2004_cIV79p3u_VF_edad_sexo!F22</f>
        <v>34</v>
      </c>
      <c r="G22" s="51" t="n">
        <f aca="false">+AE2004_cIV79p2_VF_edad_sexo!G22+AE2004_cIV79p3u_VF_edad_sexo!G22</f>
        <v>75</v>
      </c>
      <c r="H22" s="51" t="n">
        <f aca="false">+AE2004_cIV79p2_VF_edad_sexo!H22+AE2004_cIV79p3u_VF_edad_sexo!H22</f>
        <v>186</v>
      </c>
      <c r="I22" s="51" t="n">
        <f aca="false">+AE2004_cIV79p2_VF_edad_sexo!I22+AE2004_cIV79p3u_VF_edad_sexo!I22</f>
        <v>193</v>
      </c>
      <c r="J22" s="51" t="n">
        <f aca="false">+AE2004_cIV79p2_VF_edad_sexo!J22+AE2004_cIV79p3u_VF_edad_sexo!J22</f>
        <v>26</v>
      </c>
      <c r="K22" s="21" t="n">
        <f aca="false">+AE2004_cIV79p2_VF_edad_sexo!K22+AE2004_cIV79p3u_VF_edad_sexo!K22</f>
        <v>21</v>
      </c>
    </row>
    <row r="23" s="17" customFormat="true" ht="15" hidden="false" customHeight="true" outlineLevel="0" collapsed="false">
      <c r="A23" s="37" t="s">
        <v>31</v>
      </c>
      <c r="B23" s="21" t="n">
        <f aca="false">+AE2004_cIV79p2_VF_edad_sexo!B23+AE2004_cIV79p3u_VF_edad_sexo!B23</f>
        <v>2</v>
      </c>
      <c r="C23" s="21" t="n">
        <f aca="false">+AE2004_cIV79p2_VF_edad_sexo!C23+AE2004_cIV79p3u_VF_edad_sexo!C23</f>
        <v>3</v>
      </c>
      <c r="D23" s="21" t="n">
        <f aca="false">+AE2004_cIV79p2_VF_edad_sexo!D23+AE2004_cIV79p3u_VF_edad_sexo!D23</f>
        <v>15</v>
      </c>
      <c r="E23" s="21" t="n">
        <f aca="false">+AE2004_cIV79p2_VF_edad_sexo!E23+AE2004_cIV79p3u_VF_edad_sexo!E23</f>
        <v>28</v>
      </c>
      <c r="F23" s="21" t="n">
        <f aca="false">+AE2004_cIV79p2_VF_edad_sexo!F23+AE2004_cIV79p3u_VF_edad_sexo!F23</f>
        <v>29</v>
      </c>
      <c r="G23" s="51" t="n">
        <f aca="false">+AE2004_cIV79p2_VF_edad_sexo!G23+AE2004_cIV79p3u_VF_edad_sexo!G23</f>
        <v>83</v>
      </c>
      <c r="H23" s="51" t="n">
        <f aca="false">+AE2004_cIV79p2_VF_edad_sexo!H23+AE2004_cIV79p3u_VF_edad_sexo!H23</f>
        <v>251</v>
      </c>
      <c r="I23" s="51" t="n">
        <f aca="false">+AE2004_cIV79p2_VF_edad_sexo!I23+AE2004_cIV79p3u_VF_edad_sexo!I23</f>
        <v>354</v>
      </c>
      <c r="J23" s="51" t="n">
        <f aca="false">+AE2004_cIV79p2_VF_edad_sexo!J23+AE2004_cIV79p3u_VF_edad_sexo!J23</f>
        <v>63</v>
      </c>
      <c r="K23" s="21" t="n">
        <f aca="false">+AE2004_cIV79p2_VF_edad_sexo!K23+AE2004_cIV79p3u_VF_edad_sexo!K23</f>
        <v>27</v>
      </c>
    </row>
    <row r="24" s="17" customFormat="true" ht="15" hidden="false" customHeight="true" outlineLevel="0" collapsed="false">
      <c r="A24" s="20" t="s">
        <v>32</v>
      </c>
      <c r="B24" s="21" t="n">
        <f aca="false">+AE2004_cIV79p2_VF_edad_sexo!B24+AE2004_cIV79p3u_VF_edad_sexo!B24</f>
        <v>8</v>
      </c>
      <c r="C24" s="21" t="n">
        <f aca="false">+AE2004_cIV79p2_VF_edad_sexo!C24+AE2004_cIV79p3u_VF_edad_sexo!C24</f>
        <v>4</v>
      </c>
      <c r="D24" s="21" t="n">
        <f aca="false">+AE2004_cIV79p2_VF_edad_sexo!D24+AE2004_cIV79p3u_VF_edad_sexo!D24</f>
        <v>9</v>
      </c>
      <c r="E24" s="21" t="n">
        <f aca="false">+AE2004_cIV79p2_VF_edad_sexo!E24+AE2004_cIV79p3u_VF_edad_sexo!E24</f>
        <v>21</v>
      </c>
      <c r="F24" s="21" t="n">
        <f aca="false">+AE2004_cIV79p2_VF_edad_sexo!F24+AE2004_cIV79p3u_VF_edad_sexo!F24</f>
        <v>28</v>
      </c>
      <c r="G24" s="51" t="n">
        <f aca="false">+AE2004_cIV79p2_VF_edad_sexo!G24+AE2004_cIV79p3u_VF_edad_sexo!G24</f>
        <v>86</v>
      </c>
      <c r="H24" s="51" t="n">
        <f aca="false">+AE2004_cIV79p2_VF_edad_sexo!H24+AE2004_cIV79p3u_VF_edad_sexo!H24</f>
        <v>259</v>
      </c>
      <c r="I24" s="51" t="n">
        <f aca="false">+AE2004_cIV79p2_VF_edad_sexo!I24+AE2004_cIV79p3u_VF_edad_sexo!I24</f>
        <v>318</v>
      </c>
      <c r="J24" s="51" t="n">
        <f aca="false">+AE2004_cIV79p2_VF_edad_sexo!J24+AE2004_cIV79p3u_VF_edad_sexo!J24</f>
        <v>46</v>
      </c>
      <c r="K24" s="21" t="n">
        <f aca="false">+AE2004_cIV79p2_VF_edad_sexo!K24+AE2004_cIV79p3u_VF_edad_sexo!K24</f>
        <v>33</v>
      </c>
    </row>
    <row r="25" s="17" customFormat="true" ht="15" hidden="false" customHeight="true" outlineLevel="0" collapsed="false">
      <c r="A25" s="37" t="s">
        <v>33</v>
      </c>
      <c r="B25" s="21" t="n">
        <f aca="false">+AE2004_cIV79p2_VF_edad_sexo!B25+AE2004_cIV79p3u_VF_edad_sexo!B25</f>
        <v>4</v>
      </c>
      <c r="C25" s="21" t="n">
        <f aca="false">+AE2004_cIV79p2_VF_edad_sexo!C25+AE2004_cIV79p3u_VF_edad_sexo!C25</f>
        <v>1</v>
      </c>
      <c r="D25" s="21" t="n">
        <f aca="false">+AE2004_cIV79p2_VF_edad_sexo!D25+AE2004_cIV79p3u_VF_edad_sexo!D25</f>
        <v>3</v>
      </c>
      <c r="E25" s="21" t="n">
        <f aca="false">+AE2004_cIV79p2_VF_edad_sexo!E25+AE2004_cIV79p3u_VF_edad_sexo!E25</f>
        <v>4</v>
      </c>
      <c r="F25" s="21" t="n">
        <f aca="false">+AE2004_cIV79p2_VF_edad_sexo!F25+AE2004_cIV79p3u_VF_edad_sexo!F25</f>
        <v>10</v>
      </c>
      <c r="G25" s="51" t="n">
        <f aca="false">+AE2004_cIV79p2_VF_edad_sexo!G25+AE2004_cIV79p3u_VF_edad_sexo!G25</f>
        <v>15</v>
      </c>
      <c r="H25" s="51" t="n">
        <f aca="false">+AE2004_cIV79p2_VF_edad_sexo!H25+AE2004_cIV79p3u_VF_edad_sexo!H25</f>
        <v>43</v>
      </c>
      <c r="I25" s="51" t="n">
        <f aca="false">+AE2004_cIV79p2_VF_edad_sexo!I25+AE2004_cIV79p3u_VF_edad_sexo!I25</f>
        <v>54</v>
      </c>
      <c r="J25" s="51" t="n">
        <f aca="false">+AE2004_cIV79p2_VF_edad_sexo!J25+AE2004_cIV79p3u_VF_edad_sexo!J25</f>
        <v>9</v>
      </c>
      <c r="K25" s="21" t="n">
        <f aca="false">+AE2004_cIV79p2_VF_edad_sexo!K25+AE2004_cIV79p3u_VF_edad_sexo!K25</f>
        <v>9</v>
      </c>
    </row>
    <row r="26" s="17" customFormat="true" ht="15" hidden="false" customHeight="true" outlineLevel="0" collapsed="false">
      <c r="A26" s="37" t="s">
        <v>34</v>
      </c>
      <c r="B26" s="21" t="n">
        <f aca="false">+AE2004_cIV79p2_VF_edad_sexo!B26+AE2004_cIV79p3u_VF_edad_sexo!B26</f>
        <v>0</v>
      </c>
      <c r="C26" s="21" t="n">
        <f aca="false">+AE2004_cIV79p2_VF_edad_sexo!C26+AE2004_cIV79p3u_VF_edad_sexo!C26</f>
        <v>1</v>
      </c>
      <c r="D26" s="21" t="n">
        <f aca="false">+AE2004_cIV79p2_VF_edad_sexo!D26+AE2004_cIV79p3u_VF_edad_sexo!D26</f>
        <v>4</v>
      </c>
      <c r="E26" s="21" t="n">
        <f aca="false">+AE2004_cIV79p2_VF_edad_sexo!E26+AE2004_cIV79p3u_VF_edad_sexo!E26</f>
        <v>7</v>
      </c>
      <c r="F26" s="21" t="n">
        <f aca="false">+AE2004_cIV79p2_VF_edad_sexo!F26+AE2004_cIV79p3u_VF_edad_sexo!F26</f>
        <v>2</v>
      </c>
      <c r="G26" s="51" t="n">
        <f aca="false">+AE2004_cIV79p2_VF_edad_sexo!G26+AE2004_cIV79p3u_VF_edad_sexo!G26</f>
        <v>15</v>
      </c>
      <c r="H26" s="51" t="n">
        <f aca="false">+AE2004_cIV79p2_VF_edad_sexo!H26+AE2004_cIV79p3u_VF_edad_sexo!H26</f>
        <v>55</v>
      </c>
      <c r="I26" s="51" t="n">
        <f aca="false">+AE2004_cIV79p2_VF_edad_sexo!I26+AE2004_cIV79p3u_VF_edad_sexo!I26</f>
        <v>70</v>
      </c>
      <c r="J26" s="51" t="n">
        <f aca="false">+AE2004_cIV79p2_VF_edad_sexo!J26+AE2004_cIV79p3u_VF_edad_sexo!J26</f>
        <v>8</v>
      </c>
      <c r="K26" s="21" t="n">
        <f aca="false">+AE2004_cIV79p2_VF_edad_sexo!K26+AE2004_cIV79p3u_VF_edad_sexo!K26</f>
        <v>9</v>
      </c>
    </row>
    <row r="27" s="17" customFormat="true" ht="15" hidden="false" customHeight="true" outlineLevel="0" collapsed="false">
      <c r="A27" s="37" t="s">
        <v>35</v>
      </c>
      <c r="B27" s="21" t="n">
        <f aca="false">+AE2004_cIV79p2_VF_edad_sexo!B27+AE2004_cIV79p3u_VF_edad_sexo!B27</f>
        <v>1</v>
      </c>
      <c r="C27" s="21" t="n">
        <f aca="false">+AE2004_cIV79p2_VF_edad_sexo!C27+AE2004_cIV79p3u_VF_edad_sexo!C27</f>
        <v>2</v>
      </c>
      <c r="D27" s="21" t="n">
        <f aca="false">+AE2004_cIV79p2_VF_edad_sexo!D27+AE2004_cIV79p3u_VF_edad_sexo!D27</f>
        <v>8</v>
      </c>
      <c r="E27" s="21" t="n">
        <f aca="false">+AE2004_cIV79p2_VF_edad_sexo!E27+AE2004_cIV79p3u_VF_edad_sexo!E27</f>
        <v>15</v>
      </c>
      <c r="F27" s="21" t="n">
        <f aca="false">+AE2004_cIV79p2_VF_edad_sexo!F27+AE2004_cIV79p3u_VF_edad_sexo!F27</f>
        <v>20</v>
      </c>
      <c r="G27" s="51" t="n">
        <f aca="false">+AE2004_cIV79p2_VF_edad_sexo!G27+AE2004_cIV79p3u_VF_edad_sexo!G27</f>
        <v>29</v>
      </c>
      <c r="H27" s="51" t="n">
        <f aca="false">+AE2004_cIV79p2_VF_edad_sexo!H27+AE2004_cIV79p3u_VF_edad_sexo!H27</f>
        <v>177</v>
      </c>
      <c r="I27" s="51" t="n">
        <f aca="false">+AE2004_cIV79p2_VF_edad_sexo!I27+AE2004_cIV79p3u_VF_edad_sexo!I27</f>
        <v>621</v>
      </c>
      <c r="J27" s="51" t="n">
        <f aca="false">+AE2004_cIV79p2_VF_edad_sexo!J27+AE2004_cIV79p3u_VF_edad_sexo!J27</f>
        <v>180</v>
      </c>
      <c r="K27" s="21" t="n">
        <f aca="false">+AE2004_cIV79p2_VF_edad_sexo!K27+AE2004_cIV79p3u_VF_edad_sexo!K27</f>
        <v>4</v>
      </c>
    </row>
    <row r="28" s="17" customFormat="true" ht="15" hidden="false" customHeight="true" outlineLevel="0" collapsed="false">
      <c r="A28" s="37" t="s">
        <v>36</v>
      </c>
      <c r="B28" s="21" t="n">
        <f aca="false">+AE2004_cIV79p2_VF_edad_sexo!B28+AE2004_cIV79p3u_VF_edad_sexo!B28</f>
        <v>0</v>
      </c>
      <c r="C28" s="21" t="n">
        <f aca="false">+AE2004_cIV79p2_VF_edad_sexo!C28+AE2004_cIV79p3u_VF_edad_sexo!C28</f>
        <v>1</v>
      </c>
      <c r="D28" s="21" t="n">
        <f aca="false">+AE2004_cIV79p2_VF_edad_sexo!D28+AE2004_cIV79p3u_VF_edad_sexo!D28</f>
        <v>13</v>
      </c>
      <c r="E28" s="21" t="n">
        <f aca="false">+AE2004_cIV79p2_VF_edad_sexo!E28+AE2004_cIV79p3u_VF_edad_sexo!E28</f>
        <v>20</v>
      </c>
      <c r="F28" s="21" t="n">
        <f aca="false">+AE2004_cIV79p2_VF_edad_sexo!F28+AE2004_cIV79p3u_VF_edad_sexo!F28</f>
        <v>28</v>
      </c>
      <c r="G28" s="51" t="n">
        <f aca="false">+AE2004_cIV79p2_VF_edad_sexo!G28+AE2004_cIV79p3u_VF_edad_sexo!G28</f>
        <v>62</v>
      </c>
      <c r="H28" s="51" t="n">
        <f aca="false">+AE2004_cIV79p2_VF_edad_sexo!H28+AE2004_cIV79p3u_VF_edad_sexo!H28</f>
        <v>213</v>
      </c>
      <c r="I28" s="51" t="n">
        <f aca="false">+AE2004_cIV79p2_VF_edad_sexo!I28+AE2004_cIV79p3u_VF_edad_sexo!I28</f>
        <v>310</v>
      </c>
      <c r="J28" s="51" t="n">
        <f aca="false">+AE2004_cIV79p2_VF_edad_sexo!J28+AE2004_cIV79p3u_VF_edad_sexo!J28</f>
        <v>62</v>
      </c>
      <c r="K28" s="21" t="n">
        <f aca="false">+AE2004_cIV79p2_VF_edad_sexo!K28+AE2004_cIV79p3u_VF_edad_sexo!K28</f>
        <v>53</v>
      </c>
    </row>
    <row r="29" s="17" customFormat="true" ht="15" hidden="false" customHeight="true" outlineLevel="0" collapsed="false">
      <c r="A29" s="37" t="s">
        <v>37</v>
      </c>
      <c r="B29" s="21" t="n">
        <f aca="false">+AE2004_cIV79p2_VF_edad_sexo!B29+AE2004_cIV79p3u_VF_edad_sexo!B29</f>
        <v>0</v>
      </c>
      <c r="C29" s="21" t="n">
        <f aca="false">+AE2004_cIV79p2_VF_edad_sexo!C29+AE2004_cIV79p3u_VF_edad_sexo!C29</f>
        <v>2</v>
      </c>
      <c r="D29" s="21" t="n">
        <f aca="false">+AE2004_cIV79p2_VF_edad_sexo!D29+AE2004_cIV79p3u_VF_edad_sexo!D29</f>
        <v>4</v>
      </c>
      <c r="E29" s="21" t="n">
        <f aca="false">+AE2004_cIV79p2_VF_edad_sexo!E29+AE2004_cIV79p3u_VF_edad_sexo!E29</f>
        <v>9</v>
      </c>
      <c r="F29" s="21" t="n">
        <f aca="false">+AE2004_cIV79p2_VF_edad_sexo!F29+AE2004_cIV79p3u_VF_edad_sexo!F29</f>
        <v>22</v>
      </c>
      <c r="G29" s="51" t="n">
        <f aca="false">+AE2004_cIV79p2_VF_edad_sexo!G29+AE2004_cIV79p3u_VF_edad_sexo!G29</f>
        <v>34</v>
      </c>
      <c r="H29" s="51" t="n">
        <f aca="false">+AE2004_cIV79p2_VF_edad_sexo!H29+AE2004_cIV79p3u_VF_edad_sexo!H29</f>
        <v>139</v>
      </c>
      <c r="I29" s="51" t="n">
        <f aca="false">+AE2004_cIV79p2_VF_edad_sexo!I29+AE2004_cIV79p3u_VF_edad_sexo!I29</f>
        <v>190</v>
      </c>
      <c r="J29" s="51" t="n">
        <f aca="false">+AE2004_cIV79p2_VF_edad_sexo!J29+AE2004_cIV79p3u_VF_edad_sexo!J29</f>
        <v>35</v>
      </c>
      <c r="K29" s="21" t="n">
        <f aca="false">+AE2004_cIV79p2_VF_edad_sexo!K29+AE2004_cIV79p3u_VF_edad_sexo!K29</f>
        <v>26</v>
      </c>
    </row>
    <row r="30" s="17" customFormat="true" ht="15" hidden="false" customHeight="true" outlineLevel="0" collapsed="false">
      <c r="A30" s="20" t="s">
        <v>38</v>
      </c>
      <c r="B30" s="21" t="n">
        <f aca="false">+AE2004_cIV79p2_VF_edad_sexo!B30+AE2004_cIV79p3u_VF_edad_sexo!B30</f>
        <v>0</v>
      </c>
      <c r="C30" s="21" t="n">
        <f aca="false">+AE2004_cIV79p2_VF_edad_sexo!C30+AE2004_cIV79p3u_VF_edad_sexo!C30</f>
        <v>1</v>
      </c>
      <c r="D30" s="21" t="n">
        <f aca="false">+AE2004_cIV79p2_VF_edad_sexo!D30+AE2004_cIV79p3u_VF_edad_sexo!D30</f>
        <v>2</v>
      </c>
      <c r="E30" s="21" t="n">
        <f aca="false">+AE2004_cIV79p2_VF_edad_sexo!E30+AE2004_cIV79p3u_VF_edad_sexo!E30</f>
        <v>6</v>
      </c>
      <c r="F30" s="21" t="n">
        <f aca="false">+AE2004_cIV79p2_VF_edad_sexo!F30+AE2004_cIV79p3u_VF_edad_sexo!F30</f>
        <v>9</v>
      </c>
      <c r="G30" s="51" t="n">
        <f aca="false">+AE2004_cIV79p2_VF_edad_sexo!G30+AE2004_cIV79p3u_VF_edad_sexo!G30</f>
        <v>20</v>
      </c>
      <c r="H30" s="51" t="n">
        <f aca="false">+AE2004_cIV79p2_VF_edad_sexo!H30+AE2004_cIV79p3u_VF_edad_sexo!H30</f>
        <v>77</v>
      </c>
      <c r="I30" s="51" t="n">
        <f aca="false">+AE2004_cIV79p2_VF_edad_sexo!I30+AE2004_cIV79p3u_VF_edad_sexo!I30</f>
        <v>94</v>
      </c>
      <c r="J30" s="51" t="n">
        <f aca="false">+AE2004_cIV79p2_VF_edad_sexo!J30+AE2004_cIV79p3u_VF_edad_sexo!J30</f>
        <v>23</v>
      </c>
      <c r="K30" s="21" t="n">
        <f aca="false">+AE2004_cIV79p2_VF_edad_sexo!K30+AE2004_cIV79p3u_VF_edad_sexo!K30</f>
        <v>17</v>
      </c>
    </row>
    <row r="31" s="17" customFormat="true" ht="15" hidden="false" customHeight="true" outlineLevel="0" collapsed="false">
      <c r="A31" s="37" t="s">
        <v>39</v>
      </c>
      <c r="B31" s="21" t="n">
        <f aca="false">+AE2004_cIV79p2_VF_edad_sexo!B31+AE2004_cIV79p3u_VF_edad_sexo!B31</f>
        <v>1</v>
      </c>
      <c r="C31" s="21" t="n">
        <f aca="false">+AE2004_cIV79p2_VF_edad_sexo!C31+AE2004_cIV79p3u_VF_edad_sexo!C31</f>
        <v>0</v>
      </c>
      <c r="D31" s="21" t="n">
        <f aca="false">+AE2004_cIV79p2_VF_edad_sexo!D31+AE2004_cIV79p3u_VF_edad_sexo!D31</f>
        <v>3</v>
      </c>
      <c r="E31" s="21" t="n">
        <f aca="false">+AE2004_cIV79p2_VF_edad_sexo!E31+AE2004_cIV79p3u_VF_edad_sexo!E31</f>
        <v>6</v>
      </c>
      <c r="F31" s="21" t="n">
        <f aca="false">+AE2004_cIV79p2_VF_edad_sexo!F31+AE2004_cIV79p3u_VF_edad_sexo!F31</f>
        <v>7</v>
      </c>
      <c r="G31" s="51" t="n">
        <f aca="false">+AE2004_cIV79p2_VF_edad_sexo!G31+AE2004_cIV79p3u_VF_edad_sexo!G31</f>
        <v>22</v>
      </c>
      <c r="H31" s="51" t="n">
        <f aca="false">+AE2004_cIV79p2_VF_edad_sexo!H31+AE2004_cIV79p3u_VF_edad_sexo!H31</f>
        <v>68</v>
      </c>
      <c r="I31" s="51" t="n">
        <f aca="false">+AE2004_cIV79p2_VF_edad_sexo!I31+AE2004_cIV79p3u_VF_edad_sexo!I31</f>
        <v>80</v>
      </c>
      <c r="J31" s="51" t="n">
        <f aca="false">+AE2004_cIV79p2_VF_edad_sexo!J31+AE2004_cIV79p3u_VF_edad_sexo!J31</f>
        <v>6</v>
      </c>
      <c r="K31" s="21" t="n">
        <f aca="false">+AE2004_cIV79p2_VF_edad_sexo!K31+AE2004_cIV79p3u_VF_edad_sexo!K31</f>
        <v>9</v>
      </c>
    </row>
    <row r="32" s="17" customFormat="true" ht="15" hidden="false" customHeight="true" outlineLevel="0" collapsed="false">
      <c r="A32" s="37" t="s">
        <v>40</v>
      </c>
      <c r="B32" s="21" t="n">
        <f aca="false">+AE2004_cIV79p2_VF_edad_sexo!B32+AE2004_cIV79p3u_VF_edad_sexo!B32</f>
        <v>2</v>
      </c>
      <c r="C32" s="21" t="n">
        <f aca="false">+AE2004_cIV79p2_VF_edad_sexo!C32+AE2004_cIV79p3u_VF_edad_sexo!C32</f>
        <v>3</v>
      </c>
      <c r="D32" s="21" t="n">
        <f aca="false">+AE2004_cIV79p2_VF_edad_sexo!D32+AE2004_cIV79p3u_VF_edad_sexo!D32</f>
        <v>5</v>
      </c>
      <c r="E32" s="21" t="n">
        <f aca="false">+AE2004_cIV79p2_VF_edad_sexo!E32+AE2004_cIV79p3u_VF_edad_sexo!E32</f>
        <v>12</v>
      </c>
      <c r="F32" s="21" t="n">
        <f aca="false">+AE2004_cIV79p2_VF_edad_sexo!F32+AE2004_cIV79p3u_VF_edad_sexo!F32</f>
        <v>18</v>
      </c>
      <c r="G32" s="51" t="n">
        <f aca="false">+AE2004_cIV79p2_VF_edad_sexo!G32+AE2004_cIV79p3u_VF_edad_sexo!G32</f>
        <v>33</v>
      </c>
      <c r="H32" s="51" t="n">
        <f aca="false">+AE2004_cIV79p2_VF_edad_sexo!H32+AE2004_cIV79p3u_VF_edad_sexo!H32</f>
        <v>105</v>
      </c>
      <c r="I32" s="51" t="n">
        <f aca="false">+AE2004_cIV79p2_VF_edad_sexo!I32+AE2004_cIV79p3u_VF_edad_sexo!I32</f>
        <v>142</v>
      </c>
      <c r="J32" s="51" t="n">
        <f aca="false">+AE2004_cIV79p2_VF_edad_sexo!J32+AE2004_cIV79p3u_VF_edad_sexo!J32</f>
        <v>37</v>
      </c>
      <c r="K32" s="21" t="n">
        <f aca="false">+AE2004_cIV79p2_VF_edad_sexo!K32+AE2004_cIV79p3u_VF_edad_sexo!K32</f>
        <v>18</v>
      </c>
    </row>
    <row r="33" s="17" customFormat="true" ht="15" hidden="false" customHeight="true" outlineLevel="0" collapsed="false">
      <c r="A33" s="37" t="s">
        <v>41</v>
      </c>
      <c r="B33" s="21" t="n">
        <f aca="false">+AE2004_cIV79p2_VF_edad_sexo!B33+AE2004_cIV79p3u_VF_edad_sexo!B33</f>
        <v>0</v>
      </c>
      <c r="C33" s="21" t="n">
        <f aca="false">+AE2004_cIV79p2_VF_edad_sexo!C33+AE2004_cIV79p3u_VF_edad_sexo!C33</f>
        <v>1</v>
      </c>
      <c r="D33" s="21" t="n">
        <f aca="false">+AE2004_cIV79p2_VF_edad_sexo!D33+AE2004_cIV79p3u_VF_edad_sexo!D33</f>
        <v>3</v>
      </c>
      <c r="E33" s="21" t="n">
        <f aca="false">+AE2004_cIV79p2_VF_edad_sexo!E33+AE2004_cIV79p3u_VF_edad_sexo!E33</f>
        <v>5</v>
      </c>
      <c r="F33" s="21" t="n">
        <f aca="false">+AE2004_cIV79p2_VF_edad_sexo!F33+AE2004_cIV79p3u_VF_edad_sexo!F33</f>
        <v>5</v>
      </c>
      <c r="G33" s="51" t="n">
        <f aca="false">+AE2004_cIV79p2_VF_edad_sexo!G33+AE2004_cIV79p3u_VF_edad_sexo!G33</f>
        <v>15</v>
      </c>
      <c r="H33" s="51" t="n">
        <f aca="false">+AE2004_cIV79p2_VF_edad_sexo!H33+AE2004_cIV79p3u_VF_edad_sexo!H33</f>
        <v>43</v>
      </c>
      <c r="I33" s="51" t="n">
        <f aca="false">+AE2004_cIV79p2_VF_edad_sexo!I33+AE2004_cIV79p3u_VF_edad_sexo!I33</f>
        <v>41</v>
      </c>
      <c r="J33" s="51" t="n">
        <f aca="false">+AE2004_cIV79p2_VF_edad_sexo!J33+AE2004_cIV79p3u_VF_edad_sexo!J33</f>
        <v>9</v>
      </c>
      <c r="K33" s="21" t="n">
        <f aca="false">+AE2004_cIV79p2_VF_edad_sexo!K33+AE2004_cIV79p3u_VF_edad_sexo!K33</f>
        <v>10</v>
      </c>
    </row>
    <row r="34" s="17" customFormat="true" ht="15" hidden="false" customHeight="true" outlineLevel="0" collapsed="false">
      <c r="A34" s="37" t="s">
        <v>42</v>
      </c>
      <c r="B34" s="21" t="n">
        <f aca="false">+AE2004_cIV79p2_VF_edad_sexo!B34+AE2004_cIV79p3u_VF_edad_sexo!B34</f>
        <v>2</v>
      </c>
      <c r="C34" s="21" t="n">
        <f aca="false">+AE2004_cIV79p2_VF_edad_sexo!C34+AE2004_cIV79p3u_VF_edad_sexo!C34</f>
        <v>4</v>
      </c>
      <c r="D34" s="21" t="n">
        <f aca="false">+AE2004_cIV79p2_VF_edad_sexo!D34+AE2004_cIV79p3u_VF_edad_sexo!D34</f>
        <v>12</v>
      </c>
      <c r="E34" s="21" t="n">
        <f aca="false">+AE2004_cIV79p2_VF_edad_sexo!E34+AE2004_cIV79p3u_VF_edad_sexo!E34</f>
        <v>11</v>
      </c>
      <c r="F34" s="21" t="n">
        <f aca="false">+AE2004_cIV79p2_VF_edad_sexo!F34+AE2004_cIV79p3u_VF_edad_sexo!F34</f>
        <v>17</v>
      </c>
      <c r="G34" s="51" t="n">
        <f aca="false">+AE2004_cIV79p2_VF_edad_sexo!G34+AE2004_cIV79p3u_VF_edad_sexo!G34</f>
        <v>68</v>
      </c>
      <c r="H34" s="51" t="n">
        <f aca="false">+AE2004_cIV79p2_VF_edad_sexo!H34+AE2004_cIV79p3u_VF_edad_sexo!H34</f>
        <v>186</v>
      </c>
      <c r="I34" s="51" t="n">
        <f aca="false">+AE2004_cIV79p2_VF_edad_sexo!I34+AE2004_cIV79p3u_VF_edad_sexo!I34</f>
        <v>209</v>
      </c>
      <c r="J34" s="51" t="n">
        <f aca="false">+AE2004_cIV79p2_VF_edad_sexo!J34+AE2004_cIV79p3u_VF_edad_sexo!J34</f>
        <v>35</v>
      </c>
      <c r="K34" s="21" t="n">
        <f aca="false">+AE2004_cIV79p2_VF_edad_sexo!K34+AE2004_cIV79p3u_VF_edad_sexo!K34</f>
        <v>14</v>
      </c>
    </row>
    <row r="35" s="17" customFormat="true" ht="15" hidden="false" customHeight="true" outlineLevel="0" collapsed="false">
      <c r="A35" s="37" t="s">
        <v>43</v>
      </c>
      <c r="B35" s="21" t="n">
        <f aca="false">+AE2004_cIV79p2_VF_edad_sexo!B35+AE2004_cIV79p3u_VF_edad_sexo!B35</f>
        <v>1</v>
      </c>
      <c r="C35" s="21" t="n">
        <f aca="false">+AE2004_cIV79p2_VF_edad_sexo!C35+AE2004_cIV79p3u_VF_edad_sexo!C35</f>
        <v>2</v>
      </c>
      <c r="D35" s="21" t="n">
        <f aca="false">+AE2004_cIV79p2_VF_edad_sexo!D35+AE2004_cIV79p3u_VF_edad_sexo!D35</f>
        <v>3</v>
      </c>
      <c r="E35" s="21" t="n">
        <f aca="false">+AE2004_cIV79p2_VF_edad_sexo!E35+AE2004_cIV79p3u_VF_edad_sexo!E35</f>
        <v>11</v>
      </c>
      <c r="F35" s="21" t="n">
        <f aca="false">+AE2004_cIV79p2_VF_edad_sexo!F35+AE2004_cIV79p3u_VF_edad_sexo!F35</f>
        <v>29</v>
      </c>
      <c r="G35" s="51" t="n">
        <f aca="false">+AE2004_cIV79p2_VF_edad_sexo!G35+AE2004_cIV79p3u_VF_edad_sexo!G35</f>
        <v>66</v>
      </c>
      <c r="H35" s="51" t="n">
        <f aca="false">+AE2004_cIV79p2_VF_edad_sexo!H35+AE2004_cIV79p3u_VF_edad_sexo!H35</f>
        <v>232</v>
      </c>
      <c r="I35" s="51" t="n">
        <f aca="false">+AE2004_cIV79p2_VF_edad_sexo!I35+AE2004_cIV79p3u_VF_edad_sexo!I35</f>
        <v>226</v>
      </c>
      <c r="J35" s="51" t="n">
        <f aca="false">+AE2004_cIV79p2_VF_edad_sexo!J35+AE2004_cIV79p3u_VF_edad_sexo!J35</f>
        <v>37</v>
      </c>
      <c r="K35" s="21" t="n">
        <f aca="false">+AE2004_cIV79p2_VF_edad_sexo!K35+AE2004_cIV79p3u_VF_edad_sexo!K35</f>
        <v>21</v>
      </c>
    </row>
    <row r="36" s="17" customFormat="true" ht="15" hidden="false" customHeight="true" outlineLevel="0" collapsed="false">
      <c r="A36" s="37" t="s">
        <v>44</v>
      </c>
      <c r="B36" s="21" t="n">
        <f aca="false">+AE2004_cIV79p2_VF_edad_sexo!B36+AE2004_cIV79p3u_VF_edad_sexo!B36</f>
        <v>37</v>
      </c>
      <c r="C36" s="21" t="n">
        <f aca="false">+AE2004_cIV79p2_VF_edad_sexo!C36+AE2004_cIV79p3u_VF_edad_sexo!C36</f>
        <v>36</v>
      </c>
      <c r="D36" s="21" t="n">
        <f aca="false">+AE2004_cIV79p2_VF_edad_sexo!D36+AE2004_cIV79p3u_VF_edad_sexo!D36</f>
        <v>46</v>
      </c>
      <c r="E36" s="21" t="n">
        <f aca="false">+AE2004_cIV79p2_VF_edad_sexo!E36+AE2004_cIV79p3u_VF_edad_sexo!E36</f>
        <v>34</v>
      </c>
      <c r="F36" s="21" t="n">
        <f aca="false">+AE2004_cIV79p2_VF_edad_sexo!F36+AE2004_cIV79p3u_VF_edad_sexo!F36</f>
        <v>21</v>
      </c>
      <c r="G36" s="51" t="n">
        <f aca="false">+AE2004_cIV79p2_VF_edad_sexo!G36+AE2004_cIV79p3u_VF_edad_sexo!G36</f>
        <v>39</v>
      </c>
      <c r="H36" s="51" t="n">
        <f aca="false">+AE2004_cIV79p2_VF_edad_sexo!H36+AE2004_cIV79p3u_VF_edad_sexo!H36</f>
        <v>72</v>
      </c>
      <c r="I36" s="51" t="n">
        <f aca="false">+AE2004_cIV79p2_VF_edad_sexo!I36+AE2004_cIV79p3u_VF_edad_sexo!I36</f>
        <v>93</v>
      </c>
      <c r="J36" s="51" t="n">
        <f aca="false">+AE2004_cIV79p2_VF_edad_sexo!J36+AE2004_cIV79p3u_VF_edad_sexo!J36</f>
        <v>11</v>
      </c>
      <c r="K36" s="21" t="n">
        <f aca="false">+AE2004_cIV79p2_VF_edad_sexo!K36+AE2004_cIV79p3u_VF_edad_sexo!K36</f>
        <v>2</v>
      </c>
    </row>
    <row r="37" s="17" customFormat="true" ht="15" hidden="false" customHeight="true" outlineLevel="0" collapsed="false">
      <c r="A37" s="37" t="s">
        <v>45</v>
      </c>
      <c r="B37" s="21" t="n">
        <f aca="false">+AE2004_cIV79p2_VF_edad_sexo!B37+AE2004_cIV79p3u_VF_edad_sexo!B37</f>
        <v>0</v>
      </c>
      <c r="C37" s="21" t="n">
        <f aca="false">+AE2004_cIV79p2_VF_edad_sexo!C37+AE2004_cIV79p3u_VF_edad_sexo!C37</f>
        <v>1</v>
      </c>
      <c r="D37" s="21" t="n">
        <f aca="false">+AE2004_cIV79p2_VF_edad_sexo!D37+AE2004_cIV79p3u_VF_edad_sexo!D37</f>
        <v>7</v>
      </c>
      <c r="E37" s="21" t="n">
        <f aca="false">+AE2004_cIV79p2_VF_edad_sexo!E37+AE2004_cIV79p3u_VF_edad_sexo!E37</f>
        <v>1</v>
      </c>
      <c r="F37" s="21" t="n">
        <f aca="false">+AE2004_cIV79p2_VF_edad_sexo!F37+AE2004_cIV79p3u_VF_edad_sexo!F37</f>
        <v>1</v>
      </c>
      <c r="G37" s="51" t="n">
        <f aca="false">+AE2004_cIV79p2_VF_edad_sexo!G37+AE2004_cIV79p3u_VF_edad_sexo!G37</f>
        <v>10</v>
      </c>
      <c r="H37" s="51" t="n">
        <f aca="false">+AE2004_cIV79p2_VF_edad_sexo!H37+AE2004_cIV79p3u_VF_edad_sexo!H37</f>
        <v>61</v>
      </c>
      <c r="I37" s="51" t="n">
        <f aca="false">+AE2004_cIV79p2_VF_edad_sexo!I37+AE2004_cIV79p3u_VF_edad_sexo!I37</f>
        <v>49</v>
      </c>
      <c r="J37" s="51" t="n">
        <f aca="false">+AE2004_cIV79p2_VF_edad_sexo!J37+AE2004_cIV79p3u_VF_edad_sexo!J37</f>
        <v>6</v>
      </c>
      <c r="K37" s="21" t="n">
        <f aca="false">+AE2004_cIV79p2_VF_edad_sexo!K37+AE2004_cIV79p3u_VF_edad_sexo!K37</f>
        <v>4</v>
      </c>
    </row>
    <row r="38" s="17" customFormat="true" ht="15" hidden="false" customHeight="true" outlineLevel="0" collapsed="false">
      <c r="A38" s="20" t="s">
        <v>46</v>
      </c>
      <c r="B38" s="21" t="n">
        <f aca="false">+AE2004_cIV79p2_VF_edad_sexo!B38+AE2004_cIV79p3u_VF_edad_sexo!B38</f>
        <v>0</v>
      </c>
      <c r="C38" s="21" t="n">
        <f aca="false">+AE2004_cIV79p2_VF_edad_sexo!C38+AE2004_cIV79p3u_VF_edad_sexo!C38</f>
        <v>2</v>
      </c>
      <c r="D38" s="21" t="n">
        <f aca="false">+AE2004_cIV79p2_VF_edad_sexo!D38+AE2004_cIV79p3u_VF_edad_sexo!D38</f>
        <v>10</v>
      </c>
      <c r="E38" s="21" t="n">
        <f aca="false">+AE2004_cIV79p2_VF_edad_sexo!E38+AE2004_cIV79p3u_VF_edad_sexo!E38</f>
        <v>18</v>
      </c>
      <c r="F38" s="21" t="n">
        <f aca="false">+AE2004_cIV79p2_VF_edad_sexo!F38+AE2004_cIV79p3u_VF_edad_sexo!F38</f>
        <v>41</v>
      </c>
      <c r="G38" s="51" t="n">
        <f aca="false">+AE2004_cIV79p2_VF_edad_sexo!G38+AE2004_cIV79p3u_VF_edad_sexo!G38</f>
        <v>74</v>
      </c>
      <c r="H38" s="51" t="n">
        <f aca="false">+AE2004_cIV79p2_VF_edad_sexo!H38+AE2004_cIV79p3u_VF_edad_sexo!H38</f>
        <v>198</v>
      </c>
      <c r="I38" s="51" t="n">
        <f aca="false">+AE2004_cIV79p2_VF_edad_sexo!I38+AE2004_cIV79p3u_VF_edad_sexo!I38</f>
        <v>250</v>
      </c>
      <c r="J38" s="51" t="n">
        <f aca="false">+AE2004_cIV79p2_VF_edad_sexo!J38+AE2004_cIV79p3u_VF_edad_sexo!J38</f>
        <v>45</v>
      </c>
      <c r="K38" s="21" t="n">
        <f aca="false">+AE2004_cIV79p2_VF_edad_sexo!K38+AE2004_cIV79p3u_VF_edad_sexo!K38</f>
        <v>25</v>
      </c>
    </row>
    <row r="39" s="17" customFormat="true" ht="15" hidden="false" customHeight="true" outlineLevel="0" collapsed="false">
      <c r="A39" s="37" t="s">
        <v>47</v>
      </c>
      <c r="B39" s="21" t="n">
        <f aca="false">+AE2004_cIV79p2_VF_edad_sexo!B39+AE2004_cIV79p3u_VF_edad_sexo!B39</f>
        <v>0</v>
      </c>
      <c r="C39" s="21" t="n">
        <f aca="false">+AE2004_cIV79p2_VF_edad_sexo!C39+AE2004_cIV79p3u_VF_edad_sexo!C39</f>
        <v>1</v>
      </c>
      <c r="D39" s="21" t="n">
        <f aca="false">+AE2004_cIV79p2_VF_edad_sexo!D39+AE2004_cIV79p3u_VF_edad_sexo!D39</f>
        <v>0</v>
      </c>
      <c r="E39" s="21" t="n">
        <f aca="false">+AE2004_cIV79p2_VF_edad_sexo!E39+AE2004_cIV79p3u_VF_edad_sexo!E39</f>
        <v>8</v>
      </c>
      <c r="F39" s="21" t="n">
        <f aca="false">+AE2004_cIV79p2_VF_edad_sexo!F39+AE2004_cIV79p3u_VF_edad_sexo!F39</f>
        <v>8</v>
      </c>
      <c r="G39" s="51" t="n">
        <f aca="false">+AE2004_cIV79p2_VF_edad_sexo!G39+AE2004_cIV79p3u_VF_edad_sexo!G39</f>
        <v>12</v>
      </c>
      <c r="H39" s="51" t="n">
        <f aca="false">+AE2004_cIV79p2_VF_edad_sexo!H39+AE2004_cIV79p3u_VF_edad_sexo!H39</f>
        <v>42</v>
      </c>
      <c r="I39" s="51" t="n">
        <f aca="false">+AE2004_cIV79p2_VF_edad_sexo!I39+AE2004_cIV79p3u_VF_edad_sexo!I39</f>
        <v>63</v>
      </c>
      <c r="J39" s="51" t="n">
        <f aca="false">+AE2004_cIV79p2_VF_edad_sexo!J39+AE2004_cIV79p3u_VF_edad_sexo!J39</f>
        <v>5</v>
      </c>
      <c r="K39" s="21" t="n">
        <f aca="false">+AE2004_cIV79p2_VF_edad_sexo!K39+AE2004_cIV79p3u_VF_edad_sexo!K39</f>
        <v>7</v>
      </c>
    </row>
    <row r="40" s="17" customFormat="true" ht="15" hidden="false" customHeight="true" outlineLevel="0" collapsed="false">
      <c r="A40" s="37" t="s">
        <v>48</v>
      </c>
      <c r="B40" s="19" t="n">
        <f aca="false">+AE2004_cIV79p2_VF_edad_sexo!B40+AE2004_cIV79p3u_VF_edad_sexo!B40</f>
        <v>2</v>
      </c>
      <c r="C40" s="19" t="n">
        <f aca="false">+AE2004_cIV79p2_VF_edad_sexo!C40+AE2004_cIV79p3u_VF_edad_sexo!C40</f>
        <v>4</v>
      </c>
      <c r="D40" s="19" t="n">
        <f aca="false">+AE2004_cIV79p2_VF_edad_sexo!D40+AE2004_cIV79p3u_VF_edad_sexo!D40</f>
        <v>6</v>
      </c>
      <c r="E40" s="19" t="n">
        <f aca="false">+AE2004_cIV79p2_VF_edad_sexo!E40+AE2004_cIV79p3u_VF_edad_sexo!E40</f>
        <v>10</v>
      </c>
      <c r="F40" s="19" t="n">
        <f aca="false">+AE2004_cIV79p2_VF_edad_sexo!F40+AE2004_cIV79p3u_VF_edad_sexo!F40</f>
        <v>14</v>
      </c>
      <c r="G40" s="50" t="n">
        <f aca="false">+AE2004_cIV79p2_VF_edad_sexo!G40+AE2004_cIV79p3u_VF_edad_sexo!G40</f>
        <v>37</v>
      </c>
      <c r="H40" s="50" t="n">
        <f aca="false">+AE2004_cIV79p2_VF_edad_sexo!H40+AE2004_cIV79p3u_VF_edad_sexo!H40</f>
        <v>83</v>
      </c>
      <c r="I40" s="50" t="n">
        <f aca="false">+AE2004_cIV79p2_VF_edad_sexo!I40+AE2004_cIV79p3u_VF_edad_sexo!I40</f>
        <v>67</v>
      </c>
      <c r="J40" s="50" t="n">
        <f aca="false">+AE2004_cIV79p2_VF_edad_sexo!J40+AE2004_cIV79p3u_VF_edad_sexo!J40</f>
        <v>11</v>
      </c>
      <c r="K40" s="19" t="n">
        <f aca="false">+AE2004_cIV79p2_VF_edad_sexo!K40+AE2004_cIV79p3u_VF_edad_sexo!K40</f>
        <v>1</v>
      </c>
    </row>
    <row r="41" s="17" customFormat="true" ht="15" hidden="false" customHeight="true" outlineLevel="0" collapsed="false">
      <c r="A41" s="41" t="s">
        <v>55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3">
    <mergeCell ref="J1:K1"/>
    <mergeCell ref="A4:A5"/>
    <mergeCell ref="B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8.99"/>
    <col collapsed="false" customWidth="true" hidden="false" outlineLevel="0" max="10" min="3" style="0" width="7.42"/>
    <col collapsed="false" customWidth="true" hidden="false" outlineLevel="0" max="11" min="11" style="0" width="8.99"/>
  </cols>
  <sheetData>
    <row r="1" s="53" customFormat="true" ht="18" hidden="false" customHeight="true" outlineLevel="0" collapsed="false">
      <c r="A1" s="1" t="s">
        <v>71</v>
      </c>
      <c r="B1" s="27"/>
      <c r="C1" s="27"/>
      <c r="D1" s="27"/>
      <c r="E1" s="27"/>
      <c r="F1" s="27"/>
      <c r="G1" s="27"/>
      <c r="H1" s="27"/>
      <c r="I1" s="27"/>
      <c r="J1" s="3" t="s">
        <v>72</v>
      </c>
      <c r="K1" s="3"/>
    </row>
    <row r="2" customFormat="false" ht="18" hidden="false" customHeight="true" outlineLevel="0" collapsed="false">
      <c r="A2" s="54" t="s">
        <v>73</v>
      </c>
      <c r="B2" s="26"/>
      <c r="C2" s="26"/>
      <c r="D2" s="26"/>
      <c r="E2" s="26"/>
      <c r="F2" s="26"/>
      <c r="G2" s="26"/>
      <c r="H2" s="26"/>
      <c r="I2" s="26"/>
      <c r="J2" s="26"/>
      <c r="K2" s="44" t="s">
        <v>49</v>
      </c>
    </row>
    <row r="3" customFormat="false" ht="15.95" hidden="false" customHeight="true" outlineLevel="0" collapsed="false">
      <c r="A3" s="54"/>
      <c r="B3" s="26"/>
      <c r="C3" s="26"/>
      <c r="D3" s="26"/>
      <c r="E3" s="26"/>
      <c r="F3" s="26"/>
      <c r="G3" s="26"/>
      <c r="H3" s="26"/>
      <c r="I3" s="26"/>
      <c r="J3" s="26"/>
      <c r="K3" s="44"/>
    </row>
    <row r="4" s="8" customFormat="true" ht="15" hidden="false" customHeight="true" outlineLevel="0" collapsed="false">
      <c r="A4" s="30" t="s">
        <v>4</v>
      </c>
      <c r="B4" s="31" t="s">
        <v>50</v>
      </c>
      <c r="C4" s="31"/>
      <c r="D4" s="31"/>
      <c r="E4" s="31"/>
      <c r="F4" s="31"/>
      <c r="G4" s="31"/>
      <c r="H4" s="31"/>
      <c r="I4" s="31"/>
      <c r="J4" s="31"/>
      <c r="K4" s="31"/>
    </row>
    <row r="5" s="8" customFormat="true" ht="30" hidden="false" customHeight="true" outlineLevel="0" collapsed="false">
      <c r="A5" s="30"/>
      <c r="B5" s="10" t="s">
        <v>56</v>
      </c>
      <c r="C5" s="10" t="s">
        <v>57</v>
      </c>
      <c r="D5" s="10" t="s">
        <v>58</v>
      </c>
      <c r="E5" s="10" t="s">
        <v>59</v>
      </c>
      <c r="F5" s="10" t="s">
        <v>60</v>
      </c>
      <c r="G5" s="10" t="s">
        <v>61</v>
      </c>
      <c r="H5" s="10" t="s">
        <v>62</v>
      </c>
      <c r="I5" s="10" t="s">
        <v>63</v>
      </c>
      <c r="J5" s="10" t="s">
        <v>64</v>
      </c>
      <c r="K5" s="10" t="s">
        <v>65</v>
      </c>
    </row>
    <row r="6" s="17" customFormat="true" ht="15" hidden="false" customHeight="true" outlineLevel="0" collapsed="false">
      <c r="A6" s="37"/>
      <c r="B6" s="52"/>
      <c r="C6" s="52"/>
      <c r="D6" s="52"/>
      <c r="E6" s="52"/>
      <c r="F6" s="52"/>
      <c r="G6" s="52"/>
      <c r="H6" s="52"/>
      <c r="I6" s="52"/>
      <c r="J6" s="52"/>
      <c r="K6" s="52"/>
    </row>
    <row r="7" s="17" customFormat="true" ht="15" hidden="false" customHeight="true" outlineLevel="0" collapsed="false">
      <c r="A7" s="34" t="s">
        <v>16</v>
      </c>
      <c r="B7" s="16" t="n">
        <f aca="false">SUM(B9:B40)</f>
        <v>43</v>
      </c>
      <c r="C7" s="16" t="n">
        <f aca="false">SUM(C9:C40)</f>
        <v>54</v>
      </c>
      <c r="D7" s="16" t="n">
        <f aca="false">SUM(D9:D40)</f>
        <v>144</v>
      </c>
      <c r="E7" s="16" t="n">
        <f aca="false">SUM(E9:E40)</f>
        <v>250</v>
      </c>
      <c r="F7" s="16" t="n">
        <f aca="false">SUM(F9:F40)</f>
        <v>356</v>
      </c>
      <c r="G7" s="16" t="n">
        <f aca="false">SUM(G9:G40)</f>
        <v>957</v>
      </c>
      <c r="H7" s="45" t="n">
        <f aca="false">SUM(H9:H40)</f>
        <v>3154</v>
      </c>
      <c r="I7" s="45" t="n">
        <f aca="false">SUM(I9:I40)</f>
        <v>4172</v>
      </c>
      <c r="J7" s="45" t="n">
        <f aca="false">SUM(J9:J40)</f>
        <v>663</v>
      </c>
      <c r="K7" s="16" t="n">
        <f aca="false">SUM(K9:K40)</f>
        <v>248</v>
      </c>
    </row>
    <row r="8" s="17" customFormat="true" ht="15" hidden="false" customHeight="true" outlineLevel="0" collapsed="false">
      <c r="A8" s="37"/>
      <c r="B8" s="19"/>
      <c r="C8" s="19"/>
      <c r="D8" s="19"/>
      <c r="E8" s="19"/>
      <c r="F8" s="19"/>
      <c r="G8" s="19"/>
      <c r="H8" s="46"/>
      <c r="I8" s="46"/>
      <c r="J8" s="46"/>
      <c r="K8" s="19"/>
    </row>
    <row r="9" s="17" customFormat="true" ht="15" hidden="false" customHeight="true" outlineLevel="0" collapsed="false">
      <c r="A9" s="37" t="s">
        <v>17</v>
      </c>
      <c r="B9" s="21" t="n">
        <v>0</v>
      </c>
      <c r="C9" s="21" t="n">
        <v>2</v>
      </c>
      <c r="D9" s="21" t="n">
        <v>3</v>
      </c>
      <c r="E9" s="21" t="n">
        <v>2</v>
      </c>
      <c r="F9" s="21" t="n">
        <v>4</v>
      </c>
      <c r="G9" s="21" t="n">
        <v>9</v>
      </c>
      <c r="H9" s="47" t="n">
        <v>43</v>
      </c>
      <c r="I9" s="47" t="n">
        <v>43</v>
      </c>
      <c r="J9" s="47" t="n">
        <v>2</v>
      </c>
      <c r="K9" s="21" t="n">
        <v>1</v>
      </c>
    </row>
    <row r="10" s="17" customFormat="true" ht="15" hidden="false" customHeight="true" outlineLevel="0" collapsed="false">
      <c r="A10" s="37" t="s">
        <v>18</v>
      </c>
      <c r="B10" s="21" t="n">
        <v>0</v>
      </c>
      <c r="C10" s="21" t="n">
        <v>2</v>
      </c>
      <c r="D10" s="21" t="n">
        <v>6</v>
      </c>
      <c r="E10" s="21" t="n">
        <v>5</v>
      </c>
      <c r="F10" s="21" t="n">
        <v>9</v>
      </c>
      <c r="G10" s="21" t="n">
        <v>24</v>
      </c>
      <c r="H10" s="47" t="n">
        <v>63</v>
      </c>
      <c r="I10" s="47" t="n">
        <v>73</v>
      </c>
      <c r="J10" s="47" t="n">
        <v>3</v>
      </c>
      <c r="K10" s="21" t="n">
        <v>3</v>
      </c>
    </row>
    <row r="11" s="17" customFormat="true" ht="15" hidden="false" customHeight="true" outlineLevel="0" collapsed="false">
      <c r="A11" s="37" t="s">
        <v>19</v>
      </c>
      <c r="B11" s="21" t="n">
        <v>1</v>
      </c>
      <c r="C11" s="21" t="n">
        <v>1</v>
      </c>
      <c r="D11" s="21" t="n">
        <v>5</v>
      </c>
      <c r="E11" s="21" t="n">
        <v>0</v>
      </c>
      <c r="F11" s="21" t="n">
        <v>5</v>
      </c>
      <c r="G11" s="21" t="n">
        <v>19</v>
      </c>
      <c r="H11" s="47" t="n">
        <v>69</v>
      </c>
      <c r="I11" s="47" t="n">
        <v>81</v>
      </c>
      <c r="J11" s="47" t="n">
        <v>2</v>
      </c>
      <c r="K11" s="21" t="n">
        <v>1</v>
      </c>
    </row>
    <row r="12" s="17" customFormat="true" ht="15" hidden="false" customHeight="true" outlineLevel="0" collapsed="false">
      <c r="A12" s="37" t="s">
        <v>20</v>
      </c>
      <c r="B12" s="21" t="n">
        <v>0</v>
      </c>
      <c r="C12" s="21" t="n">
        <v>2</v>
      </c>
      <c r="D12" s="21" t="n">
        <v>1</v>
      </c>
      <c r="E12" s="21" t="n">
        <v>2</v>
      </c>
      <c r="F12" s="21" t="n">
        <v>8</v>
      </c>
      <c r="G12" s="21" t="n">
        <v>19</v>
      </c>
      <c r="H12" s="47" t="n">
        <v>80</v>
      </c>
      <c r="I12" s="47" t="n">
        <v>73</v>
      </c>
      <c r="J12" s="47" t="n">
        <v>4</v>
      </c>
      <c r="K12" s="21" t="n">
        <v>1</v>
      </c>
    </row>
    <row r="13" s="17" customFormat="true" ht="15" hidden="false" customHeight="true" outlineLevel="0" collapsed="false">
      <c r="A13" s="20" t="s">
        <v>21</v>
      </c>
      <c r="B13" s="21" t="n">
        <v>0</v>
      </c>
      <c r="C13" s="21" t="n">
        <v>0</v>
      </c>
      <c r="D13" s="21" t="n">
        <v>3</v>
      </c>
      <c r="E13" s="21" t="n">
        <v>2</v>
      </c>
      <c r="F13" s="21" t="n">
        <v>2</v>
      </c>
      <c r="G13" s="21" t="n">
        <v>13</v>
      </c>
      <c r="H13" s="47" t="n">
        <v>43</v>
      </c>
      <c r="I13" s="47" t="n">
        <v>32</v>
      </c>
      <c r="J13" s="47" t="n">
        <v>4</v>
      </c>
      <c r="K13" s="21" t="n">
        <v>2</v>
      </c>
    </row>
    <row r="14" s="17" customFormat="true" ht="15" hidden="false" customHeight="true" outlineLevel="0" collapsed="false">
      <c r="A14" s="37" t="s">
        <v>22</v>
      </c>
      <c r="B14" s="21" t="n">
        <v>0</v>
      </c>
      <c r="C14" s="21" t="n">
        <v>0</v>
      </c>
      <c r="D14" s="21" t="n">
        <v>0</v>
      </c>
      <c r="E14" s="21" t="n">
        <v>1</v>
      </c>
      <c r="F14" s="21" t="n">
        <v>1</v>
      </c>
      <c r="G14" s="21" t="n">
        <v>5</v>
      </c>
      <c r="H14" s="47" t="n">
        <v>19</v>
      </c>
      <c r="I14" s="47" t="n">
        <v>19</v>
      </c>
      <c r="J14" s="47" t="n">
        <v>2</v>
      </c>
      <c r="K14" s="21" t="n">
        <v>1</v>
      </c>
    </row>
    <row r="15" s="17" customFormat="true" ht="15" hidden="false" customHeight="true" outlineLevel="0" collapsed="false">
      <c r="A15" s="37" t="s">
        <v>23</v>
      </c>
      <c r="B15" s="21" t="n">
        <v>0</v>
      </c>
      <c r="C15" s="21" t="n">
        <v>1</v>
      </c>
      <c r="D15" s="21" t="n">
        <v>6</v>
      </c>
      <c r="E15" s="21" t="n">
        <v>16</v>
      </c>
      <c r="F15" s="21" t="n">
        <v>23</v>
      </c>
      <c r="G15" s="21" t="n">
        <v>79</v>
      </c>
      <c r="H15" s="47" t="n">
        <v>188</v>
      </c>
      <c r="I15" s="47" t="n">
        <v>155</v>
      </c>
      <c r="J15" s="47" t="n">
        <v>27</v>
      </c>
      <c r="K15" s="21" t="n">
        <v>16</v>
      </c>
    </row>
    <row r="16" s="17" customFormat="true" ht="15" hidden="false" customHeight="true" outlineLevel="0" collapsed="false">
      <c r="A16" s="37" t="s">
        <v>24</v>
      </c>
      <c r="B16" s="21" t="n">
        <v>1</v>
      </c>
      <c r="C16" s="21" t="n">
        <v>1</v>
      </c>
      <c r="D16" s="21" t="n">
        <v>4</v>
      </c>
      <c r="E16" s="21" t="n">
        <v>3</v>
      </c>
      <c r="F16" s="21" t="n">
        <v>9</v>
      </c>
      <c r="G16" s="21" t="n">
        <v>33</v>
      </c>
      <c r="H16" s="47" t="n">
        <v>99</v>
      </c>
      <c r="I16" s="47" t="n">
        <v>105</v>
      </c>
      <c r="J16" s="47" t="n">
        <v>10</v>
      </c>
      <c r="K16" s="21" t="n">
        <v>2</v>
      </c>
    </row>
    <row r="17" s="17" customFormat="true" ht="15" hidden="false" customHeight="true" outlineLevel="0" collapsed="false">
      <c r="A17" s="40" t="s">
        <v>66</v>
      </c>
      <c r="B17" s="21" t="n">
        <v>4</v>
      </c>
      <c r="C17" s="21" t="n">
        <v>1</v>
      </c>
      <c r="D17" s="21" t="n">
        <v>18</v>
      </c>
      <c r="E17" s="21" t="n">
        <v>80</v>
      </c>
      <c r="F17" s="21" t="n">
        <v>76</v>
      </c>
      <c r="G17" s="21" t="n">
        <v>123</v>
      </c>
      <c r="H17" s="47" t="n">
        <v>429</v>
      </c>
      <c r="I17" s="47" t="n">
        <v>516</v>
      </c>
      <c r="J17" s="47" t="n">
        <v>107</v>
      </c>
      <c r="K17" s="21" t="n">
        <v>24</v>
      </c>
    </row>
    <row r="18" s="17" customFormat="true" ht="15" hidden="false" customHeight="true" outlineLevel="0" collapsed="false">
      <c r="A18" s="37" t="s">
        <v>26</v>
      </c>
      <c r="B18" s="21" t="n">
        <v>0</v>
      </c>
      <c r="C18" s="21" t="n">
        <v>0</v>
      </c>
      <c r="D18" s="21" t="n">
        <v>1</v>
      </c>
      <c r="E18" s="21" t="n">
        <v>1</v>
      </c>
      <c r="F18" s="21" t="n">
        <v>5</v>
      </c>
      <c r="G18" s="21" t="n">
        <v>7</v>
      </c>
      <c r="H18" s="47" t="n">
        <v>36</v>
      </c>
      <c r="I18" s="47" t="n">
        <v>35</v>
      </c>
      <c r="J18" s="47" t="n">
        <v>3</v>
      </c>
      <c r="K18" s="21" t="n">
        <v>3</v>
      </c>
    </row>
    <row r="19" s="17" customFormat="true" ht="15" hidden="false" customHeight="true" outlineLevel="0" collapsed="false">
      <c r="A19" s="37" t="s">
        <v>27</v>
      </c>
      <c r="B19" s="21" t="n">
        <v>4</v>
      </c>
      <c r="C19" s="21" t="n">
        <v>1</v>
      </c>
      <c r="D19" s="21" t="n">
        <v>9</v>
      </c>
      <c r="E19" s="21" t="n">
        <v>9</v>
      </c>
      <c r="F19" s="21" t="n">
        <v>23</v>
      </c>
      <c r="G19" s="21" t="n">
        <v>51</v>
      </c>
      <c r="H19" s="47" t="n">
        <v>146</v>
      </c>
      <c r="I19" s="47" t="n">
        <v>171</v>
      </c>
      <c r="J19" s="47" t="n">
        <v>22</v>
      </c>
      <c r="K19" s="21" t="n">
        <v>9</v>
      </c>
    </row>
    <row r="20" s="17" customFormat="true" ht="15" hidden="false" customHeight="true" outlineLevel="0" collapsed="false">
      <c r="A20" s="37" t="s">
        <v>28</v>
      </c>
      <c r="B20" s="21" t="n">
        <v>1</v>
      </c>
      <c r="C20" s="21" t="n">
        <v>2</v>
      </c>
      <c r="D20" s="21" t="n">
        <v>6</v>
      </c>
      <c r="E20" s="21" t="n">
        <v>7</v>
      </c>
      <c r="F20" s="21" t="n">
        <v>13</v>
      </c>
      <c r="G20" s="21" t="n">
        <v>23</v>
      </c>
      <c r="H20" s="47" t="n">
        <v>78</v>
      </c>
      <c r="I20" s="47" t="n">
        <v>163</v>
      </c>
      <c r="J20" s="47" t="n">
        <v>22</v>
      </c>
      <c r="K20" s="21" t="n">
        <v>10</v>
      </c>
    </row>
    <row r="21" s="17" customFormat="true" ht="15" hidden="false" customHeight="true" outlineLevel="0" collapsed="false">
      <c r="A21" s="37" t="s">
        <v>29</v>
      </c>
      <c r="B21" s="21" t="n">
        <v>2</v>
      </c>
      <c r="C21" s="21" t="n">
        <v>0</v>
      </c>
      <c r="D21" s="21" t="n">
        <v>1</v>
      </c>
      <c r="E21" s="21" t="n">
        <v>10</v>
      </c>
      <c r="F21" s="21" t="n">
        <v>15</v>
      </c>
      <c r="G21" s="21" t="n">
        <v>37</v>
      </c>
      <c r="H21" s="47" t="n">
        <v>125</v>
      </c>
      <c r="I21" s="47" t="n">
        <v>183</v>
      </c>
      <c r="J21" s="47" t="n">
        <v>24</v>
      </c>
      <c r="K21" s="21" t="n">
        <v>18</v>
      </c>
    </row>
    <row r="22" s="17" customFormat="true" ht="15" hidden="false" customHeight="true" outlineLevel="0" collapsed="false">
      <c r="A22" s="37" t="s">
        <v>30</v>
      </c>
      <c r="B22" s="21" t="n">
        <v>1</v>
      </c>
      <c r="C22" s="21" t="n">
        <v>2</v>
      </c>
      <c r="D22" s="21" t="n">
        <v>11</v>
      </c>
      <c r="E22" s="21" t="n">
        <v>19</v>
      </c>
      <c r="F22" s="21" t="n">
        <v>21</v>
      </c>
      <c r="G22" s="21" t="n">
        <v>43</v>
      </c>
      <c r="H22" s="47" t="n">
        <v>123</v>
      </c>
      <c r="I22" s="47" t="n">
        <v>128</v>
      </c>
      <c r="J22" s="47" t="n">
        <v>15</v>
      </c>
      <c r="K22" s="21" t="n">
        <v>9</v>
      </c>
    </row>
    <row r="23" s="17" customFormat="true" ht="15" hidden="false" customHeight="true" outlineLevel="0" collapsed="false">
      <c r="A23" s="37" t="s">
        <v>31</v>
      </c>
      <c r="B23" s="21" t="n">
        <v>1</v>
      </c>
      <c r="C23" s="21" t="n">
        <v>1</v>
      </c>
      <c r="D23" s="21" t="n">
        <v>7</v>
      </c>
      <c r="E23" s="21" t="n">
        <v>13</v>
      </c>
      <c r="F23" s="21" t="n">
        <v>13</v>
      </c>
      <c r="G23" s="21" t="n">
        <v>44</v>
      </c>
      <c r="H23" s="47" t="n">
        <v>164</v>
      </c>
      <c r="I23" s="47" t="n">
        <v>246</v>
      </c>
      <c r="J23" s="47" t="n">
        <v>34</v>
      </c>
      <c r="K23" s="21" t="n">
        <v>17</v>
      </c>
    </row>
    <row r="24" s="17" customFormat="true" ht="15" hidden="false" customHeight="true" outlineLevel="0" collapsed="false">
      <c r="A24" s="20" t="s">
        <v>32</v>
      </c>
      <c r="B24" s="21" t="n">
        <v>2</v>
      </c>
      <c r="C24" s="21" t="n">
        <v>2</v>
      </c>
      <c r="D24" s="21" t="n">
        <v>4</v>
      </c>
      <c r="E24" s="21" t="n">
        <v>11</v>
      </c>
      <c r="F24" s="21" t="n">
        <v>15</v>
      </c>
      <c r="G24" s="21" t="n">
        <v>67</v>
      </c>
      <c r="H24" s="47" t="n">
        <v>204</v>
      </c>
      <c r="I24" s="47" t="n">
        <v>256</v>
      </c>
      <c r="J24" s="47" t="n">
        <v>29</v>
      </c>
      <c r="K24" s="21" t="n">
        <v>21</v>
      </c>
    </row>
    <row r="25" s="17" customFormat="true" ht="15" hidden="false" customHeight="true" outlineLevel="0" collapsed="false">
      <c r="A25" s="37" t="s">
        <v>33</v>
      </c>
      <c r="B25" s="21" t="n">
        <v>0</v>
      </c>
      <c r="C25" s="21" t="n">
        <v>1</v>
      </c>
      <c r="D25" s="21" t="n">
        <v>3</v>
      </c>
      <c r="E25" s="21" t="n">
        <v>1</v>
      </c>
      <c r="F25" s="21" t="n">
        <v>2</v>
      </c>
      <c r="G25" s="21" t="n">
        <v>10</v>
      </c>
      <c r="H25" s="47" t="n">
        <v>32</v>
      </c>
      <c r="I25" s="47" t="n">
        <v>42</v>
      </c>
      <c r="J25" s="47" t="n">
        <v>7</v>
      </c>
      <c r="K25" s="21" t="n">
        <v>1</v>
      </c>
    </row>
    <row r="26" s="17" customFormat="true" ht="15" hidden="false" customHeight="true" outlineLevel="0" collapsed="false">
      <c r="A26" s="37" t="s">
        <v>34</v>
      </c>
      <c r="B26" s="21" t="n">
        <v>0</v>
      </c>
      <c r="C26" s="21" t="n">
        <v>1</v>
      </c>
      <c r="D26" s="21" t="n">
        <v>1</v>
      </c>
      <c r="E26" s="21" t="n">
        <v>2</v>
      </c>
      <c r="F26" s="21" t="n">
        <v>0</v>
      </c>
      <c r="G26" s="21" t="n">
        <v>8</v>
      </c>
      <c r="H26" s="47" t="n">
        <v>41</v>
      </c>
      <c r="I26" s="47" t="n">
        <v>49</v>
      </c>
      <c r="J26" s="47" t="n">
        <v>2</v>
      </c>
      <c r="K26" s="21" t="n">
        <v>6</v>
      </c>
    </row>
    <row r="27" s="17" customFormat="true" ht="15" hidden="false" customHeight="true" outlineLevel="0" collapsed="false">
      <c r="A27" s="37" t="s">
        <v>35</v>
      </c>
      <c r="B27" s="21" t="n">
        <v>1</v>
      </c>
      <c r="C27" s="21" t="n">
        <v>1</v>
      </c>
      <c r="D27" s="21" t="n">
        <v>3</v>
      </c>
      <c r="E27" s="21" t="n">
        <v>5</v>
      </c>
      <c r="F27" s="21" t="n">
        <v>10</v>
      </c>
      <c r="G27" s="21" t="n">
        <v>21</v>
      </c>
      <c r="H27" s="47" t="n">
        <v>145</v>
      </c>
      <c r="I27" s="47" t="n">
        <v>600</v>
      </c>
      <c r="J27" s="47" t="n">
        <v>166</v>
      </c>
      <c r="K27" s="21" t="n">
        <v>3</v>
      </c>
    </row>
    <row r="28" s="17" customFormat="true" ht="15" hidden="false" customHeight="true" outlineLevel="0" collapsed="false">
      <c r="A28" s="37" t="s">
        <v>36</v>
      </c>
      <c r="B28" s="21" t="n">
        <v>0</v>
      </c>
      <c r="C28" s="21" t="n">
        <v>0</v>
      </c>
      <c r="D28" s="21" t="n">
        <v>7</v>
      </c>
      <c r="E28" s="21" t="n">
        <v>6</v>
      </c>
      <c r="F28" s="21" t="n">
        <v>15</v>
      </c>
      <c r="G28" s="21" t="n">
        <v>44</v>
      </c>
      <c r="H28" s="47" t="n">
        <v>157</v>
      </c>
      <c r="I28" s="47" t="n">
        <v>247</v>
      </c>
      <c r="J28" s="47" t="n">
        <v>39</v>
      </c>
      <c r="K28" s="21" t="n">
        <v>36</v>
      </c>
    </row>
    <row r="29" s="17" customFormat="true" ht="15" hidden="false" customHeight="true" outlineLevel="0" collapsed="false">
      <c r="A29" s="37" t="s">
        <v>37</v>
      </c>
      <c r="B29" s="21" t="n">
        <v>0</v>
      </c>
      <c r="C29" s="21" t="n">
        <v>1</v>
      </c>
      <c r="D29" s="21" t="n">
        <v>2</v>
      </c>
      <c r="E29" s="21" t="n">
        <v>5</v>
      </c>
      <c r="F29" s="21" t="n">
        <v>12</v>
      </c>
      <c r="G29" s="21" t="n">
        <v>27</v>
      </c>
      <c r="H29" s="47" t="n">
        <v>96</v>
      </c>
      <c r="I29" s="47" t="n">
        <v>134</v>
      </c>
      <c r="J29" s="47" t="n">
        <v>16</v>
      </c>
      <c r="K29" s="21" t="n">
        <v>13</v>
      </c>
    </row>
    <row r="30" s="17" customFormat="true" ht="15" hidden="false" customHeight="true" outlineLevel="0" collapsed="false">
      <c r="A30" s="20" t="s">
        <v>38</v>
      </c>
      <c r="B30" s="21" t="n">
        <v>0</v>
      </c>
      <c r="C30" s="21" t="n">
        <v>1</v>
      </c>
      <c r="D30" s="21" t="n">
        <v>1</v>
      </c>
      <c r="E30" s="21" t="n">
        <v>0</v>
      </c>
      <c r="F30" s="21" t="n">
        <v>3</v>
      </c>
      <c r="G30" s="21" t="n">
        <v>13</v>
      </c>
      <c r="H30" s="47" t="n">
        <v>55</v>
      </c>
      <c r="I30" s="47" t="n">
        <v>61</v>
      </c>
      <c r="J30" s="47" t="n">
        <v>14</v>
      </c>
      <c r="K30" s="21" t="n">
        <v>10</v>
      </c>
    </row>
    <row r="31" s="17" customFormat="true" ht="15" hidden="false" customHeight="true" outlineLevel="0" collapsed="false">
      <c r="A31" s="37" t="s">
        <v>39</v>
      </c>
      <c r="B31" s="21" t="n">
        <v>0</v>
      </c>
      <c r="C31" s="21" t="n">
        <v>0</v>
      </c>
      <c r="D31" s="21" t="n">
        <v>2</v>
      </c>
      <c r="E31" s="21" t="n">
        <v>3</v>
      </c>
      <c r="F31" s="21" t="n">
        <v>3</v>
      </c>
      <c r="G31" s="21" t="n">
        <v>11</v>
      </c>
      <c r="H31" s="47" t="n">
        <v>48</v>
      </c>
      <c r="I31" s="47" t="n">
        <v>45</v>
      </c>
      <c r="J31" s="47" t="n">
        <v>4</v>
      </c>
      <c r="K31" s="21" t="n">
        <v>2</v>
      </c>
    </row>
    <row r="32" s="17" customFormat="true" ht="15" hidden="false" customHeight="true" outlineLevel="0" collapsed="false">
      <c r="A32" s="37" t="s">
        <v>40</v>
      </c>
      <c r="B32" s="21" t="n">
        <v>1</v>
      </c>
      <c r="C32" s="21" t="n">
        <v>2</v>
      </c>
      <c r="D32" s="21" t="n">
        <v>2</v>
      </c>
      <c r="E32" s="21" t="n">
        <v>7</v>
      </c>
      <c r="F32" s="21" t="n">
        <v>8</v>
      </c>
      <c r="G32" s="21" t="n">
        <v>25</v>
      </c>
      <c r="H32" s="47" t="n">
        <v>72</v>
      </c>
      <c r="I32" s="47" t="n">
        <v>97</v>
      </c>
      <c r="J32" s="47" t="n">
        <v>20</v>
      </c>
      <c r="K32" s="21" t="n">
        <v>9</v>
      </c>
    </row>
    <row r="33" s="17" customFormat="true" ht="15" hidden="false" customHeight="true" outlineLevel="0" collapsed="false">
      <c r="A33" s="37" t="s">
        <v>41</v>
      </c>
      <c r="B33" s="21" t="n">
        <v>0</v>
      </c>
      <c r="C33" s="21" t="n">
        <v>1</v>
      </c>
      <c r="D33" s="21" t="n">
        <v>2</v>
      </c>
      <c r="E33" s="21" t="n">
        <v>0</v>
      </c>
      <c r="F33" s="21" t="n">
        <v>2</v>
      </c>
      <c r="G33" s="21" t="n">
        <v>7</v>
      </c>
      <c r="H33" s="47" t="n">
        <v>25</v>
      </c>
      <c r="I33" s="47" t="n">
        <v>15</v>
      </c>
      <c r="J33" s="47" t="n">
        <v>4</v>
      </c>
      <c r="K33" s="21" t="n">
        <v>5</v>
      </c>
    </row>
    <row r="34" s="17" customFormat="true" ht="15" hidden="false" customHeight="true" outlineLevel="0" collapsed="false">
      <c r="A34" s="37" t="s">
        <v>42</v>
      </c>
      <c r="B34" s="21" t="n">
        <v>1</v>
      </c>
      <c r="C34" s="21" t="n">
        <v>3</v>
      </c>
      <c r="D34" s="21" t="n">
        <v>2</v>
      </c>
      <c r="E34" s="21" t="n">
        <v>6</v>
      </c>
      <c r="F34" s="21" t="n">
        <v>8</v>
      </c>
      <c r="G34" s="21" t="n">
        <v>42</v>
      </c>
      <c r="H34" s="47" t="n">
        <v>136</v>
      </c>
      <c r="I34" s="47" t="n">
        <v>125</v>
      </c>
      <c r="J34" s="47" t="n">
        <v>17</v>
      </c>
      <c r="K34" s="21" t="n">
        <v>4</v>
      </c>
    </row>
    <row r="35" s="17" customFormat="true" ht="15" hidden="false" customHeight="true" outlineLevel="0" collapsed="false">
      <c r="A35" s="37" t="s">
        <v>43</v>
      </c>
      <c r="B35" s="21" t="n">
        <v>1</v>
      </c>
      <c r="C35" s="21" t="n">
        <v>2</v>
      </c>
      <c r="D35" s="21" t="n">
        <v>1</v>
      </c>
      <c r="E35" s="21" t="n">
        <v>6</v>
      </c>
      <c r="F35" s="21" t="n">
        <v>12</v>
      </c>
      <c r="G35" s="21" t="n">
        <v>37</v>
      </c>
      <c r="H35" s="47" t="n">
        <v>125</v>
      </c>
      <c r="I35" s="47" t="n">
        <v>115</v>
      </c>
      <c r="J35" s="47" t="n">
        <v>16</v>
      </c>
      <c r="K35" s="21" t="n">
        <v>4</v>
      </c>
    </row>
    <row r="36" s="17" customFormat="true" ht="15" hidden="false" customHeight="true" outlineLevel="0" collapsed="false">
      <c r="A36" s="37" t="s">
        <v>44</v>
      </c>
      <c r="B36" s="21" t="n">
        <v>20</v>
      </c>
      <c r="C36" s="21" t="n">
        <v>17</v>
      </c>
      <c r="D36" s="21" t="n">
        <v>20</v>
      </c>
      <c r="E36" s="21" t="n">
        <v>15</v>
      </c>
      <c r="F36" s="21" t="n">
        <v>12</v>
      </c>
      <c r="G36" s="21" t="n">
        <v>29</v>
      </c>
      <c r="H36" s="47" t="n">
        <v>49</v>
      </c>
      <c r="I36" s="47" t="n">
        <v>58</v>
      </c>
      <c r="J36" s="47" t="n">
        <v>4</v>
      </c>
      <c r="K36" s="21" t="n">
        <v>1</v>
      </c>
    </row>
    <row r="37" s="17" customFormat="true" ht="15" hidden="false" customHeight="true" outlineLevel="0" collapsed="false">
      <c r="A37" s="37" t="s">
        <v>45</v>
      </c>
      <c r="B37" s="21" t="n">
        <v>0</v>
      </c>
      <c r="C37" s="21" t="n">
        <v>1</v>
      </c>
      <c r="D37" s="21" t="n">
        <v>4</v>
      </c>
      <c r="E37" s="21" t="n">
        <v>1</v>
      </c>
      <c r="F37" s="21" t="n">
        <v>1</v>
      </c>
      <c r="G37" s="21" t="n">
        <v>5</v>
      </c>
      <c r="H37" s="47" t="n">
        <v>48</v>
      </c>
      <c r="I37" s="47" t="n">
        <v>36</v>
      </c>
      <c r="J37" s="47" t="n">
        <v>5</v>
      </c>
      <c r="K37" s="21" t="n">
        <v>4</v>
      </c>
    </row>
    <row r="38" s="17" customFormat="true" ht="15" hidden="false" customHeight="true" outlineLevel="0" collapsed="false">
      <c r="A38" s="20" t="s">
        <v>46</v>
      </c>
      <c r="B38" s="21" t="n">
        <v>0</v>
      </c>
      <c r="C38" s="21" t="n">
        <v>1</v>
      </c>
      <c r="D38" s="21" t="n">
        <v>5</v>
      </c>
      <c r="E38" s="21" t="n">
        <v>4</v>
      </c>
      <c r="F38" s="21" t="n">
        <v>13</v>
      </c>
      <c r="G38" s="21" t="n">
        <v>45</v>
      </c>
      <c r="H38" s="47" t="n">
        <v>118</v>
      </c>
      <c r="I38" s="47" t="n">
        <v>168</v>
      </c>
      <c r="J38" s="47" t="n">
        <v>27</v>
      </c>
      <c r="K38" s="21" t="n">
        <v>8</v>
      </c>
    </row>
    <row r="39" s="17" customFormat="true" ht="15" hidden="false" customHeight="true" outlineLevel="0" collapsed="false">
      <c r="A39" s="37" t="s">
        <v>47</v>
      </c>
      <c r="B39" s="21" t="n">
        <v>0</v>
      </c>
      <c r="C39" s="21" t="n">
        <v>0</v>
      </c>
      <c r="D39" s="21" t="n">
        <v>0</v>
      </c>
      <c r="E39" s="21" t="n">
        <v>3</v>
      </c>
      <c r="F39" s="21" t="n">
        <v>6</v>
      </c>
      <c r="G39" s="21" t="n">
        <v>11</v>
      </c>
      <c r="H39" s="47" t="n">
        <v>31</v>
      </c>
      <c r="I39" s="47" t="n">
        <v>46</v>
      </c>
      <c r="J39" s="47" t="n">
        <v>3</v>
      </c>
      <c r="K39" s="21" t="n">
        <v>3</v>
      </c>
    </row>
    <row r="40" s="17" customFormat="true" ht="15" hidden="false" customHeight="true" outlineLevel="0" collapsed="false">
      <c r="A40" s="37" t="s">
        <v>48</v>
      </c>
      <c r="B40" s="19" t="n">
        <v>2</v>
      </c>
      <c r="C40" s="19" t="n">
        <v>4</v>
      </c>
      <c r="D40" s="19" t="n">
        <v>4</v>
      </c>
      <c r="E40" s="19" t="n">
        <v>5</v>
      </c>
      <c r="F40" s="19" t="n">
        <v>7</v>
      </c>
      <c r="G40" s="19" t="n">
        <v>26</v>
      </c>
      <c r="H40" s="46" t="n">
        <v>67</v>
      </c>
      <c r="I40" s="46" t="n">
        <v>55</v>
      </c>
      <c r="J40" s="46" t="n">
        <v>9</v>
      </c>
      <c r="K40" s="19" t="n">
        <v>1</v>
      </c>
    </row>
    <row r="41" s="17" customFormat="true" ht="15" hidden="false" customHeight="true" outlineLevel="0" collapsed="false">
      <c r="A41" s="41" t="s">
        <v>55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3">
    <mergeCell ref="J1:K1"/>
    <mergeCell ref="A4:A5"/>
    <mergeCell ref="B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99"/>
    <col collapsed="false" customWidth="true" hidden="false" outlineLevel="0" max="10" min="3" style="0" width="7.14"/>
    <col collapsed="false" customWidth="true" hidden="false" outlineLevel="0" max="11" min="11" style="0" width="8.7"/>
  </cols>
  <sheetData>
    <row r="1" s="53" customFormat="true" ht="18" hidden="false" customHeight="true" outlineLevel="0" collapsed="false">
      <c r="A1" s="1" t="s">
        <v>71</v>
      </c>
      <c r="B1" s="27"/>
      <c r="C1" s="27"/>
      <c r="D1" s="27"/>
      <c r="E1" s="27"/>
      <c r="F1" s="27"/>
      <c r="G1" s="27"/>
      <c r="H1" s="27"/>
      <c r="I1" s="27"/>
      <c r="J1" s="3" t="s">
        <v>72</v>
      </c>
      <c r="K1" s="3"/>
    </row>
    <row r="2" customFormat="false" ht="18" hidden="false" customHeight="true" outlineLevel="0" collapsed="false">
      <c r="A2" s="54" t="s">
        <v>73</v>
      </c>
      <c r="B2" s="26"/>
      <c r="C2" s="26"/>
      <c r="D2" s="26"/>
      <c r="E2" s="26"/>
      <c r="F2" s="26"/>
      <c r="G2" s="26"/>
      <c r="H2" s="26"/>
      <c r="I2" s="26"/>
      <c r="J2" s="26"/>
      <c r="K2" s="44" t="s">
        <v>51</v>
      </c>
    </row>
    <row r="3" customFormat="false" ht="15.95" hidden="false" customHeight="true" outlineLevel="0" collapsed="false">
      <c r="A3" s="54"/>
      <c r="B3" s="26"/>
      <c r="C3" s="26"/>
      <c r="D3" s="26"/>
      <c r="E3" s="26"/>
      <c r="F3" s="26"/>
      <c r="G3" s="26"/>
      <c r="H3" s="26"/>
      <c r="I3" s="26"/>
      <c r="J3" s="26"/>
      <c r="K3" s="44"/>
    </row>
    <row r="4" s="8" customFormat="true" ht="15" hidden="false" customHeight="true" outlineLevel="0" collapsed="false">
      <c r="A4" s="30" t="s">
        <v>4</v>
      </c>
      <c r="B4" s="31" t="s">
        <v>52</v>
      </c>
      <c r="C4" s="31"/>
      <c r="D4" s="31"/>
      <c r="E4" s="31"/>
      <c r="F4" s="31"/>
      <c r="G4" s="31"/>
      <c r="H4" s="31"/>
      <c r="I4" s="31"/>
      <c r="J4" s="31"/>
      <c r="K4" s="31"/>
    </row>
    <row r="5" s="8" customFormat="true" ht="30" hidden="false" customHeight="true" outlineLevel="0" collapsed="false">
      <c r="A5" s="30"/>
      <c r="B5" s="10" t="s">
        <v>56</v>
      </c>
      <c r="C5" s="10" t="s">
        <v>57</v>
      </c>
      <c r="D5" s="10" t="s">
        <v>58</v>
      </c>
      <c r="E5" s="10" t="s">
        <v>59</v>
      </c>
      <c r="F5" s="10" t="s">
        <v>60</v>
      </c>
      <c r="G5" s="10" t="s">
        <v>61</v>
      </c>
      <c r="H5" s="10" t="s">
        <v>62</v>
      </c>
      <c r="I5" s="10" t="s">
        <v>63</v>
      </c>
      <c r="J5" s="10" t="s">
        <v>70</v>
      </c>
      <c r="K5" s="10" t="s">
        <v>65</v>
      </c>
    </row>
    <row r="6" customFormat="false" ht="15" hidden="false" customHeight="true" outlineLevel="0" collapsed="false">
      <c r="A6" s="14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s="17" customFormat="true" ht="15" hidden="false" customHeight="true" outlineLevel="0" collapsed="false">
      <c r="A7" s="34" t="s">
        <v>16</v>
      </c>
      <c r="B7" s="16" t="n">
        <f aca="false">SUM(B9:B40)</f>
        <v>54</v>
      </c>
      <c r="C7" s="16" t="n">
        <f aca="false">SUM(C9:C40)</f>
        <v>55</v>
      </c>
      <c r="D7" s="16" t="n">
        <f aca="false">SUM(D9:D40)</f>
        <v>147</v>
      </c>
      <c r="E7" s="16" t="n">
        <f aca="false">SUM(E9:E40)</f>
        <v>337</v>
      </c>
      <c r="F7" s="16" t="n">
        <f aca="false">SUM(F9:F40)</f>
        <v>353</v>
      </c>
      <c r="G7" s="16" t="n">
        <f aca="false">SUM(G9:G40)</f>
        <v>508</v>
      </c>
      <c r="H7" s="45" t="n">
        <f aca="false">SUM(H9:H40)</f>
        <v>1314</v>
      </c>
      <c r="I7" s="45" t="n">
        <f aca="false">SUM(I9:I40)</f>
        <v>1599</v>
      </c>
      <c r="J7" s="45" t="n">
        <f aca="false">SUM(J9:J40)</f>
        <v>356</v>
      </c>
      <c r="K7" s="16" t="n">
        <f aca="false">SUM(K9:K40)</f>
        <v>240</v>
      </c>
    </row>
    <row r="8" s="17" customFormat="true" ht="15" hidden="false" customHeight="true" outlineLevel="0" collapsed="false">
      <c r="A8" s="37"/>
      <c r="B8" s="19"/>
      <c r="C8" s="19"/>
      <c r="D8" s="19"/>
      <c r="E8" s="19"/>
      <c r="F8" s="19"/>
      <c r="G8" s="19"/>
      <c r="H8" s="46"/>
      <c r="I8" s="46"/>
      <c r="J8" s="46"/>
      <c r="K8" s="19"/>
    </row>
    <row r="9" s="17" customFormat="true" ht="15" hidden="false" customHeight="true" outlineLevel="0" collapsed="false">
      <c r="A9" s="37" t="s">
        <v>17</v>
      </c>
      <c r="B9" s="21" t="n">
        <v>0</v>
      </c>
      <c r="C9" s="21" t="n">
        <v>0</v>
      </c>
      <c r="D9" s="21" t="n">
        <v>2</v>
      </c>
      <c r="E9" s="21" t="n">
        <v>2</v>
      </c>
      <c r="F9" s="21" t="n">
        <v>2</v>
      </c>
      <c r="G9" s="21" t="n">
        <v>8</v>
      </c>
      <c r="H9" s="47" t="n">
        <v>14</v>
      </c>
      <c r="I9" s="47" t="n">
        <v>22</v>
      </c>
      <c r="J9" s="47" t="n">
        <v>2</v>
      </c>
      <c r="K9" s="21" t="n">
        <v>1</v>
      </c>
    </row>
    <row r="10" s="17" customFormat="true" ht="15" hidden="false" customHeight="true" outlineLevel="0" collapsed="false">
      <c r="A10" s="37" t="s">
        <v>18</v>
      </c>
      <c r="B10" s="21" t="n">
        <v>3</v>
      </c>
      <c r="C10" s="21" t="n">
        <v>2</v>
      </c>
      <c r="D10" s="21" t="n">
        <v>4</v>
      </c>
      <c r="E10" s="21" t="n">
        <v>8</v>
      </c>
      <c r="F10" s="21" t="n">
        <v>3</v>
      </c>
      <c r="G10" s="21" t="n">
        <v>8</v>
      </c>
      <c r="H10" s="47" t="n">
        <v>26</v>
      </c>
      <c r="I10" s="47" t="n">
        <v>43</v>
      </c>
      <c r="J10" s="47" t="n">
        <v>5</v>
      </c>
      <c r="K10" s="21" t="n">
        <v>3</v>
      </c>
    </row>
    <row r="11" s="17" customFormat="true" ht="15" hidden="false" customHeight="true" outlineLevel="0" collapsed="false">
      <c r="A11" s="37" t="s">
        <v>19</v>
      </c>
      <c r="B11" s="21" t="n">
        <v>3</v>
      </c>
      <c r="C11" s="21" t="n">
        <v>1</v>
      </c>
      <c r="D11" s="21" t="n">
        <v>1</v>
      </c>
      <c r="E11" s="21" t="n">
        <v>3</v>
      </c>
      <c r="F11" s="21" t="n">
        <v>2</v>
      </c>
      <c r="G11" s="21" t="n">
        <v>5</v>
      </c>
      <c r="H11" s="47" t="n">
        <v>9</v>
      </c>
      <c r="I11" s="47" t="n">
        <v>20</v>
      </c>
      <c r="J11" s="47" t="n">
        <v>1</v>
      </c>
      <c r="K11" s="21" t="n">
        <v>2</v>
      </c>
    </row>
    <row r="12" s="17" customFormat="true" ht="15" hidden="false" customHeight="true" outlineLevel="0" collapsed="false">
      <c r="A12" s="37" t="s">
        <v>20</v>
      </c>
      <c r="B12" s="21" t="n">
        <v>0</v>
      </c>
      <c r="C12" s="21" t="n">
        <v>0</v>
      </c>
      <c r="D12" s="21" t="n">
        <v>2</v>
      </c>
      <c r="E12" s="21" t="n">
        <v>1</v>
      </c>
      <c r="F12" s="21" t="n">
        <v>4</v>
      </c>
      <c r="G12" s="21" t="n">
        <v>14</v>
      </c>
      <c r="H12" s="47" t="n">
        <v>31</v>
      </c>
      <c r="I12" s="47" t="n">
        <v>43</v>
      </c>
      <c r="J12" s="47" t="n">
        <v>4</v>
      </c>
      <c r="K12" s="21" t="n">
        <v>3</v>
      </c>
    </row>
    <row r="13" s="17" customFormat="true" ht="15" hidden="false" customHeight="true" outlineLevel="0" collapsed="false">
      <c r="A13" s="20" t="s">
        <v>21</v>
      </c>
      <c r="B13" s="21" t="n">
        <v>0</v>
      </c>
      <c r="C13" s="21" t="n">
        <v>0</v>
      </c>
      <c r="D13" s="21" t="n">
        <v>1</v>
      </c>
      <c r="E13" s="21" t="n">
        <v>3</v>
      </c>
      <c r="F13" s="21" t="n">
        <v>0</v>
      </c>
      <c r="G13" s="21" t="n">
        <v>6</v>
      </c>
      <c r="H13" s="47" t="n">
        <v>11</v>
      </c>
      <c r="I13" s="47" t="n">
        <v>22</v>
      </c>
      <c r="J13" s="47" t="n">
        <v>6</v>
      </c>
      <c r="K13" s="21" t="n">
        <v>3</v>
      </c>
    </row>
    <row r="14" s="17" customFormat="true" ht="15" hidden="false" customHeight="true" outlineLevel="0" collapsed="false">
      <c r="A14" s="37" t="s">
        <v>22</v>
      </c>
      <c r="B14" s="21" t="n">
        <v>0</v>
      </c>
      <c r="C14" s="21" t="n">
        <v>0</v>
      </c>
      <c r="D14" s="21" t="n">
        <v>1</v>
      </c>
      <c r="E14" s="21" t="n">
        <v>2</v>
      </c>
      <c r="F14" s="21" t="n">
        <v>1</v>
      </c>
      <c r="G14" s="21" t="n">
        <v>4</v>
      </c>
      <c r="H14" s="47" t="n">
        <v>8</v>
      </c>
      <c r="I14" s="47" t="n">
        <v>10</v>
      </c>
      <c r="J14" s="47" t="n">
        <v>0</v>
      </c>
      <c r="K14" s="21" t="n">
        <v>0</v>
      </c>
    </row>
    <row r="15" s="17" customFormat="true" ht="15" hidden="false" customHeight="true" outlineLevel="0" collapsed="false">
      <c r="A15" s="37" t="s">
        <v>23</v>
      </c>
      <c r="B15" s="21" t="n">
        <v>2</v>
      </c>
      <c r="C15" s="21" t="n">
        <v>9</v>
      </c>
      <c r="D15" s="21" t="n">
        <v>10</v>
      </c>
      <c r="E15" s="21" t="n">
        <v>22</v>
      </c>
      <c r="F15" s="21" t="n">
        <v>23</v>
      </c>
      <c r="G15" s="21" t="n">
        <v>28</v>
      </c>
      <c r="H15" s="47" t="n">
        <v>71</v>
      </c>
      <c r="I15" s="47" t="n">
        <v>76</v>
      </c>
      <c r="J15" s="47" t="n">
        <v>14</v>
      </c>
      <c r="K15" s="21" t="n">
        <v>21</v>
      </c>
    </row>
    <row r="16" s="17" customFormat="true" ht="15" hidden="false" customHeight="true" outlineLevel="0" collapsed="false">
      <c r="A16" s="37" t="s">
        <v>24</v>
      </c>
      <c r="B16" s="21" t="n">
        <v>3</v>
      </c>
      <c r="C16" s="21" t="n">
        <v>1</v>
      </c>
      <c r="D16" s="21" t="n">
        <v>2</v>
      </c>
      <c r="E16" s="21" t="n">
        <v>5</v>
      </c>
      <c r="F16" s="21" t="n">
        <v>7</v>
      </c>
      <c r="G16" s="21" t="n">
        <v>17</v>
      </c>
      <c r="H16" s="47" t="n">
        <v>51</v>
      </c>
      <c r="I16" s="47" t="n">
        <v>53</v>
      </c>
      <c r="J16" s="47" t="n">
        <v>4</v>
      </c>
      <c r="K16" s="21" t="n">
        <v>6</v>
      </c>
    </row>
    <row r="17" s="17" customFormat="true" ht="15" hidden="false" customHeight="true" outlineLevel="0" collapsed="false">
      <c r="A17" s="40" t="s">
        <v>66</v>
      </c>
      <c r="B17" s="21" t="n">
        <v>3</v>
      </c>
      <c r="C17" s="21" t="n">
        <v>7</v>
      </c>
      <c r="D17" s="21" t="n">
        <v>21</v>
      </c>
      <c r="E17" s="21" t="n">
        <v>105</v>
      </c>
      <c r="F17" s="21" t="n">
        <v>81</v>
      </c>
      <c r="G17" s="21" t="n">
        <v>77</v>
      </c>
      <c r="H17" s="47" t="n">
        <v>188</v>
      </c>
      <c r="I17" s="47" t="n">
        <v>200</v>
      </c>
      <c r="J17" s="47" t="n">
        <v>47</v>
      </c>
      <c r="K17" s="21" t="n">
        <v>8</v>
      </c>
    </row>
    <row r="18" s="17" customFormat="true" ht="15" hidden="false" customHeight="true" outlineLevel="0" collapsed="false">
      <c r="A18" s="37" t="s">
        <v>26</v>
      </c>
      <c r="B18" s="21" t="n">
        <v>1</v>
      </c>
      <c r="C18" s="21" t="n">
        <v>1</v>
      </c>
      <c r="D18" s="21" t="n">
        <v>2</v>
      </c>
      <c r="E18" s="21" t="n">
        <v>3</v>
      </c>
      <c r="F18" s="21" t="n">
        <v>0</v>
      </c>
      <c r="G18" s="21" t="n">
        <v>7</v>
      </c>
      <c r="H18" s="47" t="n">
        <v>6</v>
      </c>
      <c r="I18" s="47" t="n">
        <v>19</v>
      </c>
      <c r="J18" s="47" t="n">
        <v>3</v>
      </c>
      <c r="K18" s="21" t="n">
        <v>1</v>
      </c>
    </row>
    <row r="19" s="17" customFormat="true" ht="15" hidden="false" customHeight="true" outlineLevel="0" collapsed="false">
      <c r="A19" s="37" t="s">
        <v>27</v>
      </c>
      <c r="B19" s="21" t="n">
        <v>1</v>
      </c>
      <c r="C19" s="21" t="n">
        <v>1</v>
      </c>
      <c r="D19" s="21" t="n">
        <v>7</v>
      </c>
      <c r="E19" s="21" t="n">
        <v>4</v>
      </c>
      <c r="F19" s="21" t="n">
        <v>16</v>
      </c>
      <c r="G19" s="21" t="n">
        <v>23</v>
      </c>
      <c r="H19" s="47" t="n">
        <v>56</v>
      </c>
      <c r="I19" s="47" t="n">
        <v>59</v>
      </c>
      <c r="J19" s="47" t="n">
        <v>17</v>
      </c>
      <c r="K19" s="21" t="n">
        <v>11</v>
      </c>
    </row>
    <row r="20" s="17" customFormat="true" ht="15" hidden="false" customHeight="true" outlineLevel="0" collapsed="false">
      <c r="A20" s="37" t="s">
        <v>28</v>
      </c>
      <c r="B20" s="21" t="n">
        <v>2</v>
      </c>
      <c r="C20" s="21" t="n">
        <v>1</v>
      </c>
      <c r="D20" s="21" t="n">
        <v>3</v>
      </c>
      <c r="E20" s="21" t="n">
        <v>19</v>
      </c>
      <c r="F20" s="21" t="n">
        <v>23</v>
      </c>
      <c r="G20" s="21" t="n">
        <v>20</v>
      </c>
      <c r="H20" s="47" t="n">
        <v>59</v>
      </c>
      <c r="I20" s="47" t="n">
        <v>73</v>
      </c>
      <c r="J20" s="47" t="n">
        <v>13</v>
      </c>
      <c r="K20" s="21" t="n">
        <v>19</v>
      </c>
    </row>
    <row r="21" s="17" customFormat="true" ht="15" hidden="false" customHeight="true" outlineLevel="0" collapsed="false">
      <c r="A21" s="37" t="s">
        <v>29</v>
      </c>
      <c r="B21" s="21" t="n">
        <v>0</v>
      </c>
      <c r="C21" s="21" t="n">
        <v>0</v>
      </c>
      <c r="D21" s="21" t="n">
        <v>3</v>
      </c>
      <c r="E21" s="21" t="n">
        <v>12</v>
      </c>
      <c r="F21" s="21" t="n">
        <v>11</v>
      </c>
      <c r="G21" s="21" t="n">
        <v>11</v>
      </c>
      <c r="H21" s="47" t="n">
        <v>30</v>
      </c>
      <c r="I21" s="47" t="n">
        <v>58</v>
      </c>
      <c r="J21" s="47" t="n">
        <v>17</v>
      </c>
      <c r="K21" s="21" t="n">
        <v>9</v>
      </c>
    </row>
    <row r="22" s="17" customFormat="true" ht="15" hidden="false" customHeight="true" outlineLevel="0" collapsed="false">
      <c r="A22" s="37" t="s">
        <v>30</v>
      </c>
      <c r="B22" s="21" t="n">
        <v>5</v>
      </c>
      <c r="C22" s="21" t="n">
        <v>2</v>
      </c>
      <c r="D22" s="21" t="n">
        <v>5</v>
      </c>
      <c r="E22" s="21" t="n">
        <v>15</v>
      </c>
      <c r="F22" s="21" t="n">
        <v>13</v>
      </c>
      <c r="G22" s="21" t="n">
        <v>32</v>
      </c>
      <c r="H22" s="47" t="n">
        <v>63</v>
      </c>
      <c r="I22" s="47" t="n">
        <v>65</v>
      </c>
      <c r="J22" s="47" t="n">
        <v>11</v>
      </c>
      <c r="K22" s="21" t="n">
        <v>12</v>
      </c>
    </row>
    <row r="23" s="17" customFormat="true" ht="15" hidden="false" customHeight="true" outlineLevel="0" collapsed="false">
      <c r="A23" s="37" t="s">
        <v>31</v>
      </c>
      <c r="B23" s="21" t="n">
        <v>1</v>
      </c>
      <c r="C23" s="21" t="n">
        <v>2</v>
      </c>
      <c r="D23" s="21" t="n">
        <v>8</v>
      </c>
      <c r="E23" s="21" t="n">
        <v>15</v>
      </c>
      <c r="F23" s="21" t="n">
        <v>16</v>
      </c>
      <c r="G23" s="21" t="n">
        <v>39</v>
      </c>
      <c r="H23" s="47" t="n">
        <v>87</v>
      </c>
      <c r="I23" s="47" t="n">
        <v>108</v>
      </c>
      <c r="J23" s="47" t="n">
        <v>29</v>
      </c>
      <c r="K23" s="21" t="n">
        <v>10</v>
      </c>
    </row>
    <row r="24" s="17" customFormat="true" ht="15" hidden="false" customHeight="true" outlineLevel="0" collapsed="false">
      <c r="A24" s="20" t="s">
        <v>32</v>
      </c>
      <c r="B24" s="21" t="n">
        <v>6</v>
      </c>
      <c r="C24" s="21" t="n">
        <v>2</v>
      </c>
      <c r="D24" s="21" t="n">
        <v>5</v>
      </c>
      <c r="E24" s="21" t="n">
        <v>10</v>
      </c>
      <c r="F24" s="21" t="n">
        <v>13</v>
      </c>
      <c r="G24" s="21" t="n">
        <v>19</v>
      </c>
      <c r="H24" s="47" t="n">
        <v>55</v>
      </c>
      <c r="I24" s="47" t="n">
        <v>62</v>
      </c>
      <c r="J24" s="47" t="n">
        <v>17</v>
      </c>
      <c r="K24" s="21" t="n">
        <v>12</v>
      </c>
    </row>
    <row r="25" s="17" customFormat="true" ht="15" hidden="false" customHeight="true" outlineLevel="0" collapsed="false">
      <c r="A25" s="37" t="s">
        <v>33</v>
      </c>
      <c r="B25" s="21" t="n">
        <v>4</v>
      </c>
      <c r="C25" s="21" t="n">
        <v>0</v>
      </c>
      <c r="D25" s="21" t="n">
        <v>0</v>
      </c>
      <c r="E25" s="21" t="n">
        <v>3</v>
      </c>
      <c r="F25" s="21" t="n">
        <v>8</v>
      </c>
      <c r="G25" s="21" t="n">
        <v>5</v>
      </c>
      <c r="H25" s="47" t="n">
        <v>11</v>
      </c>
      <c r="I25" s="47" t="n">
        <v>12</v>
      </c>
      <c r="J25" s="47" t="n">
        <v>2</v>
      </c>
      <c r="K25" s="21" t="n">
        <v>8</v>
      </c>
    </row>
    <row r="26" s="17" customFormat="true" ht="15" hidden="false" customHeight="true" outlineLevel="0" collapsed="false">
      <c r="A26" s="37" t="s">
        <v>34</v>
      </c>
      <c r="B26" s="21" t="n">
        <v>0</v>
      </c>
      <c r="C26" s="21" t="n">
        <v>0</v>
      </c>
      <c r="D26" s="21" t="n">
        <v>3</v>
      </c>
      <c r="E26" s="21" t="n">
        <v>5</v>
      </c>
      <c r="F26" s="21" t="n">
        <v>2</v>
      </c>
      <c r="G26" s="21" t="n">
        <v>7</v>
      </c>
      <c r="H26" s="47" t="n">
        <v>14</v>
      </c>
      <c r="I26" s="47" t="n">
        <v>21</v>
      </c>
      <c r="J26" s="47" t="n">
        <v>6</v>
      </c>
      <c r="K26" s="21" t="n">
        <v>3</v>
      </c>
    </row>
    <row r="27" s="17" customFormat="true" ht="15" hidden="false" customHeight="true" outlineLevel="0" collapsed="false">
      <c r="A27" s="37" t="s">
        <v>35</v>
      </c>
      <c r="B27" s="21" t="n">
        <v>0</v>
      </c>
      <c r="C27" s="21" t="n">
        <v>1</v>
      </c>
      <c r="D27" s="21" t="n">
        <v>5</v>
      </c>
      <c r="E27" s="21" t="n">
        <v>10</v>
      </c>
      <c r="F27" s="21" t="n">
        <v>10</v>
      </c>
      <c r="G27" s="21" t="n">
        <v>8</v>
      </c>
      <c r="H27" s="47" t="n">
        <v>32</v>
      </c>
      <c r="I27" s="47" t="n">
        <v>21</v>
      </c>
      <c r="J27" s="47" t="n">
        <v>14</v>
      </c>
      <c r="K27" s="21" t="n">
        <v>1</v>
      </c>
    </row>
    <row r="28" s="17" customFormat="true" ht="15" hidden="false" customHeight="true" outlineLevel="0" collapsed="false">
      <c r="A28" s="37" t="s">
        <v>36</v>
      </c>
      <c r="B28" s="21" t="n">
        <v>0</v>
      </c>
      <c r="C28" s="21" t="n">
        <v>1</v>
      </c>
      <c r="D28" s="21" t="n">
        <v>6</v>
      </c>
      <c r="E28" s="21" t="n">
        <v>14</v>
      </c>
      <c r="F28" s="21" t="n">
        <v>13</v>
      </c>
      <c r="G28" s="21" t="n">
        <v>18</v>
      </c>
      <c r="H28" s="47" t="n">
        <v>56</v>
      </c>
      <c r="I28" s="47" t="n">
        <v>63</v>
      </c>
      <c r="J28" s="47" t="n">
        <v>23</v>
      </c>
      <c r="K28" s="21" t="n">
        <v>17</v>
      </c>
    </row>
    <row r="29" s="17" customFormat="true" ht="15" hidden="false" customHeight="true" outlineLevel="0" collapsed="false">
      <c r="A29" s="37" t="s">
        <v>37</v>
      </c>
      <c r="B29" s="21" t="n">
        <v>0</v>
      </c>
      <c r="C29" s="21" t="n">
        <v>1</v>
      </c>
      <c r="D29" s="21" t="n">
        <v>2</v>
      </c>
      <c r="E29" s="21" t="n">
        <v>4</v>
      </c>
      <c r="F29" s="21" t="n">
        <v>10</v>
      </c>
      <c r="G29" s="21" t="n">
        <v>7</v>
      </c>
      <c r="H29" s="47" t="n">
        <v>43</v>
      </c>
      <c r="I29" s="47" t="n">
        <v>56</v>
      </c>
      <c r="J29" s="47" t="n">
        <v>19</v>
      </c>
      <c r="K29" s="21" t="n">
        <v>13</v>
      </c>
    </row>
    <row r="30" s="17" customFormat="true" ht="15" hidden="false" customHeight="true" outlineLevel="0" collapsed="false">
      <c r="A30" s="20" t="s">
        <v>38</v>
      </c>
      <c r="B30" s="21" t="n">
        <v>0</v>
      </c>
      <c r="C30" s="21" t="n">
        <v>0</v>
      </c>
      <c r="D30" s="21" t="n">
        <v>1</v>
      </c>
      <c r="E30" s="21" t="n">
        <v>6</v>
      </c>
      <c r="F30" s="21" t="n">
        <v>6</v>
      </c>
      <c r="G30" s="21" t="n">
        <v>7</v>
      </c>
      <c r="H30" s="47" t="n">
        <v>22</v>
      </c>
      <c r="I30" s="47" t="n">
        <v>33</v>
      </c>
      <c r="J30" s="47" t="n">
        <v>9</v>
      </c>
      <c r="K30" s="21" t="n">
        <v>7</v>
      </c>
    </row>
    <row r="31" s="17" customFormat="true" ht="15" hidden="false" customHeight="true" outlineLevel="0" collapsed="false">
      <c r="A31" s="37" t="s">
        <v>39</v>
      </c>
      <c r="B31" s="21" t="n">
        <v>1</v>
      </c>
      <c r="C31" s="21" t="n">
        <v>0</v>
      </c>
      <c r="D31" s="21" t="n">
        <v>1</v>
      </c>
      <c r="E31" s="21" t="n">
        <v>3</v>
      </c>
      <c r="F31" s="21" t="n">
        <v>4</v>
      </c>
      <c r="G31" s="21" t="n">
        <v>11</v>
      </c>
      <c r="H31" s="47" t="n">
        <v>20</v>
      </c>
      <c r="I31" s="47" t="n">
        <v>35</v>
      </c>
      <c r="J31" s="47" t="n">
        <v>2</v>
      </c>
      <c r="K31" s="21" t="n">
        <v>7</v>
      </c>
    </row>
    <row r="32" s="17" customFormat="true" ht="15" hidden="false" customHeight="true" outlineLevel="0" collapsed="false">
      <c r="A32" s="37" t="s">
        <v>40</v>
      </c>
      <c r="B32" s="21" t="n">
        <v>1</v>
      </c>
      <c r="C32" s="21" t="n">
        <v>1</v>
      </c>
      <c r="D32" s="21" t="n">
        <v>3</v>
      </c>
      <c r="E32" s="21" t="n">
        <v>5</v>
      </c>
      <c r="F32" s="21" t="n">
        <v>10</v>
      </c>
      <c r="G32" s="21" t="n">
        <v>8</v>
      </c>
      <c r="H32" s="47" t="n">
        <v>33</v>
      </c>
      <c r="I32" s="47" t="n">
        <v>45</v>
      </c>
      <c r="J32" s="47" t="n">
        <v>17</v>
      </c>
      <c r="K32" s="21" t="n">
        <v>9</v>
      </c>
    </row>
    <row r="33" s="17" customFormat="true" ht="15" hidden="false" customHeight="true" outlineLevel="0" collapsed="false">
      <c r="A33" s="37" t="s">
        <v>41</v>
      </c>
      <c r="B33" s="21" t="n">
        <v>0</v>
      </c>
      <c r="C33" s="21" t="n">
        <v>0</v>
      </c>
      <c r="D33" s="21" t="n">
        <v>1</v>
      </c>
      <c r="E33" s="21" t="n">
        <v>5</v>
      </c>
      <c r="F33" s="21" t="n">
        <v>3</v>
      </c>
      <c r="G33" s="21" t="n">
        <v>8</v>
      </c>
      <c r="H33" s="47" t="n">
        <v>18</v>
      </c>
      <c r="I33" s="47" t="n">
        <v>26</v>
      </c>
      <c r="J33" s="47" t="n">
        <v>5</v>
      </c>
      <c r="K33" s="21" t="n">
        <v>5</v>
      </c>
    </row>
    <row r="34" s="17" customFormat="true" ht="15" hidden="false" customHeight="true" outlineLevel="0" collapsed="false">
      <c r="A34" s="37" t="s">
        <v>42</v>
      </c>
      <c r="B34" s="21" t="n">
        <v>1</v>
      </c>
      <c r="C34" s="21" t="n">
        <v>1</v>
      </c>
      <c r="D34" s="21" t="n">
        <v>10</v>
      </c>
      <c r="E34" s="21" t="n">
        <v>5</v>
      </c>
      <c r="F34" s="21" t="n">
        <v>9</v>
      </c>
      <c r="G34" s="21" t="n">
        <v>26</v>
      </c>
      <c r="H34" s="47" t="n">
        <v>50</v>
      </c>
      <c r="I34" s="47" t="n">
        <v>84</v>
      </c>
      <c r="J34" s="47" t="n">
        <v>18</v>
      </c>
      <c r="K34" s="21" t="n">
        <v>10</v>
      </c>
    </row>
    <row r="35" s="17" customFormat="true" ht="15" hidden="false" customHeight="true" outlineLevel="0" collapsed="false">
      <c r="A35" s="37" t="s">
        <v>43</v>
      </c>
      <c r="B35" s="21" t="n">
        <v>0</v>
      </c>
      <c r="C35" s="21" t="n">
        <v>0</v>
      </c>
      <c r="D35" s="21" t="n">
        <v>2</v>
      </c>
      <c r="E35" s="21" t="n">
        <v>5</v>
      </c>
      <c r="F35" s="21" t="n">
        <v>17</v>
      </c>
      <c r="G35" s="21" t="n">
        <v>29</v>
      </c>
      <c r="H35" s="47" t="n">
        <v>107</v>
      </c>
      <c r="I35" s="47" t="n">
        <v>111</v>
      </c>
      <c r="J35" s="47" t="n">
        <v>21</v>
      </c>
      <c r="K35" s="21" t="n">
        <v>17</v>
      </c>
    </row>
    <row r="36" s="17" customFormat="true" ht="15" hidden="false" customHeight="true" outlineLevel="0" collapsed="false">
      <c r="A36" s="37" t="s">
        <v>44</v>
      </c>
      <c r="B36" s="21" t="n">
        <v>17</v>
      </c>
      <c r="C36" s="21" t="n">
        <v>19</v>
      </c>
      <c r="D36" s="21" t="n">
        <v>26</v>
      </c>
      <c r="E36" s="21" t="n">
        <v>19</v>
      </c>
      <c r="F36" s="21" t="n">
        <v>9</v>
      </c>
      <c r="G36" s="21" t="n">
        <v>10</v>
      </c>
      <c r="H36" s="47" t="n">
        <v>23</v>
      </c>
      <c r="I36" s="47" t="n">
        <v>35</v>
      </c>
      <c r="J36" s="47" t="n">
        <v>7</v>
      </c>
      <c r="K36" s="21" t="n">
        <v>1</v>
      </c>
    </row>
    <row r="37" s="17" customFormat="true" ht="15" hidden="false" customHeight="true" outlineLevel="0" collapsed="false">
      <c r="A37" s="37" t="s">
        <v>45</v>
      </c>
      <c r="B37" s="21" t="n">
        <v>0</v>
      </c>
      <c r="C37" s="21" t="n">
        <v>0</v>
      </c>
      <c r="D37" s="21" t="n">
        <v>3</v>
      </c>
      <c r="E37" s="21" t="n">
        <v>0</v>
      </c>
      <c r="F37" s="21" t="n">
        <v>0</v>
      </c>
      <c r="G37" s="21" t="n">
        <v>5</v>
      </c>
      <c r="H37" s="47" t="n">
        <v>13</v>
      </c>
      <c r="I37" s="47" t="n">
        <v>13</v>
      </c>
      <c r="J37" s="47" t="n">
        <v>1</v>
      </c>
      <c r="K37" s="21" t="n">
        <v>0</v>
      </c>
    </row>
    <row r="38" s="17" customFormat="true" ht="15" hidden="false" customHeight="true" outlineLevel="0" collapsed="false">
      <c r="A38" s="20" t="s">
        <v>46</v>
      </c>
      <c r="B38" s="21" t="n">
        <v>0</v>
      </c>
      <c r="C38" s="21" t="n">
        <v>1</v>
      </c>
      <c r="D38" s="21" t="n">
        <v>5</v>
      </c>
      <c r="E38" s="21" t="n">
        <v>14</v>
      </c>
      <c r="F38" s="21" t="n">
        <v>28</v>
      </c>
      <c r="G38" s="21" t="n">
        <v>29</v>
      </c>
      <c r="H38" s="47" t="n">
        <v>80</v>
      </c>
      <c r="I38" s="47" t="n">
        <v>82</v>
      </c>
      <c r="J38" s="47" t="n">
        <v>18</v>
      </c>
      <c r="K38" s="21" t="n">
        <v>17</v>
      </c>
    </row>
    <row r="39" s="17" customFormat="true" ht="15" hidden="false" customHeight="true" outlineLevel="0" collapsed="false">
      <c r="A39" s="37" t="s">
        <v>47</v>
      </c>
      <c r="B39" s="21" t="n">
        <v>0</v>
      </c>
      <c r="C39" s="21" t="n">
        <v>1</v>
      </c>
      <c r="D39" s="21" t="n">
        <v>0</v>
      </c>
      <c r="E39" s="21" t="n">
        <v>5</v>
      </c>
      <c r="F39" s="21" t="n">
        <v>2</v>
      </c>
      <c r="G39" s="21" t="n">
        <v>1</v>
      </c>
      <c r="H39" s="47" t="n">
        <v>11</v>
      </c>
      <c r="I39" s="47" t="n">
        <v>17</v>
      </c>
      <c r="J39" s="47" t="n">
        <v>2</v>
      </c>
      <c r="K39" s="21" t="n">
        <v>4</v>
      </c>
    </row>
    <row r="40" s="17" customFormat="true" ht="15" hidden="false" customHeight="true" outlineLevel="0" collapsed="false">
      <c r="A40" s="37" t="s">
        <v>48</v>
      </c>
      <c r="B40" s="19" t="n">
        <v>0</v>
      </c>
      <c r="C40" s="19" t="n">
        <v>0</v>
      </c>
      <c r="D40" s="19" t="n">
        <v>2</v>
      </c>
      <c r="E40" s="19" t="n">
        <v>5</v>
      </c>
      <c r="F40" s="19" t="n">
        <v>7</v>
      </c>
      <c r="G40" s="19" t="n">
        <v>11</v>
      </c>
      <c r="H40" s="46" t="n">
        <v>16</v>
      </c>
      <c r="I40" s="46" t="n">
        <v>12</v>
      </c>
      <c r="J40" s="46" t="n">
        <v>2</v>
      </c>
      <c r="K40" s="19" t="n">
        <v>0</v>
      </c>
    </row>
    <row r="41" s="17" customFormat="true" ht="15" hidden="false" customHeight="true" outlineLevel="0" collapsed="false">
      <c r="A41" s="41" t="s">
        <v>55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</sheetData>
  <mergeCells count="3">
    <mergeCell ref="J1:K1"/>
    <mergeCell ref="A4:A5"/>
    <mergeCell ref="B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85"/>
    <col collapsed="false" customWidth="true" hidden="false" outlineLevel="0" max="2" min="2" style="26" width="8.99"/>
    <col collapsed="false" customWidth="true" hidden="false" outlineLevel="0" max="10" min="3" style="26" width="6.99"/>
    <col collapsed="false" customWidth="true" hidden="false" outlineLevel="0" max="11" min="11" style="26" width="8.7"/>
  </cols>
  <sheetData>
    <row r="1" s="53" customFormat="true" ht="18" hidden="false" customHeight="true" outlineLevel="0" collapsed="false">
      <c r="A1" s="1" t="s">
        <v>74</v>
      </c>
      <c r="B1" s="27"/>
      <c r="C1" s="27"/>
      <c r="D1" s="27"/>
      <c r="E1" s="27"/>
      <c r="F1" s="27"/>
      <c r="G1" s="27"/>
      <c r="H1" s="27"/>
      <c r="I1" s="27"/>
      <c r="J1" s="3" t="s">
        <v>75</v>
      </c>
      <c r="K1" s="3"/>
    </row>
    <row r="2" customFormat="false" ht="18" hidden="false" customHeight="true" outlineLevel="0" collapsed="false">
      <c r="A2" s="54" t="s">
        <v>73</v>
      </c>
      <c r="J2" s="36"/>
      <c r="K2" s="44" t="s">
        <v>2</v>
      </c>
    </row>
    <row r="3" customFormat="false" ht="15.95" hidden="false" customHeight="true" outlineLevel="0" collapsed="false">
      <c r="A3" s="55"/>
      <c r="J3" s="36"/>
      <c r="K3" s="44"/>
    </row>
    <row r="4" s="8" customFormat="true" ht="15" hidden="false" customHeight="true" outlineLevel="0" collapsed="false">
      <c r="A4" s="30" t="s">
        <v>4</v>
      </c>
      <c r="B4" s="31" t="s">
        <v>3</v>
      </c>
      <c r="C4" s="31"/>
      <c r="D4" s="31"/>
      <c r="E4" s="31"/>
      <c r="F4" s="31"/>
      <c r="G4" s="31"/>
      <c r="H4" s="31"/>
      <c r="I4" s="31"/>
      <c r="J4" s="31"/>
      <c r="K4" s="31"/>
    </row>
    <row r="5" s="8" customFormat="true" ht="30" hidden="false" customHeight="true" outlineLevel="0" collapsed="false">
      <c r="A5" s="30"/>
      <c r="B5" s="10" t="s">
        <v>56</v>
      </c>
      <c r="C5" s="10" t="s">
        <v>57</v>
      </c>
      <c r="D5" s="10" t="s">
        <v>58</v>
      </c>
      <c r="E5" s="10" t="s">
        <v>59</v>
      </c>
      <c r="F5" s="10" t="s">
        <v>60</v>
      </c>
      <c r="G5" s="10" t="s">
        <v>61</v>
      </c>
      <c r="H5" s="10" t="s">
        <v>62</v>
      </c>
      <c r="I5" s="10" t="s">
        <v>63</v>
      </c>
      <c r="J5" s="10" t="s">
        <v>64</v>
      </c>
      <c r="K5" s="10" t="s">
        <v>65</v>
      </c>
    </row>
    <row r="6" customFormat="false" ht="15" hidden="false" customHeight="true" outlineLevel="0" collapsed="false">
      <c r="B6" s="33"/>
      <c r="C6" s="33"/>
      <c r="D6" s="33"/>
      <c r="E6" s="33"/>
      <c r="F6" s="33"/>
      <c r="G6" s="33"/>
      <c r="H6" s="33"/>
      <c r="I6" s="33"/>
      <c r="J6" s="33"/>
      <c r="K6" s="33"/>
    </row>
    <row r="7" s="17" customFormat="true" ht="15" hidden="false" customHeight="true" outlineLevel="0" collapsed="false">
      <c r="A7" s="34" t="s">
        <v>16</v>
      </c>
      <c r="B7" s="16" t="n">
        <f aca="false">SUM(B9:B40)</f>
        <v>111</v>
      </c>
      <c r="C7" s="16" t="n">
        <f aca="false">SUM(C9:C40)</f>
        <v>210</v>
      </c>
      <c r="D7" s="16" t="n">
        <f aca="false">SUM(D9:D40)</f>
        <v>905</v>
      </c>
      <c r="E7" s="45" t="n">
        <f aca="false">SUM(E9:E40)</f>
        <v>2330</v>
      </c>
      <c r="F7" s="45" t="n">
        <f aca="false">SUM(F9:F40)</f>
        <v>4130</v>
      </c>
      <c r="G7" s="45" t="n">
        <f aca="false">SUM(G9:G40)</f>
        <v>11924</v>
      </c>
      <c r="H7" s="45" t="n">
        <f aca="false">SUM(H9:H40)</f>
        <v>22066</v>
      </c>
      <c r="I7" s="45" t="n">
        <f aca="false">SUM(I9:I40)</f>
        <v>21191</v>
      </c>
      <c r="J7" s="45" t="n">
        <f aca="false">SUM(J9:J40)</f>
        <v>5042</v>
      </c>
      <c r="K7" s="16" t="n">
        <f aca="false">SUM(K9:K40)</f>
        <v>2589</v>
      </c>
    </row>
    <row r="8" s="17" customFormat="true" ht="15" hidden="false" customHeight="true" outlineLevel="0" collapsed="false">
      <c r="A8" s="37"/>
      <c r="B8" s="19"/>
      <c r="C8" s="19"/>
      <c r="D8" s="19"/>
      <c r="E8" s="46"/>
      <c r="F8" s="46"/>
      <c r="G8" s="46"/>
      <c r="H8" s="46"/>
      <c r="I8" s="46"/>
      <c r="J8" s="46"/>
      <c r="K8" s="19"/>
    </row>
    <row r="9" s="17" customFormat="true" ht="15" hidden="false" customHeight="true" outlineLevel="0" collapsed="false">
      <c r="A9" s="37" t="s">
        <v>17</v>
      </c>
      <c r="B9" s="21" t="n">
        <f aca="false">+Ae2004_cIV80p2_otra_edad_sexo!B9+AE2004_cIV80_otra_edad_sexo!B9</f>
        <v>0</v>
      </c>
      <c r="C9" s="21" t="n">
        <f aca="false">+Ae2004_cIV80p2_otra_edad_sexo!C9+AE2004_cIV80_otra_edad_sexo!C9</f>
        <v>1</v>
      </c>
      <c r="D9" s="21" t="n">
        <f aca="false">+Ae2004_cIV80p2_otra_edad_sexo!D9+AE2004_cIV80_otra_edad_sexo!D9</f>
        <v>5</v>
      </c>
      <c r="E9" s="47" t="n">
        <f aca="false">+Ae2004_cIV80p2_otra_edad_sexo!E9+AE2004_cIV80_otra_edad_sexo!E9</f>
        <v>23</v>
      </c>
      <c r="F9" s="47" t="n">
        <f aca="false">+Ae2004_cIV80p2_otra_edad_sexo!F9+AE2004_cIV80_otra_edad_sexo!F9</f>
        <v>62</v>
      </c>
      <c r="G9" s="47" t="n">
        <f aca="false">+Ae2004_cIV80p2_otra_edad_sexo!G9+AE2004_cIV80_otra_edad_sexo!G9</f>
        <v>191</v>
      </c>
      <c r="H9" s="47" t="n">
        <f aca="false">+Ae2004_cIV80p2_otra_edad_sexo!H9+AE2004_cIV80_otra_edad_sexo!H9</f>
        <v>268</v>
      </c>
      <c r="I9" s="47" t="n">
        <f aca="false">+Ae2004_cIV80p2_otra_edad_sexo!I9+AE2004_cIV80_otra_edad_sexo!I9</f>
        <v>158</v>
      </c>
      <c r="J9" s="47" t="n">
        <f aca="false">+Ae2004_cIV80p2_otra_edad_sexo!J9+AE2004_cIV80_otra_edad_sexo!J9</f>
        <v>22</v>
      </c>
      <c r="K9" s="21" t="n">
        <f aca="false">+Ae2004_cIV80p2_otra_edad_sexo!K9+AE2004_cIV80_otra_edad_sexo!K9</f>
        <v>7</v>
      </c>
    </row>
    <row r="10" s="17" customFormat="true" ht="15" hidden="false" customHeight="true" outlineLevel="0" collapsed="false">
      <c r="A10" s="37" t="s">
        <v>18</v>
      </c>
      <c r="B10" s="21" t="n">
        <f aca="false">+Ae2004_cIV80p2_otra_edad_sexo!B10+AE2004_cIV80_otra_edad_sexo!B10</f>
        <v>6</v>
      </c>
      <c r="C10" s="21" t="n">
        <f aca="false">+Ae2004_cIV80p2_otra_edad_sexo!C10+AE2004_cIV80_otra_edad_sexo!C10</f>
        <v>6</v>
      </c>
      <c r="D10" s="21" t="n">
        <f aca="false">+Ae2004_cIV80p2_otra_edad_sexo!D10+AE2004_cIV80_otra_edad_sexo!D10</f>
        <v>24</v>
      </c>
      <c r="E10" s="47" t="n">
        <f aca="false">+Ae2004_cIV80p2_otra_edad_sexo!E10+AE2004_cIV80_otra_edad_sexo!E10</f>
        <v>52</v>
      </c>
      <c r="F10" s="47" t="n">
        <f aca="false">+Ae2004_cIV80p2_otra_edad_sexo!F10+AE2004_cIV80_otra_edad_sexo!F10</f>
        <v>83</v>
      </c>
      <c r="G10" s="47" t="n">
        <f aca="false">+Ae2004_cIV80p2_otra_edad_sexo!G10+AE2004_cIV80_otra_edad_sexo!G10</f>
        <v>299</v>
      </c>
      <c r="H10" s="47" t="n">
        <f aca="false">+Ae2004_cIV80p2_otra_edad_sexo!H10+AE2004_cIV80_otra_edad_sexo!H10</f>
        <v>605</v>
      </c>
      <c r="I10" s="47" t="n">
        <f aca="false">+Ae2004_cIV80p2_otra_edad_sexo!I10+AE2004_cIV80_otra_edad_sexo!I10</f>
        <v>521</v>
      </c>
      <c r="J10" s="47" t="n">
        <f aca="false">+Ae2004_cIV80p2_otra_edad_sexo!J10+AE2004_cIV80_otra_edad_sexo!J10</f>
        <v>58</v>
      </c>
      <c r="K10" s="21" t="n">
        <f aca="false">+Ae2004_cIV80p2_otra_edad_sexo!K10+AE2004_cIV80_otra_edad_sexo!K10</f>
        <v>24</v>
      </c>
    </row>
    <row r="11" s="17" customFormat="true" ht="15" hidden="false" customHeight="true" outlineLevel="0" collapsed="false">
      <c r="A11" s="37" t="s">
        <v>19</v>
      </c>
      <c r="B11" s="21" t="n">
        <f aca="false">+Ae2004_cIV80p2_otra_edad_sexo!B11+AE2004_cIV80_otra_edad_sexo!B11</f>
        <v>1</v>
      </c>
      <c r="C11" s="21" t="n">
        <f aca="false">+Ae2004_cIV80p2_otra_edad_sexo!C11+AE2004_cIV80_otra_edad_sexo!C11</f>
        <v>2</v>
      </c>
      <c r="D11" s="21" t="n">
        <f aca="false">+Ae2004_cIV80p2_otra_edad_sexo!D11+AE2004_cIV80_otra_edad_sexo!D11</f>
        <v>7</v>
      </c>
      <c r="E11" s="47" t="n">
        <f aca="false">+Ae2004_cIV80p2_otra_edad_sexo!E11+AE2004_cIV80_otra_edad_sexo!E11</f>
        <v>30</v>
      </c>
      <c r="F11" s="47" t="n">
        <f aca="false">+Ae2004_cIV80p2_otra_edad_sexo!F11+AE2004_cIV80_otra_edad_sexo!F11</f>
        <v>35</v>
      </c>
      <c r="G11" s="47" t="n">
        <f aca="false">+Ae2004_cIV80p2_otra_edad_sexo!G11+AE2004_cIV80_otra_edad_sexo!G11</f>
        <v>74</v>
      </c>
      <c r="H11" s="47" t="n">
        <f aca="false">+Ae2004_cIV80p2_otra_edad_sexo!H11+AE2004_cIV80_otra_edad_sexo!H11</f>
        <v>234</v>
      </c>
      <c r="I11" s="47" t="n">
        <f aca="false">+Ae2004_cIV80p2_otra_edad_sexo!I11+AE2004_cIV80_otra_edad_sexo!I11</f>
        <v>205</v>
      </c>
      <c r="J11" s="47" t="n">
        <f aca="false">+Ae2004_cIV80p2_otra_edad_sexo!J11+AE2004_cIV80_otra_edad_sexo!J11</f>
        <v>44</v>
      </c>
      <c r="K11" s="21" t="n">
        <f aca="false">+Ae2004_cIV80p2_otra_edad_sexo!K11+AE2004_cIV80_otra_edad_sexo!K11</f>
        <v>10</v>
      </c>
    </row>
    <row r="12" s="17" customFormat="true" ht="15" hidden="false" customHeight="true" outlineLevel="0" collapsed="false">
      <c r="A12" s="37" t="s">
        <v>20</v>
      </c>
      <c r="B12" s="21" t="n">
        <f aca="false">+Ae2004_cIV80p2_otra_edad_sexo!B12+AE2004_cIV80_otra_edad_sexo!B12</f>
        <v>1</v>
      </c>
      <c r="C12" s="21" t="n">
        <f aca="false">+Ae2004_cIV80p2_otra_edad_sexo!C12+AE2004_cIV80_otra_edad_sexo!C12</f>
        <v>0</v>
      </c>
      <c r="D12" s="21" t="n">
        <f aca="false">+Ae2004_cIV80p2_otra_edad_sexo!D12+AE2004_cIV80_otra_edad_sexo!D12</f>
        <v>10</v>
      </c>
      <c r="E12" s="47" t="n">
        <f aca="false">+Ae2004_cIV80p2_otra_edad_sexo!E12+AE2004_cIV80_otra_edad_sexo!E12</f>
        <v>18</v>
      </c>
      <c r="F12" s="47" t="n">
        <f aca="false">+Ae2004_cIV80p2_otra_edad_sexo!F12+AE2004_cIV80_otra_edad_sexo!F12</f>
        <v>32</v>
      </c>
      <c r="G12" s="47" t="n">
        <f aca="false">+Ae2004_cIV80p2_otra_edad_sexo!G12+AE2004_cIV80_otra_edad_sexo!G12</f>
        <v>155</v>
      </c>
      <c r="H12" s="47" t="n">
        <f aca="false">+Ae2004_cIV80p2_otra_edad_sexo!H12+AE2004_cIV80_otra_edad_sexo!H12</f>
        <v>355</v>
      </c>
      <c r="I12" s="47" t="n">
        <f aca="false">+Ae2004_cIV80p2_otra_edad_sexo!I12+AE2004_cIV80_otra_edad_sexo!I12</f>
        <v>327</v>
      </c>
      <c r="J12" s="47" t="n">
        <f aca="false">+Ae2004_cIV80p2_otra_edad_sexo!J12+AE2004_cIV80_otra_edad_sexo!J12</f>
        <v>48</v>
      </c>
      <c r="K12" s="21" t="n">
        <f aca="false">+Ae2004_cIV80p2_otra_edad_sexo!K12+AE2004_cIV80_otra_edad_sexo!K12</f>
        <v>18</v>
      </c>
    </row>
    <row r="13" s="17" customFormat="true" ht="15" hidden="false" customHeight="true" outlineLevel="0" collapsed="false">
      <c r="A13" s="20" t="s">
        <v>21</v>
      </c>
      <c r="B13" s="21" t="n">
        <f aca="false">+Ae2004_cIV80p2_otra_edad_sexo!B13+AE2004_cIV80_otra_edad_sexo!B13</f>
        <v>0</v>
      </c>
      <c r="C13" s="21" t="n">
        <f aca="false">+Ae2004_cIV80p2_otra_edad_sexo!C13+AE2004_cIV80_otra_edad_sexo!C13</f>
        <v>2</v>
      </c>
      <c r="D13" s="21" t="n">
        <f aca="false">+Ae2004_cIV80p2_otra_edad_sexo!D13+AE2004_cIV80_otra_edad_sexo!D13</f>
        <v>15</v>
      </c>
      <c r="E13" s="47" t="n">
        <f aca="false">+Ae2004_cIV80p2_otra_edad_sexo!E13+AE2004_cIV80_otra_edad_sexo!E13</f>
        <v>24</v>
      </c>
      <c r="F13" s="47" t="n">
        <f aca="false">+Ae2004_cIV80p2_otra_edad_sexo!F13+AE2004_cIV80_otra_edad_sexo!F13</f>
        <v>56</v>
      </c>
      <c r="G13" s="47" t="n">
        <f aca="false">+Ae2004_cIV80p2_otra_edad_sexo!G13+AE2004_cIV80_otra_edad_sexo!G13</f>
        <v>194</v>
      </c>
      <c r="H13" s="47" t="n">
        <f aca="false">+Ae2004_cIV80p2_otra_edad_sexo!H13+AE2004_cIV80_otra_edad_sexo!H13</f>
        <v>367</v>
      </c>
      <c r="I13" s="47" t="n">
        <f aca="false">+Ae2004_cIV80p2_otra_edad_sexo!I13+AE2004_cIV80_otra_edad_sexo!I13</f>
        <v>280</v>
      </c>
      <c r="J13" s="47" t="n">
        <f aca="false">+Ae2004_cIV80p2_otra_edad_sexo!J13+AE2004_cIV80_otra_edad_sexo!J13</f>
        <v>39</v>
      </c>
      <c r="K13" s="21" t="n">
        <f aca="false">+Ae2004_cIV80p2_otra_edad_sexo!K13+AE2004_cIV80_otra_edad_sexo!K13</f>
        <v>17</v>
      </c>
    </row>
    <row r="14" s="17" customFormat="true" ht="15" hidden="false" customHeight="true" outlineLevel="0" collapsed="false">
      <c r="A14" s="37" t="s">
        <v>22</v>
      </c>
      <c r="B14" s="21" t="n">
        <f aca="false">+Ae2004_cIV80p2_otra_edad_sexo!B14+AE2004_cIV80_otra_edad_sexo!B14</f>
        <v>0</v>
      </c>
      <c r="C14" s="21" t="n">
        <f aca="false">+Ae2004_cIV80p2_otra_edad_sexo!C14+AE2004_cIV80_otra_edad_sexo!C14</f>
        <v>2</v>
      </c>
      <c r="D14" s="21" t="n">
        <f aca="false">+Ae2004_cIV80p2_otra_edad_sexo!D14+AE2004_cIV80_otra_edad_sexo!D14</f>
        <v>6</v>
      </c>
      <c r="E14" s="47" t="n">
        <f aca="false">+Ae2004_cIV80p2_otra_edad_sexo!E14+AE2004_cIV80_otra_edad_sexo!E14</f>
        <v>13</v>
      </c>
      <c r="F14" s="47" t="n">
        <f aca="false">+Ae2004_cIV80p2_otra_edad_sexo!F14+AE2004_cIV80_otra_edad_sexo!F14</f>
        <v>22</v>
      </c>
      <c r="G14" s="47" t="n">
        <f aca="false">+Ae2004_cIV80p2_otra_edad_sexo!G14+AE2004_cIV80_otra_edad_sexo!G14</f>
        <v>58</v>
      </c>
      <c r="H14" s="47" t="n">
        <f aca="false">+Ae2004_cIV80p2_otra_edad_sexo!H14+AE2004_cIV80_otra_edad_sexo!H14</f>
        <v>69</v>
      </c>
      <c r="I14" s="47" t="n">
        <f aca="false">+Ae2004_cIV80p2_otra_edad_sexo!I14+AE2004_cIV80_otra_edad_sexo!I14</f>
        <v>79</v>
      </c>
      <c r="J14" s="47" t="n">
        <f aca="false">+Ae2004_cIV80p2_otra_edad_sexo!J14+AE2004_cIV80_otra_edad_sexo!J14</f>
        <v>18</v>
      </c>
      <c r="K14" s="21" t="n">
        <f aca="false">+Ae2004_cIV80p2_otra_edad_sexo!K14+AE2004_cIV80_otra_edad_sexo!K14</f>
        <v>10</v>
      </c>
    </row>
    <row r="15" s="17" customFormat="true" ht="15" hidden="false" customHeight="true" outlineLevel="0" collapsed="false">
      <c r="A15" s="37" t="s">
        <v>23</v>
      </c>
      <c r="B15" s="21" t="n">
        <f aca="false">+Ae2004_cIV80p2_otra_edad_sexo!B15+AE2004_cIV80_otra_edad_sexo!B15</f>
        <v>12</v>
      </c>
      <c r="C15" s="21" t="n">
        <f aca="false">+Ae2004_cIV80p2_otra_edad_sexo!C15+AE2004_cIV80_otra_edad_sexo!C15</f>
        <v>22</v>
      </c>
      <c r="D15" s="21" t="n">
        <f aca="false">+Ae2004_cIV80p2_otra_edad_sexo!D15+AE2004_cIV80_otra_edad_sexo!D15</f>
        <v>65</v>
      </c>
      <c r="E15" s="47" t="n">
        <f aca="false">+Ae2004_cIV80p2_otra_edad_sexo!E15+AE2004_cIV80_otra_edad_sexo!E15</f>
        <v>95</v>
      </c>
      <c r="F15" s="47" t="n">
        <f aca="false">+Ae2004_cIV80p2_otra_edad_sexo!F15+AE2004_cIV80_otra_edad_sexo!F15</f>
        <v>138</v>
      </c>
      <c r="G15" s="47" t="n">
        <f aca="false">+Ae2004_cIV80p2_otra_edad_sexo!G15+AE2004_cIV80_otra_edad_sexo!G15</f>
        <v>354</v>
      </c>
      <c r="H15" s="47" t="n">
        <f aca="false">+Ae2004_cIV80p2_otra_edad_sexo!H15+AE2004_cIV80_otra_edad_sexo!H15</f>
        <v>681</v>
      </c>
      <c r="I15" s="47" t="n">
        <f aca="false">+Ae2004_cIV80p2_otra_edad_sexo!I15+AE2004_cIV80_otra_edad_sexo!I15</f>
        <v>620</v>
      </c>
      <c r="J15" s="47" t="n">
        <f aca="false">+Ae2004_cIV80p2_otra_edad_sexo!J15+AE2004_cIV80_otra_edad_sexo!J15</f>
        <v>124</v>
      </c>
      <c r="K15" s="21" t="n">
        <f aca="false">+Ae2004_cIV80p2_otra_edad_sexo!K15+AE2004_cIV80_otra_edad_sexo!K15</f>
        <v>105</v>
      </c>
    </row>
    <row r="16" s="17" customFormat="true" ht="15" hidden="false" customHeight="true" outlineLevel="0" collapsed="false">
      <c r="A16" s="37" t="s">
        <v>24</v>
      </c>
      <c r="B16" s="21" t="n">
        <f aca="false">+Ae2004_cIV80p2_otra_edad_sexo!B16+AE2004_cIV80_otra_edad_sexo!B16</f>
        <v>4</v>
      </c>
      <c r="C16" s="21" t="n">
        <f aca="false">+Ae2004_cIV80p2_otra_edad_sexo!C16+AE2004_cIV80_otra_edad_sexo!C16</f>
        <v>15</v>
      </c>
      <c r="D16" s="21" t="n">
        <f aca="false">+Ae2004_cIV80p2_otra_edad_sexo!D16+AE2004_cIV80_otra_edad_sexo!D16</f>
        <v>42</v>
      </c>
      <c r="E16" s="47" t="n">
        <f aca="false">+Ae2004_cIV80p2_otra_edad_sexo!E16+AE2004_cIV80_otra_edad_sexo!E16</f>
        <v>124</v>
      </c>
      <c r="F16" s="47" t="n">
        <f aca="false">+Ae2004_cIV80p2_otra_edad_sexo!F16+AE2004_cIV80_otra_edad_sexo!F16</f>
        <v>145</v>
      </c>
      <c r="G16" s="47" t="n">
        <f aca="false">+Ae2004_cIV80p2_otra_edad_sexo!G16+AE2004_cIV80_otra_edad_sexo!G16</f>
        <v>420</v>
      </c>
      <c r="H16" s="47" t="n">
        <f aca="false">+Ae2004_cIV80p2_otra_edad_sexo!H16+AE2004_cIV80_otra_edad_sexo!H16</f>
        <v>613</v>
      </c>
      <c r="I16" s="47" t="n">
        <f aca="false">+Ae2004_cIV80p2_otra_edad_sexo!I16+AE2004_cIV80_otra_edad_sexo!I16</f>
        <v>565</v>
      </c>
      <c r="J16" s="47" t="n">
        <f aca="false">+Ae2004_cIV80p2_otra_edad_sexo!J16+AE2004_cIV80_otra_edad_sexo!J16</f>
        <v>93</v>
      </c>
      <c r="K16" s="21" t="n">
        <f aca="false">+Ae2004_cIV80p2_otra_edad_sexo!K16+AE2004_cIV80_otra_edad_sexo!K16</f>
        <v>55</v>
      </c>
    </row>
    <row r="17" s="17" customFormat="true" ht="15" hidden="false" customHeight="true" outlineLevel="0" collapsed="false">
      <c r="A17" s="40" t="s">
        <v>66</v>
      </c>
      <c r="B17" s="21" t="n">
        <f aca="false">+Ae2004_cIV80p2_otra_edad_sexo!B17+AE2004_cIV80_otra_edad_sexo!B17</f>
        <v>9</v>
      </c>
      <c r="C17" s="21" t="n">
        <f aca="false">+Ae2004_cIV80p2_otra_edad_sexo!C17+AE2004_cIV80_otra_edad_sexo!C17</f>
        <v>26</v>
      </c>
      <c r="D17" s="21" t="n">
        <f aca="false">+Ae2004_cIV80p2_otra_edad_sexo!D17+AE2004_cIV80_otra_edad_sexo!D17</f>
        <v>126</v>
      </c>
      <c r="E17" s="47" t="n">
        <f aca="false">+Ae2004_cIV80p2_otra_edad_sexo!E17+AE2004_cIV80_otra_edad_sexo!E17</f>
        <v>365</v>
      </c>
      <c r="F17" s="47" t="n">
        <f aca="false">+Ae2004_cIV80p2_otra_edad_sexo!F17+AE2004_cIV80_otra_edad_sexo!F17</f>
        <v>1089</v>
      </c>
      <c r="G17" s="47" t="n">
        <f aca="false">+Ae2004_cIV80p2_otra_edad_sexo!G17+AE2004_cIV80_otra_edad_sexo!G17</f>
        <v>3015</v>
      </c>
      <c r="H17" s="47" t="n">
        <f aca="false">+Ae2004_cIV80p2_otra_edad_sexo!H17+AE2004_cIV80_otra_edad_sexo!H17</f>
        <v>6156</v>
      </c>
      <c r="I17" s="47" t="n">
        <f aca="false">+Ae2004_cIV80p2_otra_edad_sexo!I17+AE2004_cIV80_otra_edad_sexo!I17</f>
        <v>7576</v>
      </c>
      <c r="J17" s="47" t="n">
        <f aca="false">+Ae2004_cIV80p2_otra_edad_sexo!J17+AE2004_cIV80_otra_edad_sexo!J17</f>
        <v>2545</v>
      </c>
      <c r="K17" s="21" t="n">
        <f aca="false">+Ae2004_cIV80p2_otra_edad_sexo!K17+AE2004_cIV80_otra_edad_sexo!K17</f>
        <v>992</v>
      </c>
    </row>
    <row r="18" s="17" customFormat="true" ht="15" hidden="false" customHeight="true" outlineLevel="0" collapsed="false">
      <c r="A18" s="37" t="s">
        <v>26</v>
      </c>
      <c r="B18" s="21" t="n">
        <f aca="false">+Ae2004_cIV80p2_otra_edad_sexo!B18+AE2004_cIV80_otra_edad_sexo!B18</f>
        <v>3</v>
      </c>
      <c r="C18" s="21" t="n">
        <f aca="false">+Ae2004_cIV80p2_otra_edad_sexo!C18+AE2004_cIV80_otra_edad_sexo!C18</f>
        <v>0</v>
      </c>
      <c r="D18" s="21" t="n">
        <f aca="false">+Ae2004_cIV80p2_otra_edad_sexo!D18+AE2004_cIV80_otra_edad_sexo!D18</f>
        <v>36</v>
      </c>
      <c r="E18" s="47" t="n">
        <f aca="false">+Ae2004_cIV80p2_otra_edad_sexo!E18+AE2004_cIV80_otra_edad_sexo!E18</f>
        <v>85</v>
      </c>
      <c r="F18" s="47" t="n">
        <f aca="false">+Ae2004_cIV80p2_otra_edad_sexo!F18+AE2004_cIV80_otra_edad_sexo!F18</f>
        <v>93</v>
      </c>
      <c r="G18" s="47" t="n">
        <f aca="false">+Ae2004_cIV80p2_otra_edad_sexo!G18+AE2004_cIV80_otra_edad_sexo!G18</f>
        <v>143</v>
      </c>
      <c r="H18" s="47" t="n">
        <f aca="false">+Ae2004_cIV80p2_otra_edad_sexo!H18+AE2004_cIV80_otra_edad_sexo!H18</f>
        <v>229</v>
      </c>
      <c r="I18" s="47" t="n">
        <f aca="false">+Ae2004_cIV80p2_otra_edad_sexo!I18+AE2004_cIV80_otra_edad_sexo!I18</f>
        <v>193</v>
      </c>
      <c r="J18" s="47" t="n">
        <f aca="false">+Ae2004_cIV80p2_otra_edad_sexo!J18+AE2004_cIV80_otra_edad_sexo!J18</f>
        <v>29</v>
      </c>
      <c r="K18" s="21" t="n">
        <f aca="false">+Ae2004_cIV80p2_otra_edad_sexo!K18+AE2004_cIV80_otra_edad_sexo!K18</f>
        <v>35</v>
      </c>
    </row>
    <row r="19" s="17" customFormat="true" ht="15" hidden="false" customHeight="true" outlineLevel="0" collapsed="false">
      <c r="A19" s="37" t="s">
        <v>27</v>
      </c>
      <c r="B19" s="21" t="n">
        <f aca="false">+Ae2004_cIV80p2_otra_edad_sexo!B19+AE2004_cIV80_otra_edad_sexo!B19</f>
        <v>2</v>
      </c>
      <c r="C19" s="21" t="n">
        <f aca="false">+Ae2004_cIV80p2_otra_edad_sexo!C19+AE2004_cIV80_otra_edad_sexo!C19</f>
        <v>3</v>
      </c>
      <c r="D19" s="21" t="n">
        <f aca="false">+Ae2004_cIV80p2_otra_edad_sexo!D19+AE2004_cIV80_otra_edad_sexo!D19</f>
        <v>22</v>
      </c>
      <c r="E19" s="47" t="n">
        <f aca="false">+Ae2004_cIV80p2_otra_edad_sexo!E19+AE2004_cIV80_otra_edad_sexo!E19</f>
        <v>102</v>
      </c>
      <c r="F19" s="47" t="n">
        <f aca="false">+Ae2004_cIV80p2_otra_edad_sexo!F19+AE2004_cIV80_otra_edad_sexo!F19</f>
        <v>235</v>
      </c>
      <c r="G19" s="47" t="n">
        <f aca="false">+Ae2004_cIV80p2_otra_edad_sexo!G19+AE2004_cIV80_otra_edad_sexo!G19</f>
        <v>807</v>
      </c>
      <c r="H19" s="47" t="n">
        <f aca="false">+Ae2004_cIV80p2_otra_edad_sexo!H19+AE2004_cIV80_otra_edad_sexo!H19</f>
        <v>1175</v>
      </c>
      <c r="I19" s="47" t="n">
        <f aca="false">+Ae2004_cIV80p2_otra_edad_sexo!I19+AE2004_cIV80_otra_edad_sexo!I19</f>
        <v>719</v>
      </c>
      <c r="J19" s="47" t="n">
        <f aca="false">+Ae2004_cIV80p2_otra_edad_sexo!J19+AE2004_cIV80_otra_edad_sexo!J19</f>
        <v>125</v>
      </c>
      <c r="K19" s="21" t="n">
        <f aca="false">+Ae2004_cIV80p2_otra_edad_sexo!K19+AE2004_cIV80_otra_edad_sexo!K19</f>
        <v>60</v>
      </c>
    </row>
    <row r="20" s="17" customFormat="true" ht="15" hidden="false" customHeight="true" outlineLevel="0" collapsed="false">
      <c r="A20" s="37" t="s">
        <v>28</v>
      </c>
      <c r="B20" s="21" t="n">
        <f aca="false">+Ae2004_cIV80p2_otra_edad_sexo!B20+AE2004_cIV80_otra_edad_sexo!B20</f>
        <v>0</v>
      </c>
      <c r="C20" s="21" t="n">
        <f aca="false">+Ae2004_cIV80p2_otra_edad_sexo!C20+AE2004_cIV80_otra_edad_sexo!C20</f>
        <v>7</v>
      </c>
      <c r="D20" s="21" t="n">
        <f aca="false">+Ae2004_cIV80p2_otra_edad_sexo!D20+AE2004_cIV80_otra_edad_sexo!D20</f>
        <v>37</v>
      </c>
      <c r="E20" s="47" t="n">
        <f aca="false">+Ae2004_cIV80p2_otra_edad_sexo!E20+AE2004_cIV80_otra_edad_sexo!E20</f>
        <v>119</v>
      </c>
      <c r="F20" s="47" t="n">
        <f aca="false">+Ae2004_cIV80p2_otra_edad_sexo!F20+AE2004_cIV80_otra_edad_sexo!F20</f>
        <v>161</v>
      </c>
      <c r="G20" s="47" t="n">
        <f aca="false">+Ae2004_cIV80p2_otra_edad_sexo!G20+AE2004_cIV80_otra_edad_sexo!G20</f>
        <v>373</v>
      </c>
      <c r="H20" s="47" t="n">
        <f aca="false">+Ae2004_cIV80p2_otra_edad_sexo!H20+AE2004_cIV80_otra_edad_sexo!H20</f>
        <v>696</v>
      </c>
      <c r="I20" s="47" t="n">
        <f aca="false">+Ae2004_cIV80p2_otra_edad_sexo!I20+AE2004_cIV80_otra_edad_sexo!I20</f>
        <v>681</v>
      </c>
      <c r="J20" s="47" t="n">
        <f aca="false">+Ae2004_cIV80p2_otra_edad_sexo!J20+AE2004_cIV80_otra_edad_sexo!J20</f>
        <v>162</v>
      </c>
      <c r="K20" s="21" t="n">
        <f aca="false">+Ae2004_cIV80p2_otra_edad_sexo!K20+AE2004_cIV80_otra_edad_sexo!K20</f>
        <v>141</v>
      </c>
    </row>
    <row r="21" s="17" customFormat="true" ht="15" hidden="false" customHeight="true" outlineLevel="0" collapsed="false">
      <c r="A21" s="37" t="s">
        <v>29</v>
      </c>
      <c r="B21" s="21" t="n">
        <f aca="false">+Ae2004_cIV80p2_otra_edad_sexo!B21+AE2004_cIV80_otra_edad_sexo!B21</f>
        <v>0</v>
      </c>
      <c r="C21" s="21" t="n">
        <f aca="false">+Ae2004_cIV80p2_otra_edad_sexo!C21+AE2004_cIV80_otra_edad_sexo!C21</f>
        <v>3</v>
      </c>
      <c r="D21" s="21" t="n">
        <f aca="false">+Ae2004_cIV80p2_otra_edad_sexo!D21+AE2004_cIV80_otra_edad_sexo!D21</f>
        <v>13</v>
      </c>
      <c r="E21" s="47" t="n">
        <f aca="false">+Ae2004_cIV80p2_otra_edad_sexo!E21+AE2004_cIV80_otra_edad_sexo!E21</f>
        <v>79</v>
      </c>
      <c r="F21" s="47" t="n">
        <f aca="false">+Ae2004_cIV80p2_otra_edad_sexo!F21+AE2004_cIV80_otra_edad_sexo!F21</f>
        <v>144</v>
      </c>
      <c r="G21" s="47" t="n">
        <f aca="false">+Ae2004_cIV80p2_otra_edad_sexo!G21+AE2004_cIV80_otra_edad_sexo!G21</f>
        <v>360</v>
      </c>
      <c r="H21" s="47" t="n">
        <f aca="false">+Ae2004_cIV80p2_otra_edad_sexo!H21+AE2004_cIV80_otra_edad_sexo!H21</f>
        <v>531</v>
      </c>
      <c r="I21" s="47" t="n">
        <f aca="false">+Ae2004_cIV80p2_otra_edad_sexo!I21+AE2004_cIV80_otra_edad_sexo!I21</f>
        <v>499</v>
      </c>
      <c r="J21" s="47" t="n">
        <f aca="false">+Ae2004_cIV80p2_otra_edad_sexo!J21+AE2004_cIV80_otra_edad_sexo!J21</f>
        <v>115</v>
      </c>
      <c r="K21" s="21" t="n">
        <f aca="false">+Ae2004_cIV80p2_otra_edad_sexo!K21+AE2004_cIV80_otra_edad_sexo!K21</f>
        <v>56</v>
      </c>
    </row>
    <row r="22" s="17" customFormat="true" ht="15" hidden="false" customHeight="true" outlineLevel="0" collapsed="false">
      <c r="A22" s="37" t="s">
        <v>30</v>
      </c>
      <c r="B22" s="21" t="n">
        <f aca="false">+Ae2004_cIV80p2_otra_edad_sexo!B22+AE2004_cIV80_otra_edad_sexo!B22</f>
        <v>4</v>
      </c>
      <c r="C22" s="21" t="n">
        <f aca="false">+Ae2004_cIV80p2_otra_edad_sexo!C22+AE2004_cIV80_otra_edad_sexo!C22</f>
        <v>10</v>
      </c>
      <c r="D22" s="21" t="n">
        <f aca="false">+Ae2004_cIV80p2_otra_edad_sexo!D22+AE2004_cIV80_otra_edad_sexo!D22</f>
        <v>50</v>
      </c>
      <c r="E22" s="47" t="n">
        <f aca="false">+Ae2004_cIV80p2_otra_edad_sexo!E22+AE2004_cIV80_otra_edad_sexo!E22</f>
        <v>117</v>
      </c>
      <c r="F22" s="47" t="n">
        <f aca="false">+Ae2004_cIV80p2_otra_edad_sexo!F22+AE2004_cIV80_otra_edad_sexo!F22</f>
        <v>147</v>
      </c>
      <c r="G22" s="47" t="n">
        <f aca="false">+Ae2004_cIV80p2_otra_edad_sexo!G22+AE2004_cIV80_otra_edad_sexo!G22</f>
        <v>463</v>
      </c>
      <c r="H22" s="47" t="n">
        <f aca="false">+Ae2004_cIV80p2_otra_edad_sexo!H22+AE2004_cIV80_otra_edad_sexo!H22</f>
        <v>767</v>
      </c>
      <c r="I22" s="47" t="n">
        <f aca="false">+Ae2004_cIV80p2_otra_edad_sexo!I22+AE2004_cIV80_otra_edad_sexo!I22</f>
        <v>684</v>
      </c>
      <c r="J22" s="47" t="n">
        <f aca="false">+Ae2004_cIV80p2_otra_edad_sexo!J22+AE2004_cIV80_otra_edad_sexo!J22</f>
        <v>122</v>
      </c>
      <c r="K22" s="21" t="n">
        <f aca="false">+Ae2004_cIV80p2_otra_edad_sexo!K22+AE2004_cIV80_otra_edad_sexo!K22</f>
        <v>100</v>
      </c>
    </row>
    <row r="23" s="17" customFormat="true" ht="15" hidden="false" customHeight="true" outlineLevel="0" collapsed="false">
      <c r="A23" s="37" t="s">
        <v>31</v>
      </c>
      <c r="B23" s="21" t="n">
        <f aca="false">+Ae2004_cIV80p2_otra_edad_sexo!B23+AE2004_cIV80_otra_edad_sexo!B23</f>
        <v>8</v>
      </c>
      <c r="C23" s="21" t="n">
        <f aca="false">+Ae2004_cIV80p2_otra_edad_sexo!C23+AE2004_cIV80_otra_edad_sexo!C23</f>
        <v>24</v>
      </c>
      <c r="D23" s="21" t="n">
        <f aca="false">+Ae2004_cIV80p2_otra_edad_sexo!D23+AE2004_cIV80_otra_edad_sexo!D23</f>
        <v>71</v>
      </c>
      <c r="E23" s="47" t="n">
        <f aca="false">+Ae2004_cIV80p2_otra_edad_sexo!E23+AE2004_cIV80_otra_edad_sexo!E23</f>
        <v>145</v>
      </c>
      <c r="F23" s="47" t="n">
        <f aca="false">+Ae2004_cIV80p2_otra_edad_sexo!F23+AE2004_cIV80_otra_edad_sexo!F23</f>
        <v>249</v>
      </c>
      <c r="G23" s="47" t="n">
        <f aca="false">+Ae2004_cIV80p2_otra_edad_sexo!G23+AE2004_cIV80_otra_edad_sexo!G23</f>
        <v>872</v>
      </c>
      <c r="H23" s="47" t="n">
        <f aca="false">+Ae2004_cIV80p2_otra_edad_sexo!H23+AE2004_cIV80_otra_edad_sexo!H23</f>
        <v>1561</v>
      </c>
      <c r="I23" s="47" t="n">
        <f aca="false">+Ae2004_cIV80p2_otra_edad_sexo!I23+AE2004_cIV80_otra_edad_sexo!I23</f>
        <v>1213</v>
      </c>
      <c r="J23" s="47" t="n">
        <f aca="false">+Ae2004_cIV80p2_otra_edad_sexo!J23+AE2004_cIV80_otra_edad_sexo!J23</f>
        <v>195</v>
      </c>
      <c r="K23" s="21" t="n">
        <f aca="false">+Ae2004_cIV80p2_otra_edad_sexo!K23+AE2004_cIV80_otra_edad_sexo!K23</f>
        <v>112</v>
      </c>
    </row>
    <row r="24" s="17" customFormat="true" ht="15" hidden="false" customHeight="true" outlineLevel="0" collapsed="false">
      <c r="A24" s="20" t="s">
        <v>32</v>
      </c>
      <c r="B24" s="21" t="n">
        <f aca="false">+Ae2004_cIV80p2_otra_edad_sexo!B24+AE2004_cIV80_otra_edad_sexo!B24</f>
        <v>1</v>
      </c>
      <c r="C24" s="21" t="n">
        <f aca="false">+Ae2004_cIV80p2_otra_edad_sexo!C24+AE2004_cIV80_otra_edad_sexo!C24</f>
        <v>4</v>
      </c>
      <c r="D24" s="21" t="n">
        <f aca="false">+Ae2004_cIV80p2_otra_edad_sexo!D24+AE2004_cIV80_otra_edad_sexo!D24</f>
        <v>19</v>
      </c>
      <c r="E24" s="47" t="n">
        <f aca="false">+Ae2004_cIV80p2_otra_edad_sexo!E24+AE2004_cIV80_otra_edad_sexo!E24</f>
        <v>61</v>
      </c>
      <c r="F24" s="47" t="n">
        <f aca="false">+Ae2004_cIV80p2_otra_edad_sexo!F24+AE2004_cIV80_otra_edad_sexo!F24</f>
        <v>136</v>
      </c>
      <c r="G24" s="47" t="n">
        <f aca="false">+Ae2004_cIV80p2_otra_edad_sexo!G24+AE2004_cIV80_otra_edad_sexo!G24</f>
        <v>448</v>
      </c>
      <c r="H24" s="47" t="n">
        <f aca="false">+Ae2004_cIV80p2_otra_edad_sexo!H24+AE2004_cIV80_otra_edad_sexo!H24</f>
        <v>736</v>
      </c>
      <c r="I24" s="47" t="n">
        <f aca="false">+Ae2004_cIV80p2_otra_edad_sexo!I24+AE2004_cIV80_otra_edad_sexo!I24</f>
        <v>569</v>
      </c>
      <c r="J24" s="47" t="n">
        <f aca="false">+Ae2004_cIV80p2_otra_edad_sexo!J24+AE2004_cIV80_otra_edad_sexo!J24</f>
        <v>93</v>
      </c>
      <c r="K24" s="21" t="n">
        <f aca="false">+Ae2004_cIV80p2_otra_edad_sexo!K24+AE2004_cIV80_otra_edad_sexo!K24</f>
        <v>53</v>
      </c>
    </row>
    <row r="25" s="17" customFormat="true" ht="15" hidden="false" customHeight="true" outlineLevel="0" collapsed="false">
      <c r="A25" s="37" t="s">
        <v>33</v>
      </c>
      <c r="B25" s="21" t="n">
        <f aca="false">+Ae2004_cIV80p2_otra_edad_sexo!B25+AE2004_cIV80_otra_edad_sexo!B25</f>
        <v>1</v>
      </c>
      <c r="C25" s="21" t="n">
        <f aca="false">+Ae2004_cIV80p2_otra_edad_sexo!C25+AE2004_cIV80_otra_edad_sexo!C25</f>
        <v>0</v>
      </c>
      <c r="D25" s="21" t="n">
        <f aca="false">+Ae2004_cIV80p2_otra_edad_sexo!D25+AE2004_cIV80_otra_edad_sexo!D25</f>
        <v>2</v>
      </c>
      <c r="E25" s="47" t="n">
        <f aca="false">+Ae2004_cIV80p2_otra_edad_sexo!E25+AE2004_cIV80_otra_edad_sexo!E25</f>
        <v>15</v>
      </c>
      <c r="F25" s="47" t="n">
        <f aca="false">+Ae2004_cIV80p2_otra_edad_sexo!F25+AE2004_cIV80_otra_edad_sexo!F25</f>
        <v>33</v>
      </c>
      <c r="G25" s="47" t="n">
        <f aca="false">+Ae2004_cIV80p2_otra_edad_sexo!G25+AE2004_cIV80_otra_edad_sexo!G25</f>
        <v>101</v>
      </c>
      <c r="H25" s="47" t="n">
        <f aca="false">+Ae2004_cIV80p2_otra_edad_sexo!H25+AE2004_cIV80_otra_edad_sexo!H25</f>
        <v>174</v>
      </c>
      <c r="I25" s="47" t="n">
        <f aca="false">+Ae2004_cIV80p2_otra_edad_sexo!I25+AE2004_cIV80_otra_edad_sexo!I25</f>
        <v>140</v>
      </c>
      <c r="J25" s="47" t="n">
        <f aca="false">+Ae2004_cIV80p2_otra_edad_sexo!J25+AE2004_cIV80_otra_edad_sexo!J25</f>
        <v>25</v>
      </c>
      <c r="K25" s="21" t="n">
        <f aca="false">+Ae2004_cIV80p2_otra_edad_sexo!K25+AE2004_cIV80_otra_edad_sexo!K25</f>
        <v>20</v>
      </c>
    </row>
    <row r="26" s="17" customFormat="true" ht="15" hidden="false" customHeight="true" outlineLevel="0" collapsed="false">
      <c r="A26" s="37" t="s">
        <v>34</v>
      </c>
      <c r="B26" s="21" t="n">
        <f aca="false">+Ae2004_cIV80p2_otra_edad_sexo!B26+AE2004_cIV80_otra_edad_sexo!B26</f>
        <v>1</v>
      </c>
      <c r="C26" s="21" t="n">
        <f aca="false">+Ae2004_cIV80p2_otra_edad_sexo!C26+AE2004_cIV80_otra_edad_sexo!C26</f>
        <v>1</v>
      </c>
      <c r="D26" s="21" t="n">
        <f aca="false">+Ae2004_cIV80p2_otra_edad_sexo!D26+AE2004_cIV80_otra_edad_sexo!D26</f>
        <v>12</v>
      </c>
      <c r="E26" s="47" t="n">
        <f aca="false">+Ae2004_cIV80p2_otra_edad_sexo!E26+AE2004_cIV80_otra_edad_sexo!E26</f>
        <v>29</v>
      </c>
      <c r="F26" s="47" t="n">
        <f aca="false">+Ae2004_cIV80p2_otra_edad_sexo!F26+AE2004_cIV80_otra_edad_sexo!F26</f>
        <v>45</v>
      </c>
      <c r="G26" s="47" t="n">
        <f aca="false">+Ae2004_cIV80p2_otra_edad_sexo!G26+AE2004_cIV80_otra_edad_sexo!G26</f>
        <v>129</v>
      </c>
      <c r="H26" s="47" t="n">
        <f aca="false">+Ae2004_cIV80p2_otra_edad_sexo!H26+AE2004_cIV80_otra_edad_sexo!H26</f>
        <v>266</v>
      </c>
      <c r="I26" s="47" t="n">
        <f aca="false">+Ae2004_cIV80p2_otra_edad_sexo!I26+AE2004_cIV80_otra_edad_sexo!I26</f>
        <v>236</v>
      </c>
      <c r="J26" s="47" t="n">
        <f aca="false">+Ae2004_cIV80p2_otra_edad_sexo!J26+AE2004_cIV80_otra_edad_sexo!J26</f>
        <v>55</v>
      </c>
      <c r="K26" s="21" t="n">
        <f aca="false">+Ae2004_cIV80p2_otra_edad_sexo!K26+AE2004_cIV80_otra_edad_sexo!K26</f>
        <v>31</v>
      </c>
    </row>
    <row r="27" s="17" customFormat="true" ht="15" hidden="false" customHeight="true" outlineLevel="0" collapsed="false">
      <c r="A27" s="37" t="s">
        <v>35</v>
      </c>
      <c r="B27" s="21" t="n">
        <f aca="false">+Ae2004_cIV80p2_otra_edad_sexo!B27+AE2004_cIV80_otra_edad_sexo!B27</f>
        <v>1</v>
      </c>
      <c r="C27" s="21" t="n">
        <f aca="false">+Ae2004_cIV80p2_otra_edad_sexo!C27+AE2004_cIV80_otra_edad_sexo!C27</f>
        <v>0</v>
      </c>
      <c r="D27" s="21" t="n">
        <f aca="false">+Ae2004_cIV80p2_otra_edad_sexo!D27+AE2004_cIV80_otra_edad_sexo!D27</f>
        <v>5</v>
      </c>
      <c r="E27" s="47" t="n">
        <f aca="false">+Ae2004_cIV80p2_otra_edad_sexo!E27+AE2004_cIV80_otra_edad_sexo!E27</f>
        <v>17</v>
      </c>
      <c r="F27" s="47" t="n">
        <f aca="false">+Ae2004_cIV80p2_otra_edad_sexo!F27+AE2004_cIV80_otra_edad_sexo!F27</f>
        <v>38</v>
      </c>
      <c r="G27" s="47" t="n">
        <f aca="false">+Ae2004_cIV80p2_otra_edad_sexo!G27+AE2004_cIV80_otra_edad_sexo!G27</f>
        <v>126</v>
      </c>
      <c r="H27" s="47" t="n">
        <f aca="false">+Ae2004_cIV80p2_otra_edad_sexo!H27+AE2004_cIV80_otra_edad_sexo!H27</f>
        <v>248</v>
      </c>
      <c r="I27" s="47" t="n">
        <f aca="false">+Ae2004_cIV80p2_otra_edad_sexo!I27+AE2004_cIV80_otra_edad_sexo!I27</f>
        <v>217</v>
      </c>
      <c r="J27" s="47" t="n">
        <f aca="false">+Ae2004_cIV80p2_otra_edad_sexo!J27+AE2004_cIV80_otra_edad_sexo!J27</f>
        <v>28</v>
      </c>
      <c r="K27" s="21" t="n">
        <f aca="false">+Ae2004_cIV80p2_otra_edad_sexo!K27+AE2004_cIV80_otra_edad_sexo!K27</f>
        <v>17</v>
      </c>
    </row>
    <row r="28" s="17" customFormat="true" ht="15" hidden="false" customHeight="true" outlineLevel="0" collapsed="false">
      <c r="A28" s="37" t="s">
        <v>36</v>
      </c>
      <c r="B28" s="21" t="n">
        <f aca="false">+Ae2004_cIV80p2_otra_edad_sexo!B28+AE2004_cIV80_otra_edad_sexo!B28</f>
        <v>1</v>
      </c>
      <c r="C28" s="21" t="n">
        <f aca="false">+Ae2004_cIV80p2_otra_edad_sexo!C28+AE2004_cIV80_otra_edad_sexo!C28</f>
        <v>2</v>
      </c>
      <c r="D28" s="21" t="n">
        <f aca="false">+Ae2004_cIV80p2_otra_edad_sexo!D28+AE2004_cIV80_otra_edad_sexo!D28</f>
        <v>17</v>
      </c>
      <c r="E28" s="47" t="n">
        <f aca="false">+Ae2004_cIV80p2_otra_edad_sexo!E28+AE2004_cIV80_otra_edad_sexo!E28</f>
        <v>81</v>
      </c>
      <c r="F28" s="47" t="n">
        <f aca="false">+Ae2004_cIV80p2_otra_edad_sexo!F28+AE2004_cIV80_otra_edad_sexo!F28</f>
        <v>136</v>
      </c>
      <c r="G28" s="47" t="n">
        <f aca="false">+Ae2004_cIV80p2_otra_edad_sexo!G28+AE2004_cIV80_otra_edad_sexo!G28</f>
        <v>338</v>
      </c>
      <c r="H28" s="47" t="n">
        <f aca="false">+Ae2004_cIV80p2_otra_edad_sexo!H28+AE2004_cIV80_otra_edad_sexo!H28</f>
        <v>632</v>
      </c>
      <c r="I28" s="47" t="n">
        <f aca="false">+Ae2004_cIV80p2_otra_edad_sexo!I28+AE2004_cIV80_otra_edad_sexo!I28</f>
        <v>730</v>
      </c>
      <c r="J28" s="47" t="n">
        <f aca="false">+Ae2004_cIV80p2_otra_edad_sexo!J28+AE2004_cIV80_otra_edad_sexo!J28</f>
        <v>158</v>
      </c>
      <c r="K28" s="21" t="n">
        <f aca="false">+Ae2004_cIV80p2_otra_edad_sexo!K28+AE2004_cIV80_otra_edad_sexo!K28</f>
        <v>124</v>
      </c>
    </row>
    <row r="29" s="17" customFormat="true" ht="15" hidden="false" customHeight="true" outlineLevel="0" collapsed="false">
      <c r="A29" s="37" t="s">
        <v>37</v>
      </c>
      <c r="B29" s="21" t="n">
        <f aca="false">+Ae2004_cIV80p2_otra_edad_sexo!B29+AE2004_cIV80_otra_edad_sexo!B29</f>
        <v>1</v>
      </c>
      <c r="C29" s="21" t="n">
        <f aca="false">+Ae2004_cIV80p2_otra_edad_sexo!C29+AE2004_cIV80_otra_edad_sexo!C29</f>
        <v>1</v>
      </c>
      <c r="D29" s="21" t="n">
        <f aca="false">+Ae2004_cIV80p2_otra_edad_sexo!D29+AE2004_cIV80_otra_edad_sexo!D29</f>
        <v>11</v>
      </c>
      <c r="E29" s="47" t="n">
        <f aca="false">+Ae2004_cIV80p2_otra_edad_sexo!E29+AE2004_cIV80_otra_edad_sexo!E29</f>
        <v>50</v>
      </c>
      <c r="F29" s="47" t="n">
        <f aca="false">+Ae2004_cIV80p2_otra_edad_sexo!F29+AE2004_cIV80_otra_edad_sexo!F29</f>
        <v>91</v>
      </c>
      <c r="G29" s="47" t="n">
        <f aca="false">+Ae2004_cIV80p2_otra_edad_sexo!G29+AE2004_cIV80_otra_edad_sexo!G29</f>
        <v>316</v>
      </c>
      <c r="H29" s="47" t="n">
        <f aca="false">+Ae2004_cIV80p2_otra_edad_sexo!H29+AE2004_cIV80_otra_edad_sexo!H29</f>
        <v>554</v>
      </c>
      <c r="I29" s="47" t="n">
        <f aca="false">+Ae2004_cIV80p2_otra_edad_sexo!I29+AE2004_cIV80_otra_edad_sexo!I29</f>
        <v>458</v>
      </c>
      <c r="J29" s="47" t="n">
        <f aca="false">+Ae2004_cIV80p2_otra_edad_sexo!J29+AE2004_cIV80_otra_edad_sexo!J29</f>
        <v>118</v>
      </c>
      <c r="K29" s="21" t="n">
        <f aca="false">+Ae2004_cIV80p2_otra_edad_sexo!K29+AE2004_cIV80_otra_edad_sexo!K29</f>
        <v>82</v>
      </c>
    </row>
    <row r="30" s="17" customFormat="true" ht="15" hidden="false" customHeight="true" outlineLevel="0" collapsed="false">
      <c r="A30" s="20" t="s">
        <v>38</v>
      </c>
      <c r="B30" s="21" t="n">
        <f aca="false">+Ae2004_cIV80p2_otra_edad_sexo!B30+AE2004_cIV80_otra_edad_sexo!B30</f>
        <v>2</v>
      </c>
      <c r="C30" s="21" t="n">
        <f aca="false">+Ae2004_cIV80p2_otra_edad_sexo!C30+AE2004_cIV80_otra_edad_sexo!C30</f>
        <v>1</v>
      </c>
      <c r="D30" s="21" t="n">
        <f aca="false">+Ae2004_cIV80p2_otra_edad_sexo!D30+AE2004_cIV80_otra_edad_sexo!D30</f>
        <v>13</v>
      </c>
      <c r="E30" s="47" t="n">
        <f aca="false">+Ae2004_cIV80p2_otra_edad_sexo!E30+AE2004_cIV80_otra_edad_sexo!E30</f>
        <v>33</v>
      </c>
      <c r="F30" s="47" t="n">
        <f aca="false">+Ae2004_cIV80p2_otra_edad_sexo!F30+AE2004_cIV80_otra_edad_sexo!F30</f>
        <v>72</v>
      </c>
      <c r="G30" s="47" t="n">
        <f aca="false">+Ae2004_cIV80p2_otra_edad_sexo!G30+AE2004_cIV80_otra_edad_sexo!G30</f>
        <v>214</v>
      </c>
      <c r="H30" s="47" t="n">
        <f aca="false">+Ae2004_cIV80p2_otra_edad_sexo!H30+AE2004_cIV80_otra_edad_sexo!H30</f>
        <v>297</v>
      </c>
      <c r="I30" s="47" t="n">
        <f aca="false">+Ae2004_cIV80p2_otra_edad_sexo!I30+AE2004_cIV80_otra_edad_sexo!I30</f>
        <v>246</v>
      </c>
      <c r="J30" s="47" t="n">
        <f aca="false">+Ae2004_cIV80p2_otra_edad_sexo!J30+AE2004_cIV80_otra_edad_sexo!J30</f>
        <v>51</v>
      </c>
      <c r="K30" s="21" t="n">
        <f aca="false">+Ae2004_cIV80p2_otra_edad_sexo!K30+AE2004_cIV80_otra_edad_sexo!K30</f>
        <v>18</v>
      </c>
    </row>
    <row r="31" s="17" customFormat="true" ht="15" hidden="false" customHeight="true" outlineLevel="0" collapsed="false">
      <c r="A31" s="37" t="s">
        <v>39</v>
      </c>
      <c r="B31" s="21" t="n">
        <f aca="false">+Ae2004_cIV80p2_otra_edad_sexo!B31+AE2004_cIV80_otra_edad_sexo!B31</f>
        <v>1</v>
      </c>
      <c r="C31" s="21" t="n">
        <f aca="false">+Ae2004_cIV80p2_otra_edad_sexo!C31+AE2004_cIV80_otra_edad_sexo!C31</f>
        <v>2</v>
      </c>
      <c r="D31" s="21" t="n">
        <f aca="false">+Ae2004_cIV80p2_otra_edad_sexo!D31+AE2004_cIV80_otra_edad_sexo!D31</f>
        <v>10</v>
      </c>
      <c r="E31" s="47" t="n">
        <f aca="false">+Ae2004_cIV80p2_otra_edad_sexo!E31+AE2004_cIV80_otra_edad_sexo!E31</f>
        <v>26</v>
      </c>
      <c r="F31" s="47" t="n">
        <f aca="false">+Ae2004_cIV80p2_otra_edad_sexo!F31+AE2004_cIV80_otra_edad_sexo!F31</f>
        <v>45</v>
      </c>
      <c r="G31" s="47" t="n">
        <f aca="false">+Ae2004_cIV80p2_otra_edad_sexo!G31+AE2004_cIV80_otra_edad_sexo!G31</f>
        <v>130</v>
      </c>
      <c r="H31" s="47" t="n">
        <f aca="false">+Ae2004_cIV80p2_otra_edad_sexo!H31+AE2004_cIV80_otra_edad_sexo!H31</f>
        <v>231</v>
      </c>
      <c r="I31" s="47" t="n">
        <f aca="false">+Ae2004_cIV80p2_otra_edad_sexo!I31+AE2004_cIV80_otra_edad_sexo!I31</f>
        <v>201</v>
      </c>
      <c r="J31" s="47" t="n">
        <f aca="false">+Ae2004_cIV80p2_otra_edad_sexo!J31+AE2004_cIV80_otra_edad_sexo!J31</f>
        <v>28</v>
      </c>
      <c r="K31" s="21" t="n">
        <f aca="false">+Ae2004_cIV80p2_otra_edad_sexo!K31+AE2004_cIV80_otra_edad_sexo!K31</f>
        <v>17</v>
      </c>
    </row>
    <row r="32" s="17" customFormat="true" ht="15" hidden="false" customHeight="true" outlineLevel="0" collapsed="false">
      <c r="A32" s="37" t="s">
        <v>40</v>
      </c>
      <c r="B32" s="21" t="n">
        <f aca="false">+Ae2004_cIV80p2_otra_edad_sexo!B32+AE2004_cIV80_otra_edad_sexo!B32</f>
        <v>1</v>
      </c>
      <c r="C32" s="21" t="n">
        <f aca="false">+Ae2004_cIV80p2_otra_edad_sexo!C32+AE2004_cIV80_otra_edad_sexo!C32</f>
        <v>3</v>
      </c>
      <c r="D32" s="21" t="n">
        <f aca="false">+Ae2004_cIV80p2_otra_edad_sexo!D32+AE2004_cIV80_otra_edad_sexo!D32</f>
        <v>14</v>
      </c>
      <c r="E32" s="47" t="n">
        <f aca="false">+Ae2004_cIV80p2_otra_edad_sexo!E32+AE2004_cIV80_otra_edad_sexo!E32</f>
        <v>48</v>
      </c>
      <c r="F32" s="47" t="n">
        <f aca="false">+Ae2004_cIV80p2_otra_edad_sexo!F32+AE2004_cIV80_otra_edad_sexo!F32</f>
        <v>93</v>
      </c>
      <c r="G32" s="47" t="n">
        <f aca="false">+Ae2004_cIV80p2_otra_edad_sexo!G32+AE2004_cIV80_otra_edad_sexo!G32</f>
        <v>384</v>
      </c>
      <c r="H32" s="47" t="n">
        <f aca="false">+Ae2004_cIV80p2_otra_edad_sexo!H32+AE2004_cIV80_otra_edad_sexo!H32</f>
        <v>623</v>
      </c>
      <c r="I32" s="47" t="n">
        <f aca="false">+Ae2004_cIV80p2_otra_edad_sexo!I32+AE2004_cIV80_otra_edad_sexo!I32</f>
        <v>461</v>
      </c>
      <c r="J32" s="47" t="n">
        <f aca="false">+Ae2004_cIV80p2_otra_edad_sexo!J32+AE2004_cIV80_otra_edad_sexo!J32</f>
        <v>93</v>
      </c>
      <c r="K32" s="21" t="n">
        <f aca="false">+Ae2004_cIV80p2_otra_edad_sexo!K32+AE2004_cIV80_otra_edad_sexo!K32</f>
        <v>60</v>
      </c>
    </row>
    <row r="33" s="17" customFormat="true" ht="15" hidden="false" customHeight="true" outlineLevel="0" collapsed="false">
      <c r="A33" s="37" t="s">
        <v>41</v>
      </c>
      <c r="B33" s="21" t="n">
        <f aca="false">+Ae2004_cIV80p2_otra_edad_sexo!B33+AE2004_cIV80_otra_edad_sexo!B33</f>
        <v>4</v>
      </c>
      <c r="C33" s="21" t="n">
        <f aca="false">+Ae2004_cIV80p2_otra_edad_sexo!C33+AE2004_cIV80_otra_edad_sexo!C33</f>
        <v>1</v>
      </c>
      <c r="D33" s="21" t="n">
        <f aca="false">+Ae2004_cIV80p2_otra_edad_sexo!D33+AE2004_cIV80_otra_edad_sexo!D33</f>
        <v>27</v>
      </c>
      <c r="E33" s="47" t="n">
        <f aca="false">+Ae2004_cIV80p2_otra_edad_sexo!E33+AE2004_cIV80_otra_edad_sexo!E33</f>
        <v>46</v>
      </c>
      <c r="F33" s="47" t="n">
        <f aca="false">+Ae2004_cIV80p2_otra_edad_sexo!F33+AE2004_cIV80_otra_edad_sexo!F33</f>
        <v>57</v>
      </c>
      <c r="G33" s="47" t="n">
        <f aca="false">+Ae2004_cIV80p2_otra_edad_sexo!G33+AE2004_cIV80_otra_edad_sexo!G33</f>
        <v>125</v>
      </c>
      <c r="H33" s="47" t="n">
        <f aca="false">+Ae2004_cIV80p2_otra_edad_sexo!H33+AE2004_cIV80_otra_edad_sexo!H33</f>
        <v>239</v>
      </c>
      <c r="I33" s="47" t="n">
        <f aca="false">+Ae2004_cIV80p2_otra_edad_sexo!I33+AE2004_cIV80_otra_edad_sexo!I33</f>
        <v>194</v>
      </c>
      <c r="J33" s="47" t="n">
        <f aca="false">+Ae2004_cIV80p2_otra_edad_sexo!J33+AE2004_cIV80_otra_edad_sexo!J33</f>
        <v>50</v>
      </c>
      <c r="K33" s="21" t="n">
        <f aca="false">+Ae2004_cIV80p2_otra_edad_sexo!K33+AE2004_cIV80_otra_edad_sexo!K33</f>
        <v>35</v>
      </c>
    </row>
    <row r="34" s="17" customFormat="true" ht="15" hidden="false" customHeight="true" outlineLevel="0" collapsed="false">
      <c r="A34" s="37" t="s">
        <v>42</v>
      </c>
      <c r="B34" s="21" t="n">
        <f aca="false">+Ae2004_cIV80p2_otra_edad_sexo!B34+AE2004_cIV80_otra_edad_sexo!B34</f>
        <v>2</v>
      </c>
      <c r="C34" s="21" t="n">
        <f aca="false">+Ae2004_cIV80p2_otra_edad_sexo!C34+AE2004_cIV80_otra_edad_sexo!C34</f>
        <v>5</v>
      </c>
      <c r="D34" s="21" t="n">
        <f aca="false">+Ae2004_cIV80p2_otra_edad_sexo!D34+AE2004_cIV80_otra_edad_sexo!D34</f>
        <v>31</v>
      </c>
      <c r="E34" s="47" t="n">
        <f aca="false">+Ae2004_cIV80p2_otra_edad_sexo!E34+AE2004_cIV80_otra_edad_sexo!E34</f>
        <v>67</v>
      </c>
      <c r="F34" s="47" t="n">
        <f aca="false">+Ae2004_cIV80p2_otra_edad_sexo!F34+AE2004_cIV80_otra_edad_sexo!F34</f>
        <v>131</v>
      </c>
      <c r="G34" s="47" t="n">
        <f aca="false">+Ae2004_cIV80p2_otra_edad_sexo!G34+AE2004_cIV80_otra_edad_sexo!G34</f>
        <v>463</v>
      </c>
      <c r="H34" s="47" t="n">
        <f aca="false">+Ae2004_cIV80p2_otra_edad_sexo!H34+AE2004_cIV80_otra_edad_sexo!H34</f>
        <v>847</v>
      </c>
      <c r="I34" s="47" t="n">
        <f aca="false">+Ae2004_cIV80p2_otra_edad_sexo!I34+AE2004_cIV80_otra_edad_sexo!I34</f>
        <v>930</v>
      </c>
      <c r="J34" s="47" t="n">
        <f aca="false">+Ae2004_cIV80p2_otra_edad_sexo!J34+AE2004_cIV80_otra_edad_sexo!J34</f>
        <v>117</v>
      </c>
      <c r="K34" s="21" t="n">
        <f aca="false">+Ae2004_cIV80p2_otra_edad_sexo!K34+AE2004_cIV80_otra_edad_sexo!K34</f>
        <v>45</v>
      </c>
    </row>
    <row r="35" s="17" customFormat="true" ht="15" hidden="false" customHeight="true" outlineLevel="0" collapsed="false">
      <c r="A35" s="37" t="s">
        <v>43</v>
      </c>
      <c r="B35" s="21" t="n">
        <f aca="false">+Ae2004_cIV80p2_otra_edad_sexo!B35+AE2004_cIV80_otra_edad_sexo!B35</f>
        <v>1</v>
      </c>
      <c r="C35" s="21" t="n">
        <f aca="false">+Ae2004_cIV80p2_otra_edad_sexo!C35+AE2004_cIV80_otra_edad_sexo!C35</f>
        <v>2</v>
      </c>
      <c r="D35" s="21" t="n">
        <f aca="false">+Ae2004_cIV80p2_otra_edad_sexo!D35+AE2004_cIV80_otra_edad_sexo!D35</f>
        <v>8</v>
      </c>
      <c r="E35" s="47" t="n">
        <f aca="false">+Ae2004_cIV80p2_otra_edad_sexo!E35+AE2004_cIV80_otra_edad_sexo!E35</f>
        <v>25</v>
      </c>
      <c r="F35" s="47" t="n">
        <f aca="false">+Ae2004_cIV80p2_otra_edad_sexo!F35+AE2004_cIV80_otra_edad_sexo!F35</f>
        <v>64</v>
      </c>
      <c r="G35" s="47" t="n">
        <f aca="false">+Ae2004_cIV80p2_otra_edad_sexo!G35+AE2004_cIV80_otra_edad_sexo!G35</f>
        <v>376</v>
      </c>
      <c r="H35" s="47" t="n">
        <f aca="false">+Ae2004_cIV80p2_otra_edad_sexo!H35+AE2004_cIV80_otra_edad_sexo!H35</f>
        <v>932</v>
      </c>
      <c r="I35" s="47" t="n">
        <f aca="false">+Ae2004_cIV80p2_otra_edad_sexo!I35+AE2004_cIV80_otra_edad_sexo!I35</f>
        <v>720</v>
      </c>
      <c r="J35" s="47" t="n">
        <f aca="false">+Ae2004_cIV80p2_otra_edad_sexo!J35+AE2004_cIV80_otra_edad_sexo!J35</f>
        <v>110</v>
      </c>
      <c r="K35" s="21" t="n">
        <f aca="false">+Ae2004_cIV80p2_otra_edad_sexo!K35+AE2004_cIV80_otra_edad_sexo!K35</f>
        <v>36</v>
      </c>
    </row>
    <row r="36" s="17" customFormat="true" ht="15" hidden="false" customHeight="true" outlineLevel="0" collapsed="false">
      <c r="A36" s="37" t="s">
        <v>44</v>
      </c>
      <c r="B36" s="21" t="n">
        <f aca="false">+Ae2004_cIV80p2_otra_edad_sexo!B36+AE2004_cIV80_otra_edad_sexo!B36</f>
        <v>37</v>
      </c>
      <c r="C36" s="21" t="n">
        <f aca="false">+Ae2004_cIV80p2_otra_edad_sexo!C36+AE2004_cIV80_otra_edad_sexo!C36</f>
        <v>44</v>
      </c>
      <c r="D36" s="21" t="n">
        <f aca="false">+Ae2004_cIV80p2_otra_edad_sexo!D36+AE2004_cIV80_otra_edad_sexo!D36</f>
        <v>69</v>
      </c>
      <c r="E36" s="47" t="n">
        <f aca="false">+Ae2004_cIV80p2_otra_edad_sexo!E36+AE2004_cIV80_otra_edad_sexo!E36</f>
        <v>110</v>
      </c>
      <c r="F36" s="47" t="n">
        <f aca="false">+Ae2004_cIV80p2_otra_edad_sexo!F36+AE2004_cIV80_otra_edad_sexo!F36</f>
        <v>99</v>
      </c>
      <c r="G36" s="47" t="n">
        <f aca="false">+Ae2004_cIV80p2_otra_edad_sexo!G36+AE2004_cIV80_otra_edad_sexo!G36</f>
        <v>180</v>
      </c>
      <c r="H36" s="47" t="n">
        <f aca="false">+Ae2004_cIV80p2_otra_edad_sexo!H36+AE2004_cIV80_otra_edad_sexo!H36</f>
        <v>376</v>
      </c>
      <c r="I36" s="47" t="n">
        <f aca="false">+Ae2004_cIV80p2_otra_edad_sexo!I36+AE2004_cIV80_otra_edad_sexo!I36</f>
        <v>361</v>
      </c>
      <c r="J36" s="47" t="n">
        <f aca="false">+Ae2004_cIV80p2_otra_edad_sexo!J36+AE2004_cIV80_otra_edad_sexo!J36</f>
        <v>52</v>
      </c>
      <c r="K36" s="21" t="n">
        <f aca="false">+Ae2004_cIV80p2_otra_edad_sexo!K36+AE2004_cIV80_otra_edad_sexo!K36</f>
        <v>38</v>
      </c>
    </row>
    <row r="37" s="17" customFormat="true" ht="15" hidden="false" customHeight="true" outlineLevel="0" collapsed="false">
      <c r="A37" s="37" t="s">
        <v>45</v>
      </c>
      <c r="B37" s="21" t="n">
        <f aca="false">+Ae2004_cIV80p2_otra_edad_sexo!B37+AE2004_cIV80_otra_edad_sexo!B37</f>
        <v>0</v>
      </c>
      <c r="C37" s="21" t="n">
        <f aca="false">+Ae2004_cIV80p2_otra_edad_sexo!C37+AE2004_cIV80_otra_edad_sexo!C37</f>
        <v>1</v>
      </c>
      <c r="D37" s="21" t="n">
        <f aca="false">+Ae2004_cIV80p2_otra_edad_sexo!D37+AE2004_cIV80_otra_edad_sexo!D37</f>
        <v>2</v>
      </c>
      <c r="E37" s="47" t="n">
        <f aca="false">+Ae2004_cIV80p2_otra_edad_sexo!E37+AE2004_cIV80_otra_edad_sexo!E37</f>
        <v>11</v>
      </c>
      <c r="F37" s="47" t="n">
        <f aca="false">+Ae2004_cIV80p2_otra_edad_sexo!F37+AE2004_cIV80_otra_edad_sexo!F37</f>
        <v>22</v>
      </c>
      <c r="G37" s="47" t="n">
        <f aca="false">+Ae2004_cIV80p2_otra_edad_sexo!G37+AE2004_cIV80_otra_edad_sexo!G37</f>
        <v>123</v>
      </c>
      <c r="H37" s="47" t="n">
        <f aca="false">+Ae2004_cIV80p2_otra_edad_sexo!H37+AE2004_cIV80_otra_edad_sexo!H37</f>
        <v>241</v>
      </c>
      <c r="I37" s="47" t="n">
        <f aca="false">+Ae2004_cIV80p2_otra_edad_sexo!I37+AE2004_cIV80_otra_edad_sexo!I37</f>
        <v>157</v>
      </c>
      <c r="J37" s="47" t="n">
        <f aca="false">+Ae2004_cIV80p2_otra_edad_sexo!J37+AE2004_cIV80_otra_edad_sexo!J37</f>
        <v>21</v>
      </c>
      <c r="K37" s="21" t="n">
        <f aca="false">+Ae2004_cIV80p2_otra_edad_sexo!K37+AE2004_cIV80_otra_edad_sexo!K37</f>
        <v>17</v>
      </c>
    </row>
    <row r="38" s="17" customFormat="true" ht="15" hidden="false" customHeight="true" outlineLevel="0" collapsed="false">
      <c r="A38" s="20" t="s">
        <v>46</v>
      </c>
      <c r="B38" s="21" t="n">
        <f aca="false">+Ae2004_cIV80p2_otra_edad_sexo!B38+AE2004_cIV80_otra_edad_sexo!B38</f>
        <v>6</v>
      </c>
      <c r="C38" s="21" t="n">
        <f aca="false">+Ae2004_cIV80p2_otra_edad_sexo!C38+AE2004_cIV80_otra_edad_sexo!C38</f>
        <v>11</v>
      </c>
      <c r="D38" s="21" t="n">
        <f aca="false">+Ae2004_cIV80p2_otra_edad_sexo!D38+AE2004_cIV80_otra_edad_sexo!D38</f>
        <v>84</v>
      </c>
      <c r="E38" s="47" t="n">
        <f aca="false">+Ae2004_cIV80p2_otra_edad_sexo!E38+AE2004_cIV80_otra_edad_sexo!E38</f>
        <v>201</v>
      </c>
      <c r="F38" s="47" t="n">
        <f aca="false">+Ae2004_cIV80p2_otra_edad_sexo!F38+AE2004_cIV80_otra_edad_sexo!F38</f>
        <v>228</v>
      </c>
      <c r="G38" s="47" t="n">
        <f aca="false">+Ae2004_cIV80p2_otra_edad_sexo!G38+AE2004_cIV80_otra_edad_sexo!G38</f>
        <v>429</v>
      </c>
      <c r="H38" s="47" t="n">
        <f aca="false">+Ae2004_cIV80p2_otra_edad_sexo!H38+AE2004_cIV80_otra_edad_sexo!H38</f>
        <v>917</v>
      </c>
      <c r="I38" s="47" t="n">
        <f aca="false">+Ae2004_cIV80p2_otra_edad_sexo!I38+AE2004_cIV80_otra_edad_sexo!I38</f>
        <v>940</v>
      </c>
      <c r="J38" s="47" t="n">
        <f aca="false">+Ae2004_cIV80p2_otra_edad_sexo!J38+AE2004_cIV80_otra_edad_sexo!J38</f>
        <v>206</v>
      </c>
      <c r="K38" s="21" t="n">
        <f aca="false">+Ae2004_cIV80p2_otra_edad_sexo!K38+AE2004_cIV80_otra_edad_sexo!K38</f>
        <v>191</v>
      </c>
    </row>
    <row r="39" s="17" customFormat="true" ht="15" hidden="false" customHeight="true" outlineLevel="0" collapsed="false">
      <c r="A39" s="37" t="s">
        <v>47</v>
      </c>
      <c r="B39" s="21" t="n">
        <f aca="false">+Ae2004_cIV80p2_otra_edad_sexo!B39+AE2004_cIV80_otra_edad_sexo!B39</f>
        <v>0</v>
      </c>
      <c r="C39" s="21" t="n">
        <f aca="false">+Ae2004_cIV80p2_otra_edad_sexo!C39+AE2004_cIV80_otra_edad_sexo!C39</f>
        <v>8</v>
      </c>
      <c r="D39" s="21" t="n">
        <f aca="false">+Ae2004_cIV80p2_otra_edad_sexo!D39+AE2004_cIV80_otra_edad_sexo!D39</f>
        <v>39</v>
      </c>
      <c r="E39" s="47" t="n">
        <f aca="false">+Ae2004_cIV80p2_otra_edad_sexo!E39+AE2004_cIV80_otra_edad_sexo!E39</f>
        <v>98</v>
      </c>
      <c r="F39" s="47" t="n">
        <f aca="false">+Ae2004_cIV80p2_otra_edad_sexo!F39+AE2004_cIV80_otra_edad_sexo!F39</f>
        <v>108</v>
      </c>
      <c r="G39" s="47" t="n">
        <f aca="false">+Ae2004_cIV80p2_otra_edad_sexo!G39+AE2004_cIV80_otra_edad_sexo!G39</f>
        <v>150</v>
      </c>
      <c r="H39" s="47" t="n">
        <f aca="false">+Ae2004_cIV80p2_otra_edad_sexo!H39+AE2004_cIV80_otra_edad_sexo!H39</f>
        <v>253</v>
      </c>
      <c r="I39" s="47" t="n">
        <f aca="false">+Ae2004_cIV80p2_otra_edad_sexo!I39+AE2004_cIV80_otra_edad_sexo!I39</f>
        <v>188</v>
      </c>
      <c r="J39" s="47" t="n">
        <f aca="false">+Ae2004_cIV80p2_otra_edad_sexo!J39+AE2004_cIV80_otra_edad_sexo!J39</f>
        <v>68</v>
      </c>
      <c r="K39" s="21" t="n">
        <f aca="false">+Ae2004_cIV80p2_otra_edad_sexo!K39+AE2004_cIV80_otra_edad_sexo!K39</f>
        <v>50</v>
      </c>
    </row>
    <row r="40" s="17" customFormat="true" ht="15" hidden="false" customHeight="true" outlineLevel="0" collapsed="false">
      <c r="A40" s="37" t="s">
        <v>48</v>
      </c>
      <c r="B40" s="19" t="n">
        <f aca="false">+Ae2004_cIV80p2_otra_edad_sexo!B40+AE2004_cIV80_otra_edad_sexo!B40</f>
        <v>1</v>
      </c>
      <c r="C40" s="19" t="n">
        <f aca="false">+Ae2004_cIV80p2_otra_edad_sexo!C40+AE2004_cIV80_otra_edad_sexo!C40</f>
        <v>1</v>
      </c>
      <c r="D40" s="19" t="n">
        <f aca="false">+Ae2004_cIV80p2_otra_edad_sexo!D40+AE2004_cIV80_otra_edad_sexo!D40</f>
        <v>13</v>
      </c>
      <c r="E40" s="46" t="n">
        <f aca="false">+Ae2004_cIV80p2_otra_edad_sexo!E40+AE2004_cIV80_otra_edad_sexo!E40</f>
        <v>21</v>
      </c>
      <c r="F40" s="46" t="n">
        <f aca="false">+Ae2004_cIV80p2_otra_edad_sexo!F40+AE2004_cIV80_otra_edad_sexo!F40</f>
        <v>41</v>
      </c>
      <c r="G40" s="46" t="n">
        <f aca="false">+Ae2004_cIV80p2_otra_edad_sexo!G40+AE2004_cIV80_otra_edad_sexo!G40</f>
        <v>114</v>
      </c>
      <c r="H40" s="46" t="n">
        <f aca="false">+Ae2004_cIV80p2_otra_edad_sexo!H40+AE2004_cIV80_otra_edad_sexo!H40</f>
        <v>193</v>
      </c>
      <c r="I40" s="46" t="n">
        <f aca="false">+Ae2004_cIV80p2_otra_edad_sexo!I40+AE2004_cIV80_otra_edad_sexo!I40</f>
        <v>123</v>
      </c>
      <c r="J40" s="46" t="n">
        <f aca="false">+Ae2004_cIV80p2_otra_edad_sexo!J40+AE2004_cIV80_otra_edad_sexo!J40</f>
        <v>30</v>
      </c>
      <c r="K40" s="19" t="n">
        <f aca="false">+Ae2004_cIV80p2_otra_edad_sexo!K40+AE2004_cIV80_otra_edad_sexo!K40</f>
        <v>13</v>
      </c>
    </row>
    <row r="41" s="17" customFormat="true" ht="15" hidden="false" customHeight="true" outlineLevel="0" collapsed="false">
      <c r="A41" s="41" t="s">
        <v>55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</sheetData>
  <mergeCells count="3">
    <mergeCell ref="J1:K1"/>
    <mergeCell ref="A4:A5"/>
    <mergeCell ref="B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7"/>
    <col collapsed="false" customWidth="true" hidden="false" outlineLevel="0" max="10" min="3" style="0" width="7.14"/>
    <col collapsed="false" customWidth="true" hidden="false" outlineLevel="0" max="11" min="11" style="0" width="8.7"/>
  </cols>
  <sheetData>
    <row r="1" s="53" customFormat="true" ht="18" hidden="false" customHeight="true" outlineLevel="0" collapsed="false">
      <c r="A1" s="1" t="s">
        <v>74</v>
      </c>
      <c r="B1" s="27"/>
      <c r="C1" s="27"/>
      <c r="D1" s="27"/>
      <c r="E1" s="27"/>
      <c r="F1" s="27"/>
      <c r="G1" s="27"/>
      <c r="H1" s="27"/>
      <c r="I1" s="27"/>
      <c r="J1" s="3" t="s">
        <v>75</v>
      </c>
      <c r="K1" s="3"/>
    </row>
    <row r="2" customFormat="false" ht="18" hidden="false" customHeight="true" outlineLevel="0" collapsed="false">
      <c r="A2" s="54" t="s">
        <v>73</v>
      </c>
      <c r="B2" s="26"/>
      <c r="C2" s="26"/>
      <c r="D2" s="26"/>
      <c r="E2" s="26"/>
      <c r="F2" s="26"/>
      <c r="G2" s="26"/>
      <c r="H2" s="26"/>
      <c r="I2" s="26"/>
      <c r="J2" s="36"/>
      <c r="K2" s="44" t="s">
        <v>49</v>
      </c>
    </row>
    <row r="3" customFormat="false" ht="15.95" hidden="false" customHeight="true" outlineLevel="0" collapsed="false">
      <c r="A3" s="55"/>
      <c r="B3" s="26"/>
      <c r="C3" s="26"/>
      <c r="D3" s="26"/>
      <c r="E3" s="26"/>
      <c r="F3" s="26"/>
      <c r="G3" s="26"/>
      <c r="H3" s="26"/>
      <c r="I3" s="26"/>
      <c r="J3" s="36"/>
      <c r="K3" s="44"/>
    </row>
    <row r="4" s="8" customFormat="true" ht="15" hidden="false" customHeight="true" outlineLevel="0" collapsed="false">
      <c r="A4" s="30" t="s">
        <v>4</v>
      </c>
      <c r="B4" s="31" t="s">
        <v>3</v>
      </c>
      <c r="C4" s="31"/>
      <c r="D4" s="31"/>
      <c r="E4" s="31"/>
      <c r="F4" s="31"/>
      <c r="G4" s="31"/>
      <c r="H4" s="31"/>
      <c r="I4" s="31"/>
      <c r="J4" s="31"/>
      <c r="K4" s="31"/>
    </row>
    <row r="5" s="8" customFormat="true" ht="30" hidden="false" customHeight="true" outlineLevel="0" collapsed="false">
      <c r="A5" s="30"/>
      <c r="B5" s="10" t="s">
        <v>56</v>
      </c>
      <c r="C5" s="10" t="s">
        <v>57</v>
      </c>
      <c r="D5" s="10" t="s">
        <v>58</v>
      </c>
      <c r="E5" s="10" t="s">
        <v>59</v>
      </c>
      <c r="F5" s="10" t="s">
        <v>60</v>
      </c>
      <c r="G5" s="10" t="s">
        <v>61</v>
      </c>
      <c r="H5" s="10" t="s">
        <v>62</v>
      </c>
      <c r="I5" s="10" t="s">
        <v>63</v>
      </c>
      <c r="J5" s="10" t="s">
        <v>64</v>
      </c>
      <c r="K5" s="10" t="s">
        <v>65</v>
      </c>
    </row>
    <row r="6" s="8" customFormat="true" ht="15" hidden="false" customHeight="true" outlineLevel="0" collapsed="false">
      <c r="A6" s="56"/>
      <c r="B6" s="57"/>
      <c r="C6" s="57"/>
      <c r="D6" s="57"/>
      <c r="E6" s="57"/>
      <c r="F6" s="57"/>
      <c r="G6" s="57"/>
      <c r="H6" s="57"/>
      <c r="I6" s="57"/>
      <c r="J6" s="57"/>
      <c r="K6" s="57"/>
    </row>
    <row r="7" s="17" customFormat="true" ht="15" hidden="false" customHeight="true" outlineLevel="0" collapsed="false">
      <c r="A7" s="34" t="s">
        <v>16</v>
      </c>
      <c r="B7" s="16" t="n">
        <f aca="false">SUM(B9:B40)</f>
        <v>55</v>
      </c>
      <c r="C7" s="16" t="n">
        <f aca="false">SUM(C9:C40)</f>
        <v>92</v>
      </c>
      <c r="D7" s="16" t="n">
        <f aca="false">SUM(D9:D40)</f>
        <v>363</v>
      </c>
      <c r="E7" s="16" t="n">
        <f aca="false">SUM(E9:E40)</f>
        <v>837</v>
      </c>
      <c r="F7" s="45" t="n">
        <f aca="false">SUM(F9:F40)</f>
        <v>1346</v>
      </c>
      <c r="G7" s="45" t="n">
        <f aca="false">SUM(G9:G40)</f>
        <v>2635</v>
      </c>
      <c r="H7" s="45" t="n">
        <f aca="false">SUM(H9:H40)</f>
        <v>4018</v>
      </c>
      <c r="I7" s="45" t="n">
        <f aca="false">SUM(I9:I40)</f>
        <v>4543</v>
      </c>
      <c r="J7" s="45" t="n">
        <f aca="false">SUM(J9:J40)</f>
        <v>1366</v>
      </c>
      <c r="K7" s="16" t="n">
        <f aca="false">SUM(K9:K40)</f>
        <v>849</v>
      </c>
    </row>
    <row r="8" s="17" customFormat="true" ht="15" hidden="false" customHeight="true" outlineLevel="0" collapsed="false">
      <c r="A8" s="37"/>
      <c r="B8" s="19"/>
      <c r="C8" s="19"/>
      <c r="D8" s="19"/>
      <c r="E8" s="19"/>
      <c r="F8" s="46"/>
      <c r="G8" s="46"/>
      <c r="H8" s="46"/>
      <c r="I8" s="46"/>
      <c r="J8" s="46"/>
      <c r="K8" s="19"/>
    </row>
    <row r="9" s="17" customFormat="true" ht="15" hidden="false" customHeight="true" outlineLevel="0" collapsed="false">
      <c r="A9" s="37" t="s">
        <v>17</v>
      </c>
      <c r="B9" s="21" t="n">
        <v>0</v>
      </c>
      <c r="C9" s="21" t="n">
        <v>1</v>
      </c>
      <c r="D9" s="21" t="n">
        <v>1</v>
      </c>
      <c r="E9" s="21" t="n">
        <v>4</v>
      </c>
      <c r="F9" s="47" t="n">
        <v>29</v>
      </c>
      <c r="G9" s="47" t="n">
        <v>44</v>
      </c>
      <c r="H9" s="47" t="n">
        <v>48</v>
      </c>
      <c r="I9" s="47" t="n">
        <v>38</v>
      </c>
      <c r="J9" s="47" t="n">
        <v>6</v>
      </c>
      <c r="K9" s="21" t="n">
        <v>2</v>
      </c>
    </row>
    <row r="10" s="17" customFormat="true" ht="15" hidden="false" customHeight="true" outlineLevel="0" collapsed="false">
      <c r="A10" s="37" t="s">
        <v>18</v>
      </c>
      <c r="B10" s="21" t="n">
        <v>3</v>
      </c>
      <c r="C10" s="21" t="n">
        <v>2</v>
      </c>
      <c r="D10" s="21" t="n">
        <v>14</v>
      </c>
      <c r="E10" s="21" t="n">
        <v>18</v>
      </c>
      <c r="F10" s="47" t="n">
        <v>23</v>
      </c>
      <c r="G10" s="47" t="n">
        <v>36</v>
      </c>
      <c r="H10" s="47" t="n">
        <v>95</v>
      </c>
      <c r="I10" s="47" t="n">
        <v>96</v>
      </c>
      <c r="J10" s="47" t="n">
        <v>10</v>
      </c>
      <c r="K10" s="21" t="n">
        <v>10</v>
      </c>
    </row>
    <row r="11" s="17" customFormat="true" ht="15" hidden="false" customHeight="true" outlineLevel="0" collapsed="false">
      <c r="A11" s="37" t="s">
        <v>19</v>
      </c>
      <c r="B11" s="21" t="n">
        <v>0</v>
      </c>
      <c r="C11" s="21" t="n">
        <v>1</v>
      </c>
      <c r="D11" s="21" t="n">
        <v>3</v>
      </c>
      <c r="E11" s="21" t="n">
        <v>9</v>
      </c>
      <c r="F11" s="47" t="n">
        <v>8</v>
      </c>
      <c r="G11" s="47" t="n">
        <v>16</v>
      </c>
      <c r="H11" s="47" t="n">
        <v>38</v>
      </c>
      <c r="I11" s="47" t="n">
        <v>34</v>
      </c>
      <c r="J11" s="47" t="n">
        <v>5</v>
      </c>
      <c r="K11" s="21" t="n">
        <v>0</v>
      </c>
    </row>
    <row r="12" s="17" customFormat="true" ht="15" hidden="false" customHeight="true" outlineLevel="0" collapsed="false">
      <c r="A12" s="37" t="s">
        <v>20</v>
      </c>
      <c r="B12" s="21" t="n">
        <v>0</v>
      </c>
      <c r="C12" s="21" t="n">
        <v>0</v>
      </c>
      <c r="D12" s="21" t="n">
        <v>5</v>
      </c>
      <c r="E12" s="21" t="n">
        <v>7</v>
      </c>
      <c r="F12" s="47" t="n">
        <v>7</v>
      </c>
      <c r="G12" s="47" t="n">
        <v>22</v>
      </c>
      <c r="H12" s="47" t="n">
        <v>53</v>
      </c>
      <c r="I12" s="47" t="n">
        <v>57</v>
      </c>
      <c r="J12" s="47" t="n">
        <v>9</v>
      </c>
      <c r="K12" s="21" t="n">
        <v>3</v>
      </c>
    </row>
    <row r="13" s="17" customFormat="true" ht="15" hidden="false" customHeight="true" outlineLevel="0" collapsed="false">
      <c r="A13" s="20" t="s">
        <v>21</v>
      </c>
      <c r="B13" s="21" t="n">
        <v>0</v>
      </c>
      <c r="C13" s="21" t="n">
        <v>1</v>
      </c>
      <c r="D13" s="21" t="n">
        <v>10</v>
      </c>
      <c r="E13" s="21" t="n">
        <v>3</v>
      </c>
      <c r="F13" s="47" t="n">
        <v>24</v>
      </c>
      <c r="G13" s="47" t="n">
        <v>31</v>
      </c>
      <c r="H13" s="47" t="n">
        <v>48</v>
      </c>
      <c r="I13" s="47" t="n">
        <v>44</v>
      </c>
      <c r="J13" s="47" t="n">
        <v>9</v>
      </c>
      <c r="K13" s="21" t="n">
        <v>3</v>
      </c>
    </row>
    <row r="14" s="17" customFormat="true" ht="15" hidden="false" customHeight="true" outlineLevel="0" collapsed="false">
      <c r="A14" s="37" t="s">
        <v>22</v>
      </c>
      <c r="B14" s="21" t="n">
        <v>0</v>
      </c>
      <c r="C14" s="21" t="n">
        <v>1</v>
      </c>
      <c r="D14" s="21" t="n">
        <v>1</v>
      </c>
      <c r="E14" s="21" t="n">
        <v>5</v>
      </c>
      <c r="F14" s="47" t="n">
        <v>8</v>
      </c>
      <c r="G14" s="47" t="n">
        <v>16</v>
      </c>
      <c r="H14" s="47" t="n">
        <v>18</v>
      </c>
      <c r="I14" s="47" t="n">
        <v>25</v>
      </c>
      <c r="J14" s="47" t="n">
        <v>7</v>
      </c>
      <c r="K14" s="21" t="n">
        <v>4</v>
      </c>
    </row>
    <row r="15" s="17" customFormat="true" ht="15" hidden="false" customHeight="true" outlineLevel="0" collapsed="false">
      <c r="A15" s="37" t="s">
        <v>23</v>
      </c>
      <c r="B15" s="21" t="n">
        <v>5</v>
      </c>
      <c r="C15" s="21" t="n">
        <v>8</v>
      </c>
      <c r="D15" s="21" t="n">
        <v>25</v>
      </c>
      <c r="E15" s="21" t="n">
        <v>37</v>
      </c>
      <c r="F15" s="47" t="n">
        <v>57</v>
      </c>
      <c r="G15" s="47" t="n">
        <v>74</v>
      </c>
      <c r="H15" s="47" t="n">
        <v>116</v>
      </c>
      <c r="I15" s="47" t="n">
        <v>138</v>
      </c>
      <c r="J15" s="47" t="n">
        <v>27</v>
      </c>
      <c r="K15" s="21" t="n">
        <v>30</v>
      </c>
    </row>
    <row r="16" s="17" customFormat="true" ht="15" hidden="false" customHeight="true" outlineLevel="0" collapsed="false">
      <c r="A16" s="37" t="s">
        <v>24</v>
      </c>
      <c r="B16" s="21" t="n">
        <v>0</v>
      </c>
      <c r="C16" s="21" t="n">
        <v>7</v>
      </c>
      <c r="D16" s="21" t="n">
        <v>18</v>
      </c>
      <c r="E16" s="21" t="n">
        <v>38</v>
      </c>
      <c r="F16" s="47" t="n">
        <v>54</v>
      </c>
      <c r="G16" s="47" t="n">
        <v>88</v>
      </c>
      <c r="H16" s="47" t="n">
        <v>131</v>
      </c>
      <c r="I16" s="47" t="n">
        <v>170</v>
      </c>
      <c r="J16" s="47" t="n">
        <v>21</v>
      </c>
      <c r="K16" s="21" t="n">
        <v>19</v>
      </c>
    </row>
    <row r="17" s="17" customFormat="true" ht="15" hidden="false" customHeight="true" outlineLevel="0" collapsed="false">
      <c r="A17" s="40" t="s">
        <v>66</v>
      </c>
      <c r="B17" s="21" t="n">
        <v>5</v>
      </c>
      <c r="C17" s="21" t="n">
        <v>13</v>
      </c>
      <c r="D17" s="21" t="n">
        <v>66</v>
      </c>
      <c r="E17" s="21" t="n">
        <v>143</v>
      </c>
      <c r="F17" s="47" t="n">
        <v>384</v>
      </c>
      <c r="G17" s="47" t="n">
        <v>993</v>
      </c>
      <c r="H17" s="47" t="n">
        <v>1451</v>
      </c>
      <c r="I17" s="47" t="n">
        <v>1751</v>
      </c>
      <c r="J17" s="47" t="n">
        <v>804</v>
      </c>
      <c r="K17" s="21" t="n">
        <v>408</v>
      </c>
    </row>
    <row r="18" s="17" customFormat="true" ht="15" hidden="false" customHeight="true" outlineLevel="0" collapsed="false">
      <c r="A18" s="37" t="s">
        <v>26</v>
      </c>
      <c r="B18" s="21" t="n">
        <v>0</v>
      </c>
      <c r="C18" s="21" t="n">
        <v>0</v>
      </c>
      <c r="D18" s="21" t="n">
        <v>9</v>
      </c>
      <c r="E18" s="21" t="n">
        <v>37</v>
      </c>
      <c r="F18" s="47" t="n">
        <v>31</v>
      </c>
      <c r="G18" s="47" t="n">
        <v>35</v>
      </c>
      <c r="H18" s="47" t="n">
        <v>50</v>
      </c>
      <c r="I18" s="47" t="n">
        <v>59</v>
      </c>
      <c r="J18" s="47" t="n">
        <v>11</v>
      </c>
      <c r="K18" s="21" t="n">
        <v>10</v>
      </c>
    </row>
    <row r="19" s="17" customFormat="true" ht="15" hidden="false" customHeight="true" outlineLevel="0" collapsed="false">
      <c r="A19" s="37" t="s">
        <v>27</v>
      </c>
      <c r="B19" s="21" t="n">
        <v>1</v>
      </c>
      <c r="C19" s="21" t="n">
        <v>3</v>
      </c>
      <c r="D19" s="21" t="n">
        <v>7</v>
      </c>
      <c r="E19" s="21" t="n">
        <v>29</v>
      </c>
      <c r="F19" s="47" t="n">
        <v>57</v>
      </c>
      <c r="G19" s="47" t="n">
        <v>86</v>
      </c>
      <c r="H19" s="47" t="n">
        <v>137</v>
      </c>
      <c r="I19" s="47" t="n">
        <v>135</v>
      </c>
      <c r="J19" s="47" t="n">
        <v>26</v>
      </c>
      <c r="K19" s="21" t="n">
        <v>12</v>
      </c>
    </row>
    <row r="20" s="17" customFormat="true" ht="15" hidden="false" customHeight="true" outlineLevel="0" collapsed="false">
      <c r="A20" s="37" t="s">
        <v>28</v>
      </c>
      <c r="B20" s="21" t="n">
        <v>0</v>
      </c>
      <c r="C20" s="21" t="n">
        <v>2</v>
      </c>
      <c r="D20" s="21" t="n">
        <v>11</v>
      </c>
      <c r="E20" s="21" t="n">
        <v>47</v>
      </c>
      <c r="F20" s="47" t="n">
        <v>48</v>
      </c>
      <c r="G20" s="47" t="n">
        <v>94</v>
      </c>
      <c r="H20" s="47" t="n">
        <v>141</v>
      </c>
      <c r="I20" s="47" t="n">
        <v>164</v>
      </c>
      <c r="J20" s="47" t="n">
        <v>41</v>
      </c>
      <c r="K20" s="21" t="n">
        <v>43</v>
      </c>
    </row>
    <row r="21" s="17" customFormat="true" ht="15" hidden="false" customHeight="true" outlineLevel="0" collapsed="false">
      <c r="A21" s="37" t="s">
        <v>29</v>
      </c>
      <c r="B21" s="21" t="n">
        <v>0</v>
      </c>
      <c r="C21" s="21" t="n">
        <v>0</v>
      </c>
      <c r="D21" s="21" t="n">
        <v>7</v>
      </c>
      <c r="E21" s="21" t="n">
        <v>23</v>
      </c>
      <c r="F21" s="47" t="n">
        <v>33</v>
      </c>
      <c r="G21" s="47" t="n">
        <v>69</v>
      </c>
      <c r="H21" s="47" t="n">
        <v>89</v>
      </c>
      <c r="I21" s="47" t="n">
        <v>118</v>
      </c>
      <c r="J21" s="47" t="n">
        <v>27</v>
      </c>
      <c r="K21" s="21" t="n">
        <v>13</v>
      </c>
    </row>
    <row r="22" s="17" customFormat="true" ht="15" hidden="false" customHeight="true" outlineLevel="0" collapsed="false">
      <c r="A22" s="37" t="s">
        <v>30</v>
      </c>
      <c r="B22" s="21" t="n">
        <v>0</v>
      </c>
      <c r="C22" s="21" t="n">
        <v>5</v>
      </c>
      <c r="D22" s="21" t="n">
        <v>15</v>
      </c>
      <c r="E22" s="21" t="n">
        <v>45</v>
      </c>
      <c r="F22" s="47" t="n">
        <v>50</v>
      </c>
      <c r="G22" s="47" t="n">
        <v>98</v>
      </c>
      <c r="H22" s="47" t="n">
        <v>137</v>
      </c>
      <c r="I22" s="47" t="n">
        <v>135</v>
      </c>
      <c r="J22" s="47" t="n">
        <v>34</v>
      </c>
      <c r="K22" s="21" t="n">
        <v>34</v>
      </c>
    </row>
    <row r="23" s="17" customFormat="true" ht="15" hidden="false" customHeight="true" outlineLevel="0" collapsed="false">
      <c r="A23" s="37" t="s">
        <v>31</v>
      </c>
      <c r="B23" s="21" t="n">
        <v>3</v>
      </c>
      <c r="C23" s="21" t="n">
        <v>4</v>
      </c>
      <c r="D23" s="21" t="n">
        <v>33</v>
      </c>
      <c r="E23" s="21" t="n">
        <v>42</v>
      </c>
      <c r="F23" s="47" t="n">
        <v>68</v>
      </c>
      <c r="G23" s="47" t="n">
        <v>140</v>
      </c>
      <c r="H23" s="47" t="n">
        <v>230</v>
      </c>
      <c r="I23" s="47" t="n">
        <v>248</v>
      </c>
      <c r="J23" s="47" t="n">
        <v>49</v>
      </c>
      <c r="K23" s="21" t="n">
        <v>36</v>
      </c>
    </row>
    <row r="24" s="17" customFormat="true" ht="15" hidden="false" customHeight="true" outlineLevel="0" collapsed="false">
      <c r="A24" s="20" t="s">
        <v>32</v>
      </c>
      <c r="B24" s="21" t="n">
        <v>0</v>
      </c>
      <c r="C24" s="21" t="n">
        <v>3</v>
      </c>
      <c r="D24" s="21" t="n">
        <v>8</v>
      </c>
      <c r="E24" s="21" t="n">
        <v>24</v>
      </c>
      <c r="F24" s="47" t="n">
        <v>59</v>
      </c>
      <c r="G24" s="47" t="n">
        <v>102</v>
      </c>
      <c r="H24" s="47" t="n">
        <v>126</v>
      </c>
      <c r="I24" s="47" t="n">
        <v>152</v>
      </c>
      <c r="J24" s="47" t="n">
        <v>24</v>
      </c>
      <c r="K24" s="21" t="n">
        <v>16</v>
      </c>
    </row>
    <row r="25" s="17" customFormat="true" ht="15" hidden="false" customHeight="true" outlineLevel="0" collapsed="false">
      <c r="A25" s="37" t="s">
        <v>33</v>
      </c>
      <c r="B25" s="21" t="n">
        <v>1</v>
      </c>
      <c r="C25" s="21" t="n">
        <v>0</v>
      </c>
      <c r="D25" s="21" t="n">
        <v>2</v>
      </c>
      <c r="E25" s="21" t="n">
        <v>6</v>
      </c>
      <c r="F25" s="47" t="n">
        <v>7</v>
      </c>
      <c r="G25" s="47" t="n">
        <v>16</v>
      </c>
      <c r="H25" s="47" t="n">
        <v>28</v>
      </c>
      <c r="I25" s="47" t="n">
        <v>25</v>
      </c>
      <c r="J25" s="47" t="n">
        <v>3</v>
      </c>
      <c r="K25" s="21" t="n">
        <v>4</v>
      </c>
    </row>
    <row r="26" s="17" customFormat="true" ht="15" hidden="false" customHeight="true" outlineLevel="0" collapsed="false">
      <c r="A26" s="37" t="s">
        <v>34</v>
      </c>
      <c r="B26" s="21" t="n">
        <v>1</v>
      </c>
      <c r="C26" s="21" t="n">
        <v>1</v>
      </c>
      <c r="D26" s="21" t="n">
        <v>3</v>
      </c>
      <c r="E26" s="21" t="n">
        <v>10</v>
      </c>
      <c r="F26" s="47" t="n">
        <v>15</v>
      </c>
      <c r="G26" s="47" t="n">
        <v>19</v>
      </c>
      <c r="H26" s="47" t="n">
        <v>38</v>
      </c>
      <c r="I26" s="47" t="n">
        <v>31</v>
      </c>
      <c r="J26" s="47" t="n">
        <v>13</v>
      </c>
      <c r="K26" s="21" t="n">
        <v>4</v>
      </c>
    </row>
    <row r="27" s="17" customFormat="true" ht="15" hidden="false" customHeight="true" outlineLevel="0" collapsed="false">
      <c r="A27" s="37" t="s">
        <v>35</v>
      </c>
      <c r="B27" s="21" t="n">
        <v>1</v>
      </c>
      <c r="C27" s="21" t="n">
        <v>0</v>
      </c>
      <c r="D27" s="21" t="n">
        <v>2</v>
      </c>
      <c r="E27" s="21" t="n">
        <v>8</v>
      </c>
      <c r="F27" s="47" t="n">
        <v>9</v>
      </c>
      <c r="G27" s="47" t="n">
        <v>25</v>
      </c>
      <c r="H27" s="47" t="n">
        <v>49</v>
      </c>
      <c r="I27" s="47" t="n">
        <v>58</v>
      </c>
      <c r="J27" s="47" t="n">
        <v>12</v>
      </c>
      <c r="K27" s="21" t="n">
        <v>3</v>
      </c>
    </row>
    <row r="28" s="17" customFormat="true" ht="15" hidden="false" customHeight="true" outlineLevel="0" collapsed="false">
      <c r="A28" s="37" t="s">
        <v>36</v>
      </c>
      <c r="B28" s="21" t="n">
        <v>1</v>
      </c>
      <c r="C28" s="21" t="n">
        <v>0</v>
      </c>
      <c r="D28" s="21" t="n">
        <v>4</v>
      </c>
      <c r="E28" s="21" t="n">
        <v>27</v>
      </c>
      <c r="F28" s="47" t="n">
        <v>38</v>
      </c>
      <c r="G28" s="47" t="n">
        <v>57</v>
      </c>
      <c r="H28" s="47" t="n">
        <v>96</v>
      </c>
      <c r="I28" s="47" t="n">
        <v>147</v>
      </c>
      <c r="J28" s="47" t="n">
        <v>31</v>
      </c>
      <c r="K28" s="21" t="n">
        <v>35</v>
      </c>
    </row>
    <row r="29" s="17" customFormat="true" ht="15" hidden="false" customHeight="true" outlineLevel="0" collapsed="false">
      <c r="A29" s="37" t="s">
        <v>37</v>
      </c>
      <c r="B29" s="21" t="n">
        <v>0</v>
      </c>
      <c r="C29" s="21" t="n">
        <v>0</v>
      </c>
      <c r="D29" s="21" t="n">
        <v>2</v>
      </c>
      <c r="E29" s="21" t="n">
        <v>20</v>
      </c>
      <c r="F29" s="47" t="n">
        <v>26</v>
      </c>
      <c r="G29" s="47" t="n">
        <v>59</v>
      </c>
      <c r="H29" s="47" t="n">
        <v>72</v>
      </c>
      <c r="I29" s="47" t="n">
        <v>76</v>
      </c>
      <c r="J29" s="47" t="n">
        <v>16</v>
      </c>
      <c r="K29" s="21" t="n">
        <v>20</v>
      </c>
    </row>
    <row r="30" s="17" customFormat="true" ht="15" hidden="false" customHeight="true" outlineLevel="0" collapsed="false">
      <c r="A30" s="20" t="s">
        <v>38</v>
      </c>
      <c r="B30" s="21" t="n">
        <v>1</v>
      </c>
      <c r="C30" s="21" t="n">
        <v>1</v>
      </c>
      <c r="D30" s="21" t="n">
        <v>3</v>
      </c>
      <c r="E30" s="21" t="n">
        <v>9</v>
      </c>
      <c r="F30" s="47" t="n">
        <v>20</v>
      </c>
      <c r="G30" s="47" t="n">
        <v>28</v>
      </c>
      <c r="H30" s="47" t="n">
        <v>42</v>
      </c>
      <c r="I30" s="47" t="n">
        <v>43</v>
      </c>
      <c r="J30" s="47" t="n">
        <v>15</v>
      </c>
      <c r="K30" s="21" t="n">
        <v>5</v>
      </c>
    </row>
    <row r="31" s="17" customFormat="true" ht="15" hidden="false" customHeight="true" outlineLevel="0" collapsed="false">
      <c r="A31" s="37" t="s">
        <v>39</v>
      </c>
      <c r="B31" s="21" t="n">
        <v>0</v>
      </c>
      <c r="C31" s="21" t="n">
        <v>0</v>
      </c>
      <c r="D31" s="21" t="n">
        <v>3</v>
      </c>
      <c r="E31" s="21" t="n">
        <v>8</v>
      </c>
      <c r="F31" s="47" t="n">
        <v>14</v>
      </c>
      <c r="G31" s="47" t="n">
        <v>19</v>
      </c>
      <c r="H31" s="47" t="n">
        <v>31</v>
      </c>
      <c r="I31" s="47" t="n">
        <v>24</v>
      </c>
      <c r="J31" s="47" t="n">
        <v>4</v>
      </c>
      <c r="K31" s="21" t="n">
        <v>2</v>
      </c>
    </row>
    <row r="32" s="17" customFormat="true" ht="15" hidden="false" customHeight="true" outlineLevel="0" collapsed="false">
      <c r="A32" s="37" t="s">
        <v>40</v>
      </c>
      <c r="B32" s="21" t="n">
        <v>1</v>
      </c>
      <c r="C32" s="21" t="n">
        <v>1</v>
      </c>
      <c r="D32" s="21" t="n">
        <v>5</v>
      </c>
      <c r="E32" s="21" t="n">
        <v>20</v>
      </c>
      <c r="F32" s="47" t="n">
        <v>17</v>
      </c>
      <c r="G32" s="47" t="n">
        <v>65</v>
      </c>
      <c r="H32" s="47" t="n">
        <v>105</v>
      </c>
      <c r="I32" s="47" t="n">
        <v>86</v>
      </c>
      <c r="J32" s="47" t="n">
        <v>21</v>
      </c>
      <c r="K32" s="21" t="n">
        <v>10</v>
      </c>
    </row>
    <row r="33" s="17" customFormat="true" ht="15" hidden="false" customHeight="true" outlineLevel="0" collapsed="false">
      <c r="A33" s="37" t="s">
        <v>41</v>
      </c>
      <c r="B33" s="21" t="n">
        <v>1</v>
      </c>
      <c r="C33" s="21" t="n">
        <v>0</v>
      </c>
      <c r="D33" s="21" t="n">
        <v>10</v>
      </c>
      <c r="E33" s="21" t="n">
        <v>20</v>
      </c>
      <c r="F33" s="47" t="n">
        <v>16</v>
      </c>
      <c r="G33" s="47" t="n">
        <v>40</v>
      </c>
      <c r="H33" s="47" t="n">
        <v>82</v>
      </c>
      <c r="I33" s="47" t="n">
        <v>73</v>
      </c>
      <c r="J33" s="47" t="n">
        <v>16</v>
      </c>
      <c r="K33" s="21" t="n">
        <v>15</v>
      </c>
    </row>
    <row r="34" s="17" customFormat="true" ht="15" hidden="false" customHeight="true" outlineLevel="0" collapsed="false">
      <c r="A34" s="37" t="s">
        <v>42</v>
      </c>
      <c r="B34" s="21" t="n">
        <v>2</v>
      </c>
      <c r="C34" s="21" t="n">
        <v>2</v>
      </c>
      <c r="D34" s="21" t="n">
        <v>10</v>
      </c>
      <c r="E34" s="21" t="n">
        <v>27</v>
      </c>
      <c r="F34" s="47" t="n">
        <v>33</v>
      </c>
      <c r="G34" s="47" t="n">
        <v>105</v>
      </c>
      <c r="H34" s="47" t="n">
        <v>102</v>
      </c>
      <c r="I34" s="47" t="n">
        <v>127</v>
      </c>
      <c r="J34" s="47" t="n">
        <v>21</v>
      </c>
      <c r="K34" s="21" t="n">
        <v>8</v>
      </c>
    </row>
    <row r="35" s="17" customFormat="true" ht="15" hidden="false" customHeight="true" outlineLevel="0" collapsed="false">
      <c r="A35" s="37" t="s">
        <v>43</v>
      </c>
      <c r="B35" s="21" t="n">
        <v>0</v>
      </c>
      <c r="C35" s="21" t="n">
        <v>0</v>
      </c>
      <c r="D35" s="21" t="n">
        <v>1</v>
      </c>
      <c r="E35" s="21" t="n">
        <v>8</v>
      </c>
      <c r="F35" s="47" t="n">
        <v>21</v>
      </c>
      <c r="G35" s="47" t="n">
        <v>33</v>
      </c>
      <c r="H35" s="47" t="n">
        <v>84</v>
      </c>
      <c r="I35" s="47" t="n">
        <v>86</v>
      </c>
      <c r="J35" s="47" t="n">
        <v>15</v>
      </c>
      <c r="K35" s="21" t="n">
        <v>4</v>
      </c>
    </row>
    <row r="36" s="17" customFormat="true" ht="15" hidden="false" customHeight="true" outlineLevel="0" collapsed="false">
      <c r="A36" s="37" t="s">
        <v>44</v>
      </c>
      <c r="B36" s="21" t="n">
        <v>23</v>
      </c>
      <c r="C36" s="21" t="n">
        <v>29</v>
      </c>
      <c r="D36" s="21" t="n">
        <v>36</v>
      </c>
      <c r="E36" s="21" t="n">
        <v>48</v>
      </c>
      <c r="F36" s="47" t="n">
        <v>48</v>
      </c>
      <c r="G36" s="47" t="n">
        <v>53</v>
      </c>
      <c r="H36" s="47" t="n">
        <v>88</v>
      </c>
      <c r="I36" s="47" t="n">
        <v>99</v>
      </c>
      <c r="J36" s="47" t="n">
        <v>13</v>
      </c>
      <c r="K36" s="21" t="n">
        <v>8</v>
      </c>
    </row>
    <row r="37" s="17" customFormat="true" ht="15" hidden="false" customHeight="true" outlineLevel="0" collapsed="false">
      <c r="A37" s="37" t="s">
        <v>45</v>
      </c>
      <c r="B37" s="21" t="n">
        <v>0</v>
      </c>
      <c r="C37" s="21" t="n">
        <v>0</v>
      </c>
      <c r="D37" s="21" t="n">
        <v>1</v>
      </c>
      <c r="E37" s="21" t="n">
        <v>2</v>
      </c>
      <c r="F37" s="47" t="n">
        <v>6</v>
      </c>
      <c r="G37" s="47" t="n">
        <v>14</v>
      </c>
      <c r="H37" s="47" t="n">
        <v>35</v>
      </c>
      <c r="I37" s="47" t="n">
        <v>35</v>
      </c>
      <c r="J37" s="47" t="n">
        <v>2</v>
      </c>
      <c r="K37" s="21" t="n">
        <v>6</v>
      </c>
    </row>
    <row r="38" s="17" customFormat="true" ht="15" hidden="false" customHeight="true" outlineLevel="0" collapsed="false">
      <c r="A38" s="20" t="s">
        <v>46</v>
      </c>
      <c r="B38" s="21" t="n">
        <v>5</v>
      </c>
      <c r="C38" s="21" t="n">
        <v>3</v>
      </c>
      <c r="D38" s="21" t="n">
        <v>28</v>
      </c>
      <c r="E38" s="21" t="n">
        <v>70</v>
      </c>
      <c r="F38" s="47" t="n">
        <v>84</v>
      </c>
      <c r="G38" s="47" t="n">
        <v>97</v>
      </c>
      <c r="H38" s="47" t="n">
        <v>150</v>
      </c>
      <c r="I38" s="47" t="n">
        <v>183</v>
      </c>
      <c r="J38" s="47" t="n">
        <v>43</v>
      </c>
      <c r="K38" s="21" t="n">
        <v>62</v>
      </c>
    </row>
    <row r="39" s="17" customFormat="true" ht="15" hidden="false" customHeight="true" outlineLevel="0" collapsed="false">
      <c r="A39" s="37" t="s">
        <v>47</v>
      </c>
      <c r="B39" s="21" t="n">
        <v>0</v>
      </c>
      <c r="C39" s="21" t="n">
        <v>3</v>
      </c>
      <c r="D39" s="21" t="n">
        <v>15</v>
      </c>
      <c r="E39" s="21" t="n">
        <v>36</v>
      </c>
      <c r="F39" s="47" t="n">
        <v>41</v>
      </c>
      <c r="G39" s="47" t="n">
        <v>36</v>
      </c>
      <c r="H39" s="47" t="n">
        <v>65</v>
      </c>
      <c r="I39" s="47" t="n">
        <v>58</v>
      </c>
      <c r="J39" s="47" t="n">
        <v>21</v>
      </c>
      <c r="K39" s="21" t="n">
        <v>16</v>
      </c>
    </row>
    <row r="40" s="17" customFormat="true" ht="15" hidden="false" customHeight="true" outlineLevel="0" collapsed="false">
      <c r="A40" s="37" t="s">
        <v>48</v>
      </c>
      <c r="B40" s="19" t="n">
        <v>1</v>
      </c>
      <c r="C40" s="19" t="n">
        <v>1</v>
      </c>
      <c r="D40" s="19" t="n">
        <v>5</v>
      </c>
      <c r="E40" s="19" t="n">
        <v>7</v>
      </c>
      <c r="F40" s="46" t="n">
        <v>11</v>
      </c>
      <c r="G40" s="46" t="n">
        <v>25</v>
      </c>
      <c r="H40" s="46" t="n">
        <v>43</v>
      </c>
      <c r="I40" s="46" t="n">
        <v>28</v>
      </c>
      <c r="J40" s="46" t="n">
        <v>10</v>
      </c>
      <c r="K40" s="19" t="n">
        <v>4</v>
      </c>
    </row>
    <row r="41" s="17" customFormat="true" ht="15" hidden="false" customHeight="true" outlineLevel="0" collapsed="false">
      <c r="A41" s="41" t="s">
        <v>55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</sheetData>
  <mergeCells count="3">
    <mergeCell ref="J1:K1"/>
    <mergeCell ref="A4:A5"/>
    <mergeCell ref="B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14"/>
    <col collapsed="false" customWidth="true" hidden="false" outlineLevel="0" max="10" min="3" style="0" width="6.99"/>
    <col collapsed="false" customWidth="true" hidden="false" outlineLevel="0" max="11" min="11" style="0" width="9.14"/>
  </cols>
  <sheetData>
    <row r="1" s="53" customFormat="true" ht="18" hidden="false" customHeight="true" outlineLevel="0" collapsed="false">
      <c r="A1" s="1" t="s">
        <v>74</v>
      </c>
      <c r="B1" s="27"/>
      <c r="C1" s="27"/>
      <c r="D1" s="27"/>
      <c r="E1" s="27"/>
      <c r="F1" s="27"/>
      <c r="G1" s="27"/>
      <c r="H1" s="27"/>
      <c r="I1" s="27"/>
      <c r="J1" s="3" t="s">
        <v>75</v>
      </c>
      <c r="K1" s="3"/>
    </row>
    <row r="2" customFormat="false" ht="18" hidden="false" customHeight="true" outlineLevel="0" collapsed="false">
      <c r="A2" s="54" t="s">
        <v>73</v>
      </c>
      <c r="B2" s="26"/>
      <c r="C2" s="26"/>
      <c r="D2" s="26"/>
      <c r="E2" s="26"/>
      <c r="F2" s="26"/>
      <c r="G2" s="26"/>
      <c r="H2" s="26"/>
      <c r="I2" s="26"/>
      <c r="J2" s="36"/>
      <c r="K2" s="44" t="s">
        <v>51</v>
      </c>
    </row>
    <row r="3" customFormat="false" ht="15.95" hidden="false" customHeight="true" outlineLevel="0" collapsed="false">
      <c r="A3" s="55"/>
      <c r="B3" s="26"/>
      <c r="C3" s="26"/>
      <c r="D3" s="26"/>
      <c r="E3" s="26"/>
      <c r="F3" s="26"/>
      <c r="G3" s="26"/>
      <c r="H3" s="26"/>
      <c r="I3" s="26"/>
      <c r="J3" s="36"/>
      <c r="K3" s="44"/>
    </row>
    <row r="4" s="8" customFormat="true" ht="15" hidden="false" customHeight="true" outlineLevel="0" collapsed="false">
      <c r="A4" s="30" t="s">
        <v>4</v>
      </c>
      <c r="B4" s="31" t="s">
        <v>3</v>
      </c>
      <c r="C4" s="31"/>
      <c r="D4" s="31"/>
      <c r="E4" s="31"/>
      <c r="F4" s="31"/>
      <c r="G4" s="31"/>
      <c r="H4" s="31"/>
      <c r="I4" s="31"/>
      <c r="J4" s="31"/>
      <c r="K4" s="31"/>
    </row>
    <row r="5" s="8" customFormat="true" ht="30" hidden="false" customHeight="true" outlineLevel="0" collapsed="false">
      <c r="A5" s="30"/>
      <c r="B5" s="10" t="s">
        <v>56</v>
      </c>
      <c r="C5" s="10" t="s">
        <v>57</v>
      </c>
      <c r="D5" s="10" t="s">
        <v>58</v>
      </c>
      <c r="E5" s="10" t="s">
        <v>59</v>
      </c>
      <c r="F5" s="10" t="s">
        <v>60</v>
      </c>
      <c r="G5" s="10" t="s">
        <v>61</v>
      </c>
      <c r="H5" s="10" t="s">
        <v>62</v>
      </c>
      <c r="I5" s="10" t="s">
        <v>63</v>
      </c>
      <c r="J5" s="10" t="s">
        <v>64</v>
      </c>
      <c r="K5" s="10" t="s">
        <v>65</v>
      </c>
    </row>
    <row r="6" s="60" customFormat="true" ht="15" hidden="false" customHeight="true" outlineLevel="0" collapsed="false">
      <c r="A6" s="58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17" customFormat="true" ht="15" hidden="false" customHeight="true" outlineLevel="0" collapsed="false">
      <c r="A7" s="34" t="s">
        <v>16</v>
      </c>
      <c r="B7" s="16" t="n">
        <f aca="false">SUM(B9:B40)</f>
        <v>56</v>
      </c>
      <c r="C7" s="16" t="n">
        <f aca="false">SUM(C9:C40)</f>
        <v>118</v>
      </c>
      <c r="D7" s="16" t="n">
        <f aca="false">SUM(D9:D40)</f>
        <v>542</v>
      </c>
      <c r="E7" s="45" t="n">
        <f aca="false">SUM(E9:E40)</f>
        <v>1493</v>
      </c>
      <c r="F7" s="45" t="n">
        <f aca="false">SUM(F9:F40)</f>
        <v>2784</v>
      </c>
      <c r="G7" s="45" t="n">
        <f aca="false">SUM(G9:G40)</f>
        <v>9289</v>
      </c>
      <c r="H7" s="45" t="n">
        <f aca="false">SUM(H9:H40)</f>
        <v>18048</v>
      </c>
      <c r="I7" s="45" t="n">
        <f aca="false">SUM(I9:I40)</f>
        <v>16648</v>
      </c>
      <c r="J7" s="45" t="n">
        <f aca="false">SUM(J9:J40)</f>
        <v>3676</v>
      </c>
      <c r="K7" s="16" t="n">
        <f aca="false">SUM(K9:K40)</f>
        <v>1740</v>
      </c>
    </row>
    <row r="8" s="17" customFormat="true" ht="15" hidden="false" customHeight="true" outlineLevel="0" collapsed="false">
      <c r="A8" s="37"/>
      <c r="B8" s="19"/>
      <c r="C8" s="19"/>
      <c r="D8" s="19"/>
      <c r="E8" s="46"/>
      <c r="F8" s="46"/>
      <c r="G8" s="46"/>
      <c r="H8" s="46"/>
      <c r="I8" s="46"/>
      <c r="J8" s="46"/>
      <c r="K8" s="19"/>
    </row>
    <row r="9" s="17" customFormat="true" ht="15" hidden="false" customHeight="true" outlineLevel="0" collapsed="false">
      <c r="A9" s="37" t="s">
        <v>17</v>
      </c>
      <c r="B9" s="21" t="n">
        <v>0</v>
      </c>
      <c r="C9" s="21" t="n">
        <v>0</v>
      </c>
      <c r="D9" s="21" t="n">
        <v>4</v>
      </c>
      <c r="E9" s="47" t="n">
        <v>19</v>
      </c>
      <c r="F9" s="47" t="n">
        <v>33</v>
      </c>
      <c r="G9" s="47" t="n">
        <v>147</v>
      </c>
      <c r="H9" s="47" t="n">
        <v>220</v>
      </c>
      <c r="I9" s="47" t="n">
        <v>120</v>
      </c>
      <c r="J9" s="47" t="n">
        <v>16</v>
      </c>
      <c r="K9" s="21" t="n">
        <v>5</v>
      </c>
    </row>
    <row r="10" s="17" customFormat="true" ht="15" hidden="false" customHeight="true" outlineLevel="0" collapsed="false">
      <c r="A10" s="37" t="s">
        <v>18</v>
      </c>
      <c r="B10" s="21" t="n">
        <v>3</v>
      </c>
      <c r="C10" s="21" t="n">
        <v>4</v>
      </c>
      <c r="D10" s="21" t="n">
        <v>10</v>
      </c>
      <c r="E10" s="47" t="n">
        <v>34</v>
      </c>
      <c r="F10" s="47" t="n">
        <v>60</v>
      </c>
      <c r="G10" s="47" t="n">
        <v>263</v>
      </c>
      <c r="H10" s="47" t="n">
        <v>510</v>
      </c>
      <c r="I10" s="47" t="n">
        <v>425</v>
      </c>
      <c r="J10" s="47" t="n">
        <v>48</v>
      </c>
      <c r="K10" s="21" t="n">
        <v>14</v>
      </c>
    </row>
    <row r="11" s="17" customFormat="true" ht="15" hidden="false" customHeight="true" outlineLevel="0" collapsed="false">
      <c r="A11" s="37" t="s">
        <v>19</v>
      </c>
      <c r="B11" s="21" t="n">
        <v>1</v>
      </c>
      <c r="C11" s="21" t="n">
        <v>1</v>
      </c>
      <c r="D11" s="21" t="n">
        <v>4</v>
      </c>
      <c r="E11" s="47" t="n">
        <v>21</v>
      </c>
      <c r="F11" s="47" t="n">
        <v>27</v>
      </c>
      <c r="G11" s="47" t="n">
        <v>58</v>
      </c>
      <c r="H11" s="47" t="n">
        <v>196</v>
      </c>
      <c r="I11" s="47" t="n">
        <v>171</v>
      </c>
      <c r="J11" s="47" t="n">
        <v>39</v>
      </c>
      <c r="K11" s="21" t="n">
        <v>10</v>
      </c>
    </row>
    <row r="12" s="17" customFormat="true" ht="15" hidden="false" customHeight="true" outlineLevel="0" collapsed="false">
      <c r="A12" s="37" t="s">
        <v>20</v>
      </c>
      <c r="B12" s="21" t="n">
        <v>1</v>
      </c>
      <c r="C12" s="21" t="n">
        <v>0</v>
      </c>
      <c r="D12" s="21" t="n">
        <v>5</v>
      </c>
      <c r="E12" s="47" t="n">
        <v>11</v>
      </c>
      <c r="F12" s="47" t="n">
        <v>25</v>
      </c>
      <c r="G12" s="47" t="n">
        <v>133</v>
      </c>
      <c r="H12" s="47" t="n">
        <v>302</v>
      </c>
      <c r="I12" s="47" t="n">
        <v>270</v>
      </c>
      <c r="J12" s="47" t="n">
        <v>39</v>
      </c>
      <c r="K12" s="21" t="n">
        <v>15</v>
      </c>
    </row>
    <row r="13" s="17" customFormat="true" ht="15" hidden="false" customHeight="true" outlineLevel="0" collapsed="false">
      <c r="A13" s="20" t="s">
        <v>21</v>
      </c>
      <c r="B13" s="21" t="n">
        <v>0</v>
      </c>
      <c r="C13" s="21" t="n">
        <v>1</v>
      </c>
      <c r="D13" s="21" t="n">
        <v>5</v>
      </c>
      <c r="E13" s="47" t="n">
        <v>21</v>
      </c>
      <c r="F13" s="47" t="n">
        <v>32</v>
      </c>
      <c r="G13" s="47" t="n">
        <v>163</v>
      </c>
      <c r="H13" s="47" t="n">
        <v>319</v>
      </c>
      <c r="I13" s="47" t="n">
        <v>236</v>
      </c>
      <c r="J13" s="47" t="n">
        <v>30</v>
      </c>
      <c r="K13" s="21" t="n">
        <v>14</v>
      </c>
    </row>
    <row r="14" s="17" customFormat="true" ht="15" hidden="false" customHeight="true" outlineLevel="0" collapsed="false">
      <c r="A14" s="37" t="s">
        <v>22</v>
      </c>
      <c r="B14" s="21" t="n">
        <v>0</v>
      </c>
      <c r="C14" s="21" t="n">
        <v>1</v>
      </c>
      <c r="D14" s="21" t="n">
        <v>5</v>
      </c>
      <c r="E14" s="47" t="n">
        <v>8</v>
      </c>
      <c r="F14" s="47" t="n">
        <v>14</v>
      </c>
      <c r="G14" s="47" t="n">
        <v>42</v>
      </c>
      <c r="H14" s="47" t="n">
        <v>51</v>
      </c>
      <c r="I14" s="47" t="n">
        <v>54</v>
      </c>
      <c r="J14" s="47" t="n">
        <v>11</v>
      </c>
      <c r="K14" s="21" t="n">
        <v>6</v>
      </c>
    </row>
    <row r="15" s="17" customFormat="true" ht="15" hidden="false" customHeight="true" outlineLevel="0" collapsed="false">
      <c r="A15" s="37" t="s">
        <v>23</v>
      </c>
      <c r="B15" s="21" t="n">
        <v>7</v>
      </c>
      <c r="C15" s="21" t="n">
        <v>14</v>
      </c>
      <c r="D15" s="21" t="n">
        <v>40</v>
      </c>
      <c r="E15" s="47" t="n">
        <v>58</v>
      </c>
      <c r="F15" s="47" t="n">
        <v>81</v>
      </c>
      <c r="G15" s="47" t="n">
        <v>280</v>
      </c>
      <c r="H15" s="47" t="n">
        <v>565</v>
      </c>
      <c r="I15" s="47" t="n">
        <v>482</v>
      </c>
      <c r="J15" s="47" t="n">
        <v>97</v>
      </c>
      <c r="K15" s="21" t="n">
        <v>75</v>
      </c>
    </row>
    <row r="16" s="17" customFormat="true" ht="15" hidden="false" customHeight="true" outlineLevel="0" collapsed="false">
      <c r="A16" s="37" t="s">
        <v>24</v>
      </c>
      <c r="B16" s="21" t="n">
        <v>4</v>
      </c>
      <c r="C16" s="21" t="n">
        <v>8</v>
      </c>
      <c r="D16" s="21" t="n">
        <v>24</v>
      </c>
      <c r="E16" s="47" t="n">
        <v>86</v>
      </c>
      <c r="F16" s="47" t="n">
        <v>91</v>
      </c>
      <c r="G16" s="47" t="n">
        <v>332</v>
      </c>
      <c r="H16" s="47" t="n">
        <v>482</v>
      </c>
      <c r="I16" s="47" t="n">
        <v>395</v>
      </c>
      <c r="J16" s="47" t="n">
        <v>72</v>
      </c>
      <c r="K16" s="21" t="n">
        <v>36</v>
      </c>
    </row>
    <row r="17" s="17" customFormat="true" ht="15" hidden="false" customHeight="true" outlineLevel="0" collapsed="false">
      <c r="A17" s="40" t="s">
        <v>66</v>
      </c>
      <c r="B17" s="21" t="n">
        <v>4</v>
      </c>
      <c r="C17" s="21" t="n">
        <v>13</v>
      </c>
      <c r="D17" s="21" t="n">
        <v>60</v>
      </c>
      <c r="E17" s="47" t="n">
        <v>222</v>
      </c>
      <c r="F17" s="47" t="n">
        <v>705</v>
      </c>
      <c r="G17" s="47" t="n">
        <v>2022</v>
      </c>
      <c r="H17" s="47" t="n">
        <v>4705</v>
      </c>
      <c r="I17" s="47" t="n">
        <v>5825</v>
      </c>
      <c r="J17" s="47" t="n">
        <v>1741</v>
      </c>
      <c r="K17" s="21" t="n">
        <v>584</v>
      </c>
    </row>
    <row r="18" s="17" customFormat="true" ht="15" hidden="false" customHeight="true" outlineLevel="0" collapsed="false">
      <c r="A18" s="37" t="s">
        <v>26</v>
      </c>
      <c r="B18" s="21" t="n">
        <v>3</v>
      </c>
      <c r="C18" s="21" t="n">
        <v>0</v>
      </c>
      <c r="D18" s="21" t="n">
        <v>27</v>
      </c>
      <c r="E18" s="47" t="n">
        <v>48</v>
      </c>
      <c r="F18" s="47" t="n">
        <v>62</v>
      </c>
      <c r="G18" s="47" t="n">
        <v>108</v>
      </c>
      <c r="H18" s="47" t="n">
        <v>179</v>
      </c>
      <c r="I18" s="47" t="n">
        <v>134</v>
      </c>
      <c r="J18" s="47" t="n">
        <v>18</v>
      </c>
      <c r="K18" s="21" t="n">
        <v>25</v>
      </c>
    </row>
    <row r="19" s="17" customFormat="true" ht="15" hidden="false" customHeight="true" outlineLevel="0" collapsed="false">
      <c r="A19" s="37" t="s">
        <v>27</v>
      </c>
      <c r="B19" s="21" t="n">
        <v>1</v>
      </c>
      <c r="C19" s="21" t="n">
        <v>0</v>
      </c>
      <c r="D19" s="21" t="n">
        <v>15</v>
      </c>
      <c r="E19" s="47" t="n">
        <v>73</v>
      </c>
      <c r="F19" s="47" t="n">
        <v>178</v>
      </c>
      <c r="G19" s="47" t="n">
        <v>721</v>
      </c>
      <c r="H19" s="47" t="n">
        <v>1038</v>
      </c>
      <c r="I19" s="47" t="n">
        <v>584</v>
      </c>
      <c r="J19" s="47" t="n">
        <v>99</v>
      </c>
      <c r="K19" s="21" t="n">
        <v>48</v>
      </c>
    </row>
    <row r="20" s="17" customFormat="true" ht="15" hidden="false" customHeight="true" outlineLevel="0" collapsed="false">
      <c r="A20" s="37" t="s">
        <v>28</v>
      </c>
      <c r="B20" s="21" t="n">
        <v>0</v>
      </c>
      <c r="C20" s="21" t="n">
        <v>5</v>
      </c>
      <c r="D20" s="21" t="n">
        <v>26</v>
      </c>
      <c r="E20" s="47" t="n">
        <v>72</v>
      </c>
      <c r="F20" s="47" t="n">
        <v>113</v>
      </c>
      <c r="G20" s="47" t="n">
        <v>279</v>
      </c>
      <c r="H20" s="47" t="n">
        <v>555</v>
      </c>
      <c r="I20" s="47" t="n">
        <v>517</v>
      </c>
      <c r="J20" s="47" t="n">
        <v>121</v>
      </c>
      <c r="K20" s="21" t="n">
        <v>98</v>
      </c>
    </row>
    <row r="21" s="17" customFormat="true" ht="15" hidden="false" customHeight="true" outlineLevel="0" collapsed="false">
      <c r="A21" s="37" t="s">
        <v>29</v>
      </c>
      <c r="B21" s="21" t="n">
        <v>0</v>
      </c>
      <c r="C21" s="21" t="n">
        <v>3</v>
      </c>
      <c r="D21" s="21" t="n">
        <v>6</v>
      </c>
      <c r="E21" s="47" t="n">
        <v>56</v>
      </c>
      <c r="F21" s="47" t="n">
        <v>111</v>
      </c>
      <c r="G21" s="47" t="n">
        <v>291</v>
      </c>
      <c r="H21" s="47" t="n">
        <v>442</v>
      </c>
      <c r="I21" s="47" t="n">
        <v>381</v>
      </c>
      <c r="J21" s="47" t="n">
        <v>88</v>
      </c>
      <c r="K21" s="21" t="n">
        <v>43</v>
      </c>
    </row>
    <row r="22" s="17" customFormat="true" ht="15" hidden="false" customHeight="true" outlineLevel="0" collapsed="false">
      <c r="A22" s="37" t="s">
        <v>30</v>
      </c>
      <c r="B22" s="21" t="n">
        <v>4</v>
      </c>
      <c r="C22" s="21" t="n">
        <v>5</v>
      </c>
      <c r="D22" s="21" t="n">
        <v>35</v>
      </c>
      <c r="E22" s="47" t="n">
        <v>72</v>
      </c>
      <c r="F22" s="47" t="n">
        <v>97</v>
      </c>
      <c r="G22" s="47" t="n">
        <v>365</v>
      </c>
      <c r="H22" s="47" t="n">
        <v>630</v>
      </c>
      <c r="I22" s="47" t="n">
        <v>549</v>
      </c>
      <c r="J22" s="47" t="n">
        <v>88</v>
      </c>
      <c r="K22" s="21" t="n">
        <v>66</v>
      </c>
    </row>
    <row r="23" s="17" customFormat="true" ht="15" hidden="false" customHeight="true" outlineLevel="0" collapsed="false">
      <c r="A23" s="37" t="s">
        <v>31</v>
      </c>
      <c r="B23" s="21" t="n">
        <v>5</v>
      </c>
      <c r="C23" s="21" t="n">
        <v>20</v>
      </c>
      <c r="D23" s="21" t="n">
        <v>38</v>
      </c>
      <c r="E23" s="47" t="n">
        <v>103</v>
      </c>
      <c r="F23" s="47" t="n">
        <v>181</v>
      </c>
      <c r="G23" s="47" t="n">
        <v>732</v>
      </c>
      <c r="H23" s="47" t="n">
        <v>1331</v>
      </c>
      <c r="I23" s="47" t="n">
        <v>965</v>
      </c>
      <c r="J23" s="47" t="n">
        <v>146</v>
      </c>
      <c r="K23" s="21" t="n">
        <v>76</v>
      </c>
    </row>
    <row r="24" s="17" customFormat="true" ht="15" hidden="false" customHeight="true" outlineLevel="0" collapsed="false">
      <c r="A24" s="20" t="s">
        <v>32</v>
      </c>
      <c r="B24" s="21" t="n">
        <v>1</v>
      </c>
      <c r="C24" s="21" t="n">
        <v>1</v>
      </c>
      <c r="D24" s="21" t="n">
        <v>11</v>
      </c>
      <c r="E24" s="47" t="n">
        <v>37</v>
      </c>
      <c r="F24" s="47" t="n">
        <v>77</v>
      </c>
      <c r="G24" s="47" t="n">
        <v>346</v>
      </c>
      <c r="H24" s="47" t="n">
        <v>610</v>
      </c>
      <c r="I24" s="47" t="n">
        <v>417</v>
      </c>
      <c r="J24" s="47" t="n">
        <v>69</v>
      </c>
      <c r="K24" s="21" t="n">
        <v>37</v>
      </c>
    </row>
    <row r="25" s="17" customFormat="true" ht="15" hidden="false" customHeight="true" outlineLevel="0" collapsed="false">
      <c r="A25" s="37" t="s">
        <v>33</v>
      </c>
      <c r="B25" s="21" t="n">
        <v>0</v>
      </c>
      <c r="C25" s="21" t="n">
        <v>0</v>
      </c>
      <c r="D25" s="21" t="n">
        <v>0</v>
      </c>
      <c r="E25" s="47" t="n">
        <v>9</v>
      </c>
      <c r="F25" s="47" t="n">
        <v>26</v>
      </c>
      <c r="G25" s="47" t="n">
        <v>85</v>
      </c>
      <c r="H25" s="47" t="n">
        <v>146</v>
      </c>
      <c r="I25" s="47" t="n">
        <v>115</v>
      </c>
      <c r="J25" s="47" t="n">
        <v>22</v>
      </c>
      <c r="K25" s="21" t="n">
        <v>16</v>
      </c>
    </row>
    <row r="26" s="17" customFormat="true" ht="15" hidden="false" customHeight="true" outlineLevel="0" collapsed="false">
      <c r="A26" s="37" t="s">
        <v>34</v>
      </c>
      <c r="B26" s="21" t="n">
        <v>0</v>
      </c>
      <c r="C26" s="21" t="n">
        <v>0</v>
      </c>
      <c r="D26" s="21" t="n">
        <v>9</v>
      </c>
      <c r="E26" s="47" t="n">
        <v>19</v>
      </c>
      <c r="F26" s="47" t="n">
        <v>30</v>
      </c>
      <c r="G26" s="47" t="n">
        <v>110</v>
      </c>
      <c r="H26" s="47" t="n">
        <v>228</v>
      </c>
      <c r="I26" s="47" t="n">
        <v>205</v>
      </c>
      <c r="J26" s="47" t="n">
        <v>42</v>
      </c>
      <c r="K26" s="21" t="n">
        <v>27</v>
      </c>
    </row>
    <row r="27" s="17" customFormat="true" ht="15" hidden="false" customHeight="true" outlineLevel="0" collapsed="false">
      <c r="A27" s="37" t="s">
        <v>35</v>
      </c>
      <c r="B27" s="21" t="n">
        <v>0</v>
      </c>
      <c r="C27" s="21" t="n">
        <v>0</v>
      </c>
      <c r="D27" s="21" t="n">
        <v>3</v>
      </c>
      <c r="E27" s="47" t="n">
        <v>9</v>
      </c>
      <c r="F27" s="47" t="n">
        <v>29</v>
      </c>
      <c r="G27" s="47" t="n">
        <v>101</v>
      </c>
      <c r="H27" s="47" t="n">
        <v>199</v>
      </c>
      <c r="I27" s="47" t="n">
        <v>159</v>
      </c>
      <c r="J27" s="47" t="n">
        <v>16</v>
      </c>
      <c r="K27" s="21" t="n">
        <v>14</v>
      </c>
    </row>
    <row r="28" s="17" customFormat="true" ht="15" hidden="false" customHeight="true" outlineLevel="0" collapsed="false">
      <c r="A28" s="37" t="s">
        <v>36</v>
      </c>
      <c r="B28" s="21" t="n">
        <v>0</v>
      </c>
      <c r="C28" s="21" t="n">
        <v>2</v>
      </c>
      <c r="D28" s="21" t="n">
        <v>13</v>
      </c>
      <c r="E28" s="47" t="n">
        <v>54</v>
      </c>
      <c r="F28" s="47" t="n">
        <v>98</v>
      </c>
      <c r="G28" s="47" t="n">
        <v>281</v>
      </c>
      <c r="H28" s="47" t="n">
        <v>536</v>
      </c>
      <c r="I28" s="47" t="n">
        <v>583</v>
      </c>
      <c r="J28" s="47" t="n">
        <v>127</v>
      </c>
      <c r="K28" s="21" t="n">
        <v>89</v>
      </c>
    </row>
    <row r="29" s="17" customFormat="true" ht="15" hidden="false" customHeight="true" outlineLevel="0" collapsed="false">
      <c r="A29" s="37" t="s">
        <v>37</v>
      </c>
      <c r="B29" s="21" t="n">
        <v>1</v>
      </c>
      <c r="C29" s="21" t="n">
        <v>1</v>
      </c>
      <c r="D29" s="21" t="n">
        <v>9</v>
      </c>
      <c r="E29" s="47" t="n">
        <v>30</v>
      </c>
      <c r="F29" s="47" t="n">
        <v>65</v>
      </c>
      <c r="G29" s="47" t="n">
        <v>257</v>
      </c>
      <c r="H29" s="47" t="n">
        <v>482</v>
      </c>
      <c r="I29" s="47" t="n">
        <v>382</v>
      </c>
      <c r="J29" s="47" t="n">
        <v>102</v>
      </c>
      <c r="K29" s="21" t="n">
        <v>62</v>
      </c>
    </row>
    <row r="30" s="17" customFormat="true" ht="15" hidden="false" customHeight="true" outlineLevel="0" collapsed="false">
      <c r="A30" s="20" t="s">
        <v>38</v>
      </c>
      <c r="B30" s="21" t="n">
        <v>1</v>
      </c>
      <c r="C30" s="21" t="n">
        <v>0</v>
      </c>
      <c r="D30" s="21" t="n">
        <v>10</v>
      </c>
      <c r="E30" s="47" t="n">
        <v>24</v>
      </c>
      <c r="F30" s="47" t="n">
        <v>52</v>
      </c>
      <c r="G30" s="47" t="n">
        <v>186</v>
      </c>
      <c r="H30" s="47" t="n">
        <v>255</v>
      </c>
      <c r="I30" s="47" t="n">
        <v>203</v>
      </c>
      <c r="J30" s="47" t="n">
        <v>36</v>
      </c>
      <c r="K30" s="21" t="n">
        <v>13</v>
      </c>
    </row>
    <row r="31" s="17" customFormat="true" ht="15" hidden="false" customHeight="true" outlineLevel="0" collapsed="false">
      <c r="A31" s="37" t="s">
        <v>39</v>
      </c>
      <c r="B31" s="21" t="n">
        <v>1</v>
      </c>
      <c r="C31" s="21" t="n">
        <v>2</v>
      </c>
      <c r="D31" s="21" t="n">
        <v>7</v>
      </c>
      <c r="E31" s="47" t="n">
        <v>18</v>
      </c>
      <c r="F31" s="47" t="n">
        <v>31</v>
      </c>
      <c r="G31" s="47" t="n">
        <v>111</v>
      </c>
      <c r="H31" s="47" t="n">
        <v>200</v>
      </c>
      <c r="I31" s="47" t="n">
        <v>177</v>
      </c>
      <c r="J31" s="47" t="n">
        <v>24</v>
      </c>
      <c r="K31" s="21" t="n">
        <v>15</v>
      </c>
    </row>
    <row r="32" s="17" customFormat="true" ht="15" hidden="false" customHeight="true" outlineLevel="0" collapsed="false">
      <c r="A32" s="37" t="s">
        <v>40</v>
      </c>
      <c r="B32" s="21" t="n">
        <v>0</v>
      </c>
      <c r="C32" s="21" t="n">
        <v>2</v>
      </c>
      <c r="D32" s="21" t="n">
        <v>9</v>
      </c>
      <c r="E32" s="47" t="n">
        <v>28</v>
      </c>
      <c r="F32" s="47" t="n">
        <v>76</v>
      </c>
      <c r="G32" s="47" t="n">
        <v>319</v>
      </c>
      <c r="H32" s="47" t="n">
        <v>518</v>
      </c>
      <c r="I32" s="47" t="n">
        <v>375</v>
      </c>
      <c r="J32" s="47" t="n">
        <v>72</v>
      </c>
      <c r="K32" s="21" t="n">
        <v>50</v>
      </c>
    </row>
    <row r="33" s="17" customFormat="true" ht="15" hidden="false" customHeight="true" outlineLevel="0" collapsed="false">
      <c r="A33" s="37" t="s">
        <v>41</v>
      </c>
      <c r="B33" s="21" t="n">
        <v>3</v>
      </c>
      <c r="C33" s="21" t="n">
        <v>1</v>
      </c>
      <c r="D33" s="21" t="n">
        <v>17</v>
      </c>
      <c r="E33" s="47" t="n">
        <v>26</v>
      </c>
      <c r="F33" s="47" t="n">
        <v>41</v>
      </c>
      <c r="G33" s="47" t="n">
        <v>85</v>
      </c>
      <c r="H33" s="47" t="n">
        <v>157</v>
      </c>
      <c r="I33" s="47" t="n">
        <v>121</v>
      </c>
      <c r="J33" s="47" t="n">
        <v>34</v>
      </c>
      <c r="K33" s="21" t="n">
        <v>20</v>
      </c>
    </row>
    <row r="34" s="17" customFormat="true" ht="15" hidden="false" customHeight="true" outlineLevel="0" collapsed="false">
      <c r="A34" s="37" t="s">
        <v>42</v>
      </c>
      <c r="B34" s="21" t="n">
        <v>0</v>
      </c>
      <c r="C34" s="21" t="n">
        <v>3</v>
      </c>
      <c r="D34" s="21" t="n">
        <v>21</v>
      </c>
      <c r="E34" s="47" t="n">
        <v>40</v>
      </c>
      <c r="F34" s="47" t="n">
        <v>98</v>
      </c>
      <c r="G34" s="47" t="n">
        <v>358</v>
      </c>
      <c r="H34" s="47" t="n">
        <v>745</v>
      </c>
      <c r="I34" s="47" t="n">
        <v>803</v>
      </c>
      <c r="J34" s="47" t="n">
        <v>96</v>
      </c>
      <c r="K34" s="21" t="n">
        <v>37</v>
      </c>
    </row>
    <row r="35" s="17" customFormat="true" ht="15" hidden="false" customHeight="true" outlineLevel="0" collapsed="false">
      <c r="A35" s="37" t="s">
        <v>43</v>
      </c>
      <c r="B35" s="21" t="n">
        <v>1</v>
      </c>
      <c r="C35" s="21" t="n">
        <v>2</v>
      </c>
      <c r="D35" s="21" t="n">
        <v>7</v>
      </c>
      <c r="E35" s="47" t="n">
        <v>17</v>
      </c>
      <c r="F35" s="47" t="n">
        <v>43</v>
      </c>
      <c r="G35" s="47" t="n">
        <v>343</v>
      </c>
      <c r="H35" s="47" t="n">
        <v>848</v>
      </c>
      <c r="I35" s="47" t="n">
        <v>634</v>
      </c>
      <c r="J35" s="47" t="n">
        <v>95</v>
      </c>
      <c r="K35" s="21" t="n">
        <v>32</v>
      </c>
    </row>
    <row r="36" s="17" customFormat="true" ht="15" hidden="false" customHeight="true" outlineLevel="0" collapsed="false">
      <c r="A36" s="37" t="s">
        <v>44</v>
      </c>
      <c r="B36" s="21" t="n">
        <v>14</v>
      </c>
      <c r="C36" s="21" t="n">
        <v>15</v>
      </c>
      <c r="D36" s="21" t="n">
        <v>33</v>
      </c>
      <c r="E36" s="47" t="n">
        <v>62</v>
      </c>
      <c r="F36" s="47" t="n">
        <v>51</v>
      </c>
      <c r="G36" s="47" t="n">
        <v>127</v>
      </c>
      <c r="H36" s="47" t="n">
        <v>288</v>
      </c>
      <c r="I36" s="47" t="n">
        <v>262</v>
      </c>
      <c r="J36" s="47" t="n">
        <v>39</v>
      </c>
      <c r="K36" s="21" t="n">
        <v>30</v>
      </c>
    </row>
    <row r="37" s="17" customFormat="true" ht="15" hidden="false" customHeight="true" outlineLevel="0" collapsed="false">
      <c r="A37" s="37" t="s">
        <v>45</v>
      </c>
      <c r="B37" s="21" t="n">
        <v>0</v>
      </c>
      <c r="C37" s="21" t="n">
        <v>1</v>
      </c>
      <c r="D37" s="21" t="n">
        <v>1</v>
      </c>
      <c r="E37" s="47" t="n">
        <v>9</v>
      </c>
      <c r="F37" s="47" t="n">
        <v>16</v>
      </c>
      <c r="G37" s="47" t="n">
        <v>109</v>
      </c>
      <c r="H37" s="47" t="n">
        <v>206</v>
      </c>
      <c r="I37" s="47" t="n">
        <v>122</v>
      </c>
      <c r="J37" s="47" t="n">
        <v>19</v>
      </c>
      <c r="K37" s="21" t="n">
        <v>11</v>
      </c>
    </row>
    <row r="38" s="17" customFormat="true" ht="15" hidden="false" customHeight="true" outlineLevel="0" collapsed="false">
      <c r="A38" s="20" t="s">
        <v>46</v>
      </c>
      <c r="B38" s="21" t="n">
        <v>1</v>
      </c>
      <c r="C38" s="21" t="n">
        <v>8</v>
      </c>
      <c r="D38" s="21" t="n">
        <v>56</v>
      </c>
      <c r="E38" s="47" t="n">
        <v>131</v>
      </c>
      <c r="F38" s="47" t="n">
        <v>144</v>
      </c>
      <c r="G38" s="47" t="n">
        <v>332</v>
      </c>
      <c r="H38" s="47" t="n">
        <v>767</v>
      </c>
      <c r="I38" s="47" t="n">
        <v>757</v>
      </c>
      <c r="J38" s="47" t="n">
        <v>163</v>
      </c>
      <c r="K38" s="21" t="n">
        <v>129</v>
      </c>
    </row>
    <row r="39" s="17" customFormat="true" ht="15" hidden="false" customHeight="true" outlineLevel="0" collapsed="false">
      <c r="A39" s="37" t="s">
        <v>47</v>
      </c>
      <c r="B39" s="21" t="n">
        <v>0</v>
      </c>
      <c r="C39" s="21" t="n">
        <v>5</v>
      </c>
      <c r="D39" s="21" t="n">
        <v>24</v>
      </c>
      <c r="E39" s="47" t="n">
        <v>62</v>
      </c>
      <c r="F39" s="47" t="n">
        <v>67</v>
      </c>
      <c r="G39" s="47" t="n">
        <v>114</v>
      </c>
      <c r="H39" s="47" t="n">
        <v>188</v>
      </c>
      <c r="I39" s="47" t="n">
        <v>130</v>
      </c>
      <c r="J39" s="47" t="n">
        <v>47</v>
      </c>
      <c r="K39" s="21" t="n">
        <v>34</v>
      </c>
    </row>
    <row r="40" s="17" customFormat="true" ht="15" hidden="false" customHeight="true" outlineLevel="0" collapsed="false">
      <c r="A40" s="37" t="s">
        <v>48</v>
      </c>
      <c r="B40" s="19" t="n">
        <v>0</v>
      </c>
      <c r="C40" s="19" t="n">
        <v>0</v>
      </c>
      <c r="D40" s="19" t="n">
        <v>8</v>
      </c>
      <c r="E40" s="46" t="n">
        <v>14</v>
      </c>
      <c r="F40" s="46" t="n">
        <v>30</v>
      </c>
      <c r="G40" s="46" t="n">
        <v>89</v>
      </c>
      <c r="H40" s="46" t="n">
        <v>150</v>
      </c>
      <c r="I40" s="46" t="n">
        <v>95</v>
      </c>
      <c r="J40" s="46" t="n">
        <v>20</v>
      </c>
      <c r="K40" s="19" t="n">
        <v>9</v>
      </c>
    </row>
    <row r="41" s="17" customFormat="true" ht="15" hidden="false" customHeight="true" outlineLevel="0" collapsed="false">
      <c r="A41" s="41" t="s">
        <v>55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s="17" customFormat="true" ht="15" hidden="false" customHeight="true" outlineLevel="0" collapsed="false"/>
  </sheetData>
  <mergeCells count="3">
    <mergeCell ref="J1:K1"/>
    <mergeCell ref="A4:A5"/>
    <mergeCell ref="B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15.95" hidden="false" customHeight="true" outlineLevel="0" collapsed="false">
      <c r="A2" s="4"/>
      <c r="B2" s="5"/>
      <c r="C2" s="5"/>
      <c r="D2" s="5"/>
      <c r="E2" s="5"/>
      <c r="F2" s="5"/>
      <c r="G2" s="5"/>
      <c r="H2" s="3" t="s">
        <v>49</v>
      </c>
    </row>
    <row r="3" s="8" customFormat="true" ht="15" hidden="false" customHeight="true" outlineLevel="0" collapsed="false">
      <c r="A3" s="6"/>
      <c r="B3" s="7" t="s">
        <v>50</v>
      </c>
      <c r="C3" s="7"/>
      <c r="D3" s="7"/>
      <c r="E3" s="7"/>
      <c r="F3" s="7"/>
      <c r="G3" s="7"/>
      <c r="H3" s="7"/>
    </row>
    <row r="4" s="8" customFormat="true" ht="15" hidden="false" customHeight="true" outlineLevel="0" collapsed="false">
      <c r="A4" s="23" t="s">
        <v>4</v>
      </c>
      <c r="B4" s="10" t="s">
        <v>3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</row>
    <row r="5" s="8" customFormat="true" ht="15" hidden="false" customHeight="true" outlineLevel="0" collapsed="false">
      <c r="A5" s="12"/>
      <c r="B5" s="10"/>
      <c r="C5" s="10"/>
      <c r="D5" s="13" t="s">
        <v>11</v>
      </c>
      <c r="E5" s="13" t="s">
        <v>12</v>
      </c>
      <c r="F5" s="13" t="s">
        <v>13</v>
      </c>
      <c r="G5" s="13" t="s">
        <v>14</v>
      </c>
      <c r="H5" s="13" t="s">
        <v>15</v>
      </c>
    </row>
    <row r="6" customFormat="false" ht="15" hidden="false" customHeight="true" outlineLevel="0" collapsed="false">
      <c r="A6" s="5"/>
      <c r="B6" s="14"/>
      <c r="C6" s="5"/>
      <c r="D6" s="5"/>
      <c r="E6" s="5"/>
      <c r="F6" s="5"/>
      <c r="G6" s="5"/>
      <c r="H6" s="5"/>
    </row>
    <row r="7" s="17" customFormat="true" ht="15" hidden="false" customHeight="true" outlineLevel="0" collapsed="false">
      <c r="A7" s="15" t="s">
        <v>16</v>
      </c>
      <c r="B7" s="16" t="n">
        <f aca="false">SUM(B9:B40)</f>
        <v>345139</v>
      </c>
      <c r="C7" s="16" t="n">
        <f aca="false">SUM(C9:C40)</f>
        <v>302799</v>
      </c>
      <c r="D7" s="16" t="n">
        <f aca="false">SUM(D9:D40)</f>
        <v>10041</v>
      </c>
      <c r="E7" s="16" t="n">
        <f aca="false">SUM(E9:E40)</f>
        <v>16104</v>
      </c>
      <c r="F7" s="16" t="n">
        <f aca="false">SUM(F9:F40)</f>
        <v>2877</v>
      </c>
      <c r="G7" s="16" t="n">
        <f aca="false">SUM(G9:G40)</f>
        <v>173</v>
      </c>
      <c r="H7" s="16" t="n">
        <f aca="false">SUM(H9:H40)</f>
        <v>13145</v>
      </c>
    </row>
    <row r="8" s="17" customFormat="true" ht="15" hidden="false" customHeight="true" outlineLevel="0" collapsed="false">
      <c r="A8" s="18"/>
      <c r="B8" s="19"/>
      <c r="C8" s="19"/>
      <c r="D8" s="19"/>
      <c r="E8" s="19"/>
      <c r="F8" s="19"/>
      <c r="G8" s="19"/>
      <c r="H8" s="19"/>
    </row>
    <row r="9" s="17" customFormat="true" ht="15" hidden="false" customHeight="true" outlineLevel="0" collapsed="false">
      <c r="A9" s="20" t="s">
        <v>17</v>
      </c>
      <c r="B9" s="21" t="n">
        <f aca="false">SUM(C9:H9)</f>
        <v>8504</v>
      </c>
      <c r="C9" s="21" t="n">
        <v>8104</v>
      </c>
      <c r="D9" s="21" t="n">
        <v>109</v>
      </c>
      <c r="E9" s="21" t="n">
        <v>173</v>
      </c>
      <c r="F9" s="21" t="n">
        <v>76</v>
      </c>
      <c r="G9" s="21" t="n">
        <v>2</v>
      </c>
      <c r="H9" s="21" t="n">
        <v>40</v>
      </c>
    </row>
    <row r="10" s="17" customFormat="true" ht="15" hidden="false" customHeight="true" outlineLevel="0" collapsed="false">
      <c r="A10" s="20" t="s">
        <v>18</v>
      </c>
      <c r="B10" s="21" t="n">
        <f aca="false">SUM(C10:H10)</f>
        <v>6142</v>
      </c>
      <c r="C10" s="21" t="n">
        <v>5502</v>
      </c>
      <c r="D10" s="21" t="n">
        <v>188</v>
      </c>
      <c r="E10" s="21" t="n">
        <v>307</v>
      </c>
      <c r="F10" s="21" t="n">
        <v>96</v>
      </c>
      <c r="G10" s="21" t="n">
        <v>3</v>
      </c>
      <c r="H10" s="21" t="n">
        <v>46</v>
      </c>
    </row>
    <row r="11" s="17" customFormat="true" ht="15" hidden="false" customHeight="true" outlineLevel="0" collapsed="false">
      <c r="A11" s="20" t="s">
        <v>19</v>
      </c>
      <c r="B11" s="21" t="n">
        <f aca="false">SUM(C11:H11)</f>
        <v>1904</v>
      </c>
      <c r="C11" s="21" t="n">
        <v>1551</v>
      </c>
      <c r="D11" s="21" t="n">
        <v>184</v>
      </c>
      <c r="E11" s="21" t="n">
        <v>114</v>
      </c>
      <c r="F11" s="21" t="n">
        <v>29</v>
      </c>
      <c r="G11" s="21" t="n">
        <v>0</v>
      </c>
      <c r="H11" s="21" t="n">
        <v>26</v>
      </c>
    </row>
    <row r="12" s="17" customFormat="true" ht="15" hidden="false" customHeight="true" outlineLevel="0" collapsed="false">
      <c r="A12" s="20" t="s">
        <v>20</v>
      </c>
      <c r="B12" s="21" t="n">
        <f aca="false">SUM(C12:H12)</f>
        <v>3144</v>
      </c>
      <c r="C12" s="21" t="n">
        <v>2700</v>
      </c>
      <c r="D12" s="21" t="n">
        <v>190</v>
      </c>
      <c r="E12" s="21" t="n">
        <v>163</v>
      </c>
      <c r="F12" s="21" t="n">
        <v>60</v>
      </c>
      <c r="G12" s="21" t="n">
        <v>0</v>
      </c>
      <c r="H12" s="21" t="n">
        <v>31</v>
      </c>
    </row>
    <row r="13" s="17" customFormat="true" ht="15" hidden="false" customHeight="true" outlineLevel="0" collapsed="false">
      <c r="A13" s="20" t="s">
        <v>21</v>
      </c>
      <c r="B13" s="21" t="n">
        <f aca="false">SUM(C13:H13)</f>
        <v>3248</v>
      </c>
      <c r="C13" s="21" t="n">
        <v>2899</v>
      </c>
      <c r="D13" s="21" t="n">
        <v>101</v>
      </c>
      <c r="E13" s="21" t="n">
        <v>173</v>
      </c>
      <c r="F13" s="21" t="n">
        <v>43</v>
      </c>
      <c r="G13" s="21" t="n">
        <v>0</v>
      </c>
      <c r="H13" s="21" t="n">
        <v>32</v>
      </c>
    </row>
    <row r="14" s="17" customFormat="true" ht="15" hidden="false" customHeight="true" outlineLevel="0" collapsed="false">
      <c r="A14" s="20" t="s">
        <v>22</v>
      </c>
      <c r="B14" s="21" t="n">
        <f aca="false">SUM(C14:H14)</f>
        <v>2978</v>
      </c>
      <c r="C14" s="21" t="n">
        <v>2795</v>
      </c>
      <c r="D14" s="21" t="n">
        <v>48</v>
      </c>
      <c r="E14" s="21" t="n">
        <v>85</v>
      </c>
      <c r="F14" s="21" t="n">
        <v>31</v>
      </c>
      <c r="G14" s="21" t="n">
        <v>0</v>
      </c>
      <c r="H14" s="21" t="n">
        <v>19</v>
      </c>
    </row>
    <row r="15" s="17" customFormat="true" ht="15" hidden="false" customHeight="true" outlineLevel="0" collapsed="false">
      <c r="A15" s="20" t="s">
        <v>23</v>
      </c>
      <c r="B15" s="21" t="n">
        <f aca="false">SUM(C15:H15)</f>
        <v>6042</v>
      </c>
      <c r="C15" s="21" t="n">
        <v>4604</v>
      </c>
      <c r="D15" s="21" t="n">
        <v>511</v>
      </c>
      <c r="E15" s="21" t="n">
        <v>517</v>
      </c>
      <c r="F15" s="21" t="n">
        <v>134</v>
      </c>
      <c r="G15" s="21" t="n">
        <v>4</v>
      </c>
      <c r="H15" s="21" t="n">
        <v>272</v>
      </c>
    </row>
    <row r="16" s="17" customFormat="true" ht="15" hidden="false" customHeight="true" outlineLevel="0" collapsed="false">
      <c r="A16" s="20" t="s">
        <v>24</v>
      </c>
      <c r="B16" s="21" t="n">
        <f aca="false">SUM(C16:H16)</f>
        <v>7901</v>
      </c>
      <c r="C16" s="21" t="n">
        <v>6103</v>
      </c>
      <c r="D16" s="21" t="n">
        <v>267</v>
      </c>
      <c r="E16" s="21" t="n">
        <v>546</v>
      </c>
      <c r="F16" s="21" t="n">
        <v>132</v>
      </c>
      <c r="G16" s="21" t="n">
        <v>0</v>
      </c>
      <c r="H16" s="21" t="n">
        <v>853</v>
      </c>
    </row>
    <row r="17" s="17" customFormat="true" ht="15" hidden="false" customHeight="true" outlineLevel="0" collapsed="false">
      <c r="A17" s="20" t="s">
        <v>25</v>
      </c>
      <c r="B17" s="21" t="n">
        <f aca="false">SUM(C17:H17)</f>
        <v>61240</v>
      </c>
      <c r="C17" s="21" t="n">
        <v>47082</v>
      </c>
      <c r="D17" s="21" t="n">
        <v>1378</v>
      </c>
      <c r="E17" s="21" t="n">
        <v>6018</v>
      </c>
      <c r="F17" s="21" t="n">
        <v>385</v>
      </c>
      <c r="G17" s="21" t="n">
        <v>12</v>
      </c>
      <c r="H17" s="21" t="n">
        <v>6365</v>
      </c>
    </row>
    <row r="18" s="17" customFormat="true" ht="15" hidden="false" customHeight="true" outlineLevel="0" collapsed="false">
      <c r="A18" s="20" t="s">
        <v>26</v>
      </c>
      <c r="B18" s="21" t="n">
        <f aca="false">SUM(C18:H18)</f>
        <v>2706</v>
      </c>
      <c r="C18" s="21" t="n">
        <v>2330</v>
      </c>
      <c r="D18" s="21" t="n">
        <v>91</v>
      </c>
      <c r="E18" s="21" t="n">
        <v>242</v>
      </c>
      <c r="F18" s="21" t="n">
        <v>25</v>
      </c>
      <c r="G18" s="21" t="n">
        <v>5</v>
      </c>
      <c r="H18" s="21" t="n">
        <v>13</v>
      </c>
    </row>
    <row r="19" s="17" customFormat="true" ht="15" hidden="false" customHeight="true" outlineLevel="0" collapsed="false">
      <c r="A19" s="20" t="s">
        <v>27</v>
      </c>
      <c r="B19" s="21" t="n">
        <f aca="false">SUM(C19:H19)</f>
        <v>23665</v>
      </c>
      <c r="C19" s="21" t="n">
        <v>22460</v>
      </c>
      <c r="D19" s="21" t="n">
        <v>445</v>
      </c>
      <c r="E19" s="21" t="n">
        <v>493</v>
      </c>
      <c r="F19" s="21" t="n">
        <v>156</v>
      </c>
      <c r="G19" s="21" t="n">
        <v>0</v>
      </c>
      <c r="H19" s="21" t="n">
        <v>111</v>
      </c>
    </row>
    <row r="20" s="17" customFormat="true" ht="15" hidden="false" customHeight="true" outlineLevel="0" collapsed="false">
      <c r="A20" s="20" t="s">
        <v>28</v>
      </c>
      <c r="B20" s="21" t="n">
        <f aca="false">SUM(C20:H20)</f>
        <v>21695</v>
      </c>
      <c r="C20" s="21" t="n">
        <v>20516</v>
      </c>
      <c r="D20" s="21" t="n">
        <v>325</v>
      </c>
      <c r="E20" s="21" t="n">
        <v>591</v>
      </c>
      <c r="F20" s="21" t="n">
        <v>105</v>
      </c>
      <c r="G20" s="21" t="n">
        <v>9</v>
      </c>
      <c r="H20" s="21" t="n">
        <v>149</v>
      </c>
    </row>
    <row r="21" s="17" customFormat="true" ht="15" hidden="false" customHeight="true" outlineLevel="0" collapsed="false">
      <c r="A21" s="20" t="s">
        <v>29</v>
      </c>
      <c r="B21" s="21" t="n">
        <f aca="false">SUM(C21:H21)</f>
        <v>12776</v>
      </c>
      <c r="C21" s="21" t="n">
        <v>11897</v>
      </c>
      <c r="D21" s="21" t="n">
        <v>415</v>
      </c>
      <c r="E21" s="21" t="n">
        <v>379</v>
      </c>
      <c r="F21" s="21" t="n">
        <v>53</v>
      </c>
      <c r="G21" s="21" t="n">
        <v>1</v>
      </c>
      <c r="H21" s="21" t="n">
        <v>31</v>
      </c>
    </row>
    <row r="22" s="17" customFormat="true" ht="15" hidden="false" customHeight="true" outlineLevel="0" collapsed="false">
      <c r="A22" s="20" t="s">
        <v>30</v>
      </c>
      <c r="B22" s="21" t="n">
        <f aca="false">SUM(C22:H22)</f>
        <v>14668</v>
      </c>
      <c r="C22" s="21" t="n">
        <v>12742</v>
      </c>
      <c r="D22" s="21" t="n">
        <v>372</v>
      </c>
      <c r="E22" s="21" t="n">
        <v>553</v>
      </c>
      <c r="F22" s="21" t="n">
        <v>115</v>
      </c>
      <c r="G22" s="21" t="n">
        <v>1</v>
      </c>
      <c r="H22" s="21" t="n">
        <v>885</v>
      </c>
    </row>
    <row r="23" s="17" customFormat="true" ht="15" hidden="false" customHeight="true" outlineLevel="0" collapsed="false">
      <c r="A23" s="20" t="s">
        <v>31</v>
      </c>
      <c r="B23" s="21" t="n">
        <f aca="false">SUM(C23:H23)</f>
        <v>31837</v>
      </c>
      <c r="C23" s="21" t="n">
        <v>28210</v>
      </c>
      <c r="D23" s="21" t="n">
        <v>540</v>
      </c>
      <c r="E23" s="21" t="n">
        <v>853</v>
      </c>
      <c r="F23" s="21" t="n">
        <v>228</v>
      </c>
      <c r="G23" s="21" t="n">
        <v>20</v>
      </c>
      <c r="H23" s="21" t="n">
        <v>1986</v>
      </c>
    </row>
    <row r="24" s="17" customFormat="true" ht="15" hidden="false" customHeight="true" outlineLevel="0" collapsed="false">
      <c r="A24" s="20" t="s">
        <v>32</v>
      </c>
      <c r="B24" s="21" t="n">
        <f aca="false">SUM(C24:H24)</f>
        <v>19412</v>
      </c>
      <c r="C24" s="21" t="n">
        <v>17881</v>
      </c>
      <c r="D24" s="21" t="n">
        <v>611</v>
      </c>
      <c r="E24" s="21" t="n">
        <v>514</v>
      </c>
      <c r="F24" s="21" t="n">
        <v>179</v>
      </c>
      <c r="G24" s="21" t="n">
        <v>5</v>
      </c>
      <c r="H24" s="21" t="n">
        <v>222</v>
      </c>
    </row>
    <row r="25" s="17" customFormat="true" ht="15" hidden="false" customHeight="true" outlineLevel="0" collapsed="false">
      <c r="A25" s="20" t="s">
        <v>33</v>
      </c>
      <c r="B25" s="21" t="n">
        <f aca="false">SUM(C25:H25)</f>
        <v>11716</v>
      </c>
      <c r="C25" s="21" t="n">
        <v>11499</v>
      </c>
      <c r="D25" s="21" t="n">
        <v>99</v>
      </c>
      <c r="E25" s="21" t="n">
        <v>92</v>
      </c>
      <c r="F25" s="21" t="n">
        <v>13</v>
      </c>
      <c r="G25" s="21" t="n">
        <v>0</v>
      </c>
      <c r="H25" s="21" t="n">
        <v>13</v>
      </c>
    </row>
    <row r="26" s="17" customFormat="true" ht="15" hidden="false" customHeight="true" outlineLevel="0" collapsed="false">
      <c r="A26" s="20" t="s">
        <v>34</v>
      </c>
      <c r="B26" s="21" t="n">
        <f aca="false">SUM(C26:H26)</f>
        <v>5670</v>
      </c>
      <c r="C26" s="21" t="n">
        <v>5333</v>
      </c>
      <c r="D26" s="21" t="n">
        <v>110</v>
      </c>
      <c r="E26" s="21" t="n">
        <v>135</v>
      </c>
      <c r="F26" s="21" t="n">
        <v>67</v>
      </c>
      <c r="G26" s="21" t="n">
        <v>6</v>
      </c>
      <c r="H26" s="21" t="n">
        <v>19</v>
      </c>
    </row>
    <row r="27" s="17" customFormat="true" ht="15" hidden="false" customHeight="true" outlineLevel="0" collapsed="false">
      <c r="A27" s="20" t="s">
        <v>35</v>
      </c>
      <c r="B27" s="21" t="n">
        <f aca="false">SUM(C27:H27)</f>
        <v>5680</v>
      </c>
      <c r="C27" s="21" t="n">
        <v>4521</v>
      </c>
      <c r="D27" s="21" t="n">
        <v>955</v>
      </c>
      <c r="E27" s="21" t="n">
        <v>167</v>
      </c>
      <c r="F27" s="21" t="n">
        <v>24</v>
      </c>
      <c r="G27" s="21" t="n">
        <v>1</v>
      </c>
      <c r="H27" s="21" t="n">
        <v>12</v>
      </c>
    </row>
    <row r="28" s="17" customFormat="true" ht="15" hidden="false" customHeight="true" outlineLevel="0" collapsed="false">
      <c r="A28" s="20" t="s">
        <v>36</v>
      </c>
      <c r="B28" s="21" t="n">
        <f aca="false">SUM(C28:H28)</f>
        <v>9354</v>
      </c>
      <c r="C28" s="21" t="n">
        <v>8237</v>
      </c>
      <c r="D28" s="21" t="n">
        <v>551</v>
      </c>
      <c r="E28" s="21" t="n">
        <v>436</v>
      </c>
      <c r="F28" s="21" t="n">
        <v>44</v>
      </c>
      <c r="G28" s="21" t="n">
        <v>9</v>
      </c>
      <c r="H28" s="21" t="n">
        <v>77</v>
      </c>
    </row>
    <row r="29" s="17" customFormat="true" ht="15" hidden="false" customHeight="true" outlineLevel="0" collapsed="false">
      <c r="A29" s="20" t="s">
        <v>37</v>
      </c>
      <c r="B29" s="21" t="n">
        <f aca="false">SUM(C29:H29)</f>
        <v>10290</v>
      </c>
      <c r="C29" s="21" t="n">
        <v>9569</v>
      </c>
      <c r="D29" s="21" t="n">
        <v>306</v>
      </c>
      <c r="E29" s="21" t="n">
        <v>291</v>
      </c>
      <c r="F29" s="21" t="n">
        <v>70</v>
      </c>
      <c r="G29" s="21" t="n">
        <v>5</v>
      </c>
      <c r="H29" s="21" t="n">
        <v>49</v>
      </c>
    </row>
    <row r="30" s="17" customFormat="true" ht="15" hidden="false" customHeight="true" outlineLevel="0" collapsed="false">
      <c r="A30" s="20" t="s">
        <v>38</v>
      </c>
      <c r="B30" s="21" t="n">
        <f aca="false">SUM(C30:H30)</f>
        <v>6878</v>
      </c>
      <c r="C30" s="21" t="n">
        <v>6465</v>
      </c>
      <c r="D30" s="21" t="n">
        <v>158</v>
      </c>
      <c r="E30" s="21" t="n">
        <v>167</v>
      </c>
      <c r="F30" s="21" t="n">
        <v>70</v>
      </c>
      <c r="G30" s="21" t="n">
        <v>1</v>
      </c>
      <c r="H30" s="21" t="n">
        <v>17</v>
      </c>
    </row>
    <row r="31" s="17" customFormat="true" ht="15" hidden="false" customHeight="true" outlineLevel="0" collapsed="false">
      <c r="A31" s="20" t="s">
        <v>39</v>
      </c>
      <c r="B31" s="21" t="n">
        <f aca="false">SUM(C31:H31)</f>
        <v>4093</v>
      </c>
      <c r="C31" s="21" t="n">
        <v>3821</v>
      </c>
      <c r="D31" s="21" t="n">
        <v>118</v>
      </c>
      <c r="E31" s="21" t="n">
        <v>105</v>
      </c>
      <c r="F31" s="21" t="n">
        <v>29</v>
      </c>
      <c r="G31" s="21" t="n">
        <v>1</v>
      </c>
      <c r="H31" s="21" t="n">
        <v>19</v>
      </c>
    </row>
    <row r="32" s="17" customFormat="true" ht="15" hidden="false" customHeight="true" outlineLevel="0" collapsed="false">
      <c r="A32" s="20" t="s">
        <v>40</v>
      </c>
      <c r="B32" s="21" t="n">
        <f aca="false">SUM(C32:H32)</f>
        <v>7245</v>
      </c>
      <c r="C32" s="21" t="n">
        <v>6591</v>
      </c>
      <c r="D32" s="21" t="n">
        <v>243</v>
      </c>
      <c r="E32" s="21" t="n">
        <v>331</v>
      </c>
      <c r="F32" s="21" t="n">
        <v>52</v>
      </c>
      <c r="G32" s="21" t="n">
        <v>7</v>
      </c>
      <c r="H32" s="21" t="n">
        <v>21</v>
      </c>
    </row>
    <row r="33" s="17" customFormat="true" ht="15" hidden="false" customHeight="true" outlineLevel="0" collapsed="false">
      <c r="A33" s="20" t="s">
        <v>41</v>
      </c>
      <c r="B33" s="21" t="n">
        <f aca="false">SUM(C33:H33)</f>
        <v>5640</v>
      </c>
      <c r="C33" s="21" t="n">
        <v>5108</v>
      </c>
      <c r="D33" s="21" t="n">
        <v>61</v>
      </c>
      <c r="E33" s="21" t="n">
        <v>273</v>
      </c>
      <c r="F33" s="21" t="n">
        <v>29</v>
      </c>
      <c r="G33" s="21" t="n">
        <v>1</v>
      </c>
      <c r="H33" s="21" t="n">
        <v>168</v>
      </c>
    </row>
    <row r="34" s="17" customFormat="true" ht="15" hidden="false" customHeight="true" outlineLevel="0" collapsed="false">
      <c r="A34" s="20" t="s">
        <v>42</v>
      </c>
      <c r="B34" s="21" t="n">
        <f aca="false">SUM(C34:H34)</f>
        <v>11688</v>
      </c>
      <c r="C34" s="21" t="n">
        <v>10568</v>
      </c>
      <c r="D34" s="21" t="n">
        <v>344</v>
      </c>
      <c r="E34" s="21" t="n">
        <v>437</v>
      </c>
      <c r="F34" s="21" t="n">
        <v>139</v>
      </c>
      <c r="G34" s="21" t="n">
        <v>3</v>
      </c>
      <c r="H34" s="21" t="n">
        <v>197</v>
      </c>
    </row>
    <row r="35" s="17" customFormat="true" ht="15" hidden="false" customHeight="true" outlineLevel="0" collapsed="false">
      <c r="A35" s="20" t="s">
        <v>43</v>
      </c>
      <c r="B35" s="21" t="n">
        <f aca="false">SUM(C35:H35)</f>
        <v>5488</v>
      </c>
      <c r="C35" s="21" t="n">
        <v>4734</v>
      </c>
      <c r="D35" s="21" t="n">
        <v>319</v>
      </c>
      <c r="E35" s="21" t="n">
        <v>252</v>
      </c>
      <c r="F35" s="21" t="n">
        <v>147</v>
      </c>
      <c r="G35" s="21" t="n">
        <v>1</v>
      </c>
      <c r="H35" s="21" t="n">
        <v>35</v>
      </c>
    </row>
    <row r="36" s="17" customFormat="true" ht="15" hidden="false" customHeight="true" outlineLevel="0" collapsed="false">
      <c r="A36" s="20" t="s">
        <v>44</v>
      </c>
      <c r="B36" s="21" t="n">
        <f aca="false">SUM(C36:H36)</f>
        <v>10227</v>
      </c>
      <c r="C36" s="21" t="n">
        <v>8400</v>
      </c>
      <c r="D36" s="21" t="n">
        <v>225</v>
      </c>
      <c r="E36" s="21" t="n">
        <v>445</v>
      </c>
      <c r="F36" s="21" t="n">
        <v>93</v>
      </c>
      <c r="G36" s="21" t="n">
        <v>63</v>
      </c>
      <c r="H36" s="21" t="n">
        <v>1001</v>
      </c>
    </row>
    <row r="37" s="17" customFormat="true" ht="15" hidden="false" customHeight="true" outlineLevel="0" collapsed="false">
      <c r="A37" s="20" t="s">
        <v>45</v>
      </c>
      <c r="B37" s="21" t="n">
        <f aca="false">SUM(C37:H37)</f>
        <v>2415</v>
      </c>
      <c r="C37" s="21" t="n">
        <v>2170</v>
      </c>
      <c r="D37" s="21" t="n">
        <v>105</v>
      </c>
      <c r="E37" s="21" t="n">
        <v>101</v>
      </c>
      <c r="F37" s="21" t="n">
        <v>26</v>
      </c>
      <c r="G37" s="21" t="n">
        <v>0</v>
      </c>
      <c r="H37" s="21" t="n">
        <v>13</v>
      </c>
    </row>
    <row r="38" s="17" customFormat="true" ht="15" hidden="false" customHeight="true" outlineLevel="0" collapsed="false">
      <c r="A38" s="20" t="s">
        <v>46</v>
      </c>
      <c r="B38" s="21" t="n">
        <f aca="false">SUM(C38:H38)</f>
        <v>15188</v>
      </c>
      <c r="C38" s="21" t="n">
        <v>13465</v>
      </c>
      <c r="D38" s="21" t="n">
        <v>389</v>
      </c>
      <c r="E38" s="21" t="n">
        <v>725</v>
      </c>
      <c r="F38" s="21" t="n">
        <v>205</v>
      </c>
      <c r="G38" s="21" t="n">
        <v>13</v>
      </c>
      <c r="H38" s="21" t="n">
        <v>391</v>
      </c>
    </row>
    <row r="39" s="17" customFormat="true" ht="15" hidden="false" customHeight="true" outlineLevel="0" collapsed="false">
      <c r="A39" s="20" t="s">
        <v>47</v>
      </c>
      <c r="B39" s="21" t="n">
        <f aca="false">SUM(C39:H39)</f>
        <v>2806</v>
      </c>
      <c r="C39" s="21" t="n">
        <v>2386</v>
      </c>
      <c r="D39" s="21" t="n">
        <v>103</v>
      </c>
      <c r="E39" s="21" t="n">
        <v>291</v>
      </c>
      <c r="F39" s="21" t="n">
        <v>12</v>
      </c>
      <c r="G39" s="21" t="n">
        <v>0</v>
      </c>
      <c r="H39" s="21" t="n">
        <v>14</v>
      </c>
    </row>
    <row r="40" s="17" customFormat="true" ht="15" hidden="false" customHeight="true" outlineLevel="0" collapsed="false">
      <c r="A40" s="20" t="s">
        <v>48</v>
      </c>
      <c r="B40" s="19" t="n">
        <f aca="false">SUM(C40:H40)</f>
        <v>2899</v>
      </c>
      <c r="C40" s="19" t="n">
        <v>2556</v>
      </c>
      <c r="D40" s="19" t="n">
        <v>180</v>
      </c>
      <c r="E40" s="19" t="n">
        <v>135</v>
      </c>
      <c r="F40" s="19" t="n">
        <v>10</v>
      </c>
      <c r="G40" s="19" t="n">
        <v>0</v>
      </c>
      <c r="H40" s="19" t="n">
        <v>18</v>
      </c>
    </row>
    <row r="41" s="2" customFormat="true" ht="1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</row>
  </sheetData>
  <mergeCells count="3">
    <mergeCell ref="B3:H3"/>
    <mergeCell ref="B4:B5"/>
    <mergeCell ref="C4:C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5" t="s">
        <v>1</v>
      </c>
    </row>
    <row r="2" customFormat="false" ht="15.95" hidden="false" customHeight="true" outlineLevel="0" collapsed="false">
      <c r="A2" s="4"/>
      <c r="B2" s="5"/>
      <c r="C2" s="5"/>
      <c r="D2" s="5"/>
      <c r="E2" s="5"/>
      <c r="F2" s="5"/>
      <c r="G2" s="3" t="s">
        <v>51</v>
      </c>
      <c r="H2" s="3"/>
    </row>
    <row r="3" s="8" customFormat="true" ht="15" hidden="false" customHeight="true" outlineLevel="0" collapsed="false">
      <c r="A3" s="6"/>
      <c r="B3" s="7" t="s">
        <v>52</v>
      </c>
      <c r="C3" s="7"/>
      <c r="D3" s="7"/>
      <c r="E3" s="7"/>
      <c r="F3" s="7"/>
      <c r="G3" s="7"/>
      <c r="H3" s="7"/>
    </row>
    <row r="4" s="8" customFormat="true" ht="15" hidden="false" customHeight="true" outlineLevel="0" collapsed="false">
      <c r="A4" s="9" t="s">
        <v>4</v>
      </c>
      <c r="B4" s="10" t="s">
        <v>3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</row>
    <row r="5" s="8" customFormat="true" ht="15" hidden="false" customHeight="true" outlineLevel="0" collapsed="false">
      <c r="A5" s="12"/>
      <c r="B5" s="10"/>
      <c r="C5" s="10"/>
      <c r="D5" s="13" t="s">
        <v>11</v>
      </c>
      <c r="E5" s="13" t="s">
        <v>12</v>
      </c>
      <c r="F5" s="13" t="s">
        <v>13</v>
      </c>
      <c r="G5" s="13" t="s">
        <v>14</v>
      </c>
      <c r="H5" s="13" t="s">
        <v>15</v>
      </c>
    </row>
    <row r="6" customFormat="false" ht="15" hidden="false" customHeight="true" outlineLevel="0" collapsed="false">
      <c r="A6" s="5"/>
      <c r="B6" s="14"/>
      <c r="C6" s="5"/>
      <c r="D6" s="5"/>
      <c r="E6" s="5"/>
      <c r="F6" s="5"/>
      <c r="G6" s="5"/>
      <c r="H6" s="5"/>
    </row>
    <row r="7" s="17" customFormat="true" ht="15" hidden="false" customHeight="true" outlineLevel="0" collapsed="false">
      <c r="A7" s="15" t="s">
        <v>16</v>
      </c>
      <c r="B7" s="16" t="n">
        <f aca="false">SUM(B9:B40)</f>
        <v>584424</v>
      </c>
      <c r="C7" s="16" t="n">
        <f aca="false">SUM(C9:C40)</f>
        <v>500675</v>
      </c>
      <c r="D7" s="16" t="n">
        <f aca="false">SUM(D9:D40)</f>
        <v>4963</v>
      </c>
      <c r="E7" s="16" t="n">
        <f aca="false">SUM(E9:E40)</f>
        <v>54394</v>
      </c>
      <c r="F7" s="16" t="n">
        <f aca="false">SUM(F9:F40)</f>
        <v>4071</v>
      </c>
      <c r="G7" s="16" t="n">
        <f aca="false">SUM(G9:G40)</f>
        <v>258</v>
      </c>
      <c r="H7" s="16" t="n">
        <f aca="false">SUM(H9:H40)</f>
        <v>20063</v>
      </c>
    </row>
    <row r="8" s="17" customFormat="true" ht="15" hidden="false" customHeight="true" outlineLevel="0" collapsed="false">
      <c r="A8" s="18"/>
      <c r="B8" s="19"/>
      <c r="C8" s="19"/>
      <c r="D8" s="19"/>
      <c r="E8" s="19"/>
      <c r="F8" s="19"/>
      <c r="G8" s="19"/>
      <c r="H8" s="19"/>
    </row>
    <row r="9" s="17" customFormat="true" ht="15" hidden="false" customHeight="true" outlineLevel="0" collapsed="false">
      <c r="A9" s="20" t="s">
        <v>17</v>
      </c>
      <c r="B9" s="21" t="n">
        <f aca="false">SUM(C9:H9)</f>
        <v>13636</v>
      </c>
      <c r="C9" s="21" t="n">
        <v>12826</v>
      </c>
      <c r="D9" s="21" t="n">
        <v>53</v>
      </c>
      <c r="E9" s="21" t="n">
        <v>564</v>
      </c>
      <c r="F9" s="21" t="n">
        <v>85</v>
      </c>
      <c r="G9" s="21" t="n">
        <v>11</v>
      </c>
      <c r="H9" s="21" t="n">
        <v>97</v>
      </c>
    </row>
    <row r="10" s="17" customFormat="true" ht="15" hidden="false" customHeight="true" outlineLevel="0" collapsed="false">
      <c r="A10" s="20" t="s">
        <v>18</v>
      </c>
      <c r="B10" s="21" t="n">
        <f aca="false">SUM(C10:H10)</f>
        <v>11565</v>
      </c>
      <c r="C10" s="21" t="n">
        <v>9832</v>
      </c>
      <c r="D10" s="21" t="n">
        <v>105</v>
      </c>
      <c r="E10" s="21" t="n">
        <v>1371</v>
      </c>
      <c r="F10" s="21" t="n">
        <v>165</v>
      </c>
      <c r="G10" s="21" t="n">
        <v>4</v>
      </c>
      <c r="H10" s="21" t="n">
        <v>88</v>
      </c>
    </row>
    <row r="11" s="17" customFormat="true" ht="15" hidden="false" customHeight="true" outlineLevel="0" collapsed="false">
      <c r="A11" s="20" t="s">
        <v>19</v>
      </c>
      <c r="B11" s="21" t="n">
        <f aca="false">SUM(C11:H11)</f>
        <v>3780</v>
      </c>
      <c r="C11" s="21" t="n">
        <v>3130</v>
      </c>
      <c r="D11" s="21" t="n">
        <v>47</v>
      </c>
      <c r="E11" s="21" t="n">
        <v>528</v>
      </c>
      <c r="F11" s="21" t="n">
        <v>46</v>
      </c>
      <c r="G11" s="21" t="n">
        <v>0</v>
      </c>
      <c r="H11" s="21" t="n">
        <v>29</v>
      </c>
    </row>
    <row r="12" s="17" customFormat="true" ht="15" hidden="false" customHeight="true" outlineLevel="0" collapsed="false">
      <c r="A12" s="20" t="s">
        <v>20</v>
      </c>
      <c r="B12" s="21" t="n">
        <f aca="false">SUM(C12:H12)</f>
        <v>6342</v>
      </c>
      <c r="C12" s="21" t="n">
        <v>5313</v>
      </c>
      <c r="D12" s="21" t="n">
        <v>102</v>
      </c>
      <c r="E12" s="21" t="n">
        <v>801</v>
      </c>
      <c r="F12" s="21" t="n">
        <v>65</v>
      </c>
      <c r="G12" s="21" t="n">
        <v>1</v>
      </c>
      <c r="H12" s="21" t="n">
        <v>60</v>
      </c>
    </row>
    <row r="13" s="17" customFormat="true" ht="15" hidden="false" customHeight="true" outlineLevel="0" collapsed="false">
      <c r="A13" s="20" t="s">
        <v>21</v>
      </c>
      <c r="B13" s="21" t="n">
        <f aca="false">SUM(C13:H13)</f>
        <v>5902</v>
      </c>
      <c r="C13" s="21" t="n">
        <v>4865</v>
      </c>
      <c r="D13" s="21" t="n">
        <v>52</v>
      </c>
      <c r="E13" s="21" t="n">
        <v>821</v>
      </c>
      <c r="F13" s="21" t="n">
        <v>56</v>
      </c>
      <c r="G13" s="21" t="n">
        <v>2</v>
      </c>
      <c r="H13" s="21" t="n">
        <v>106</v>
      </c>
    </row>
    <row r="14" s="17" customFormat="true" ht="15" hidden="false" customHeight="true" outlineLevel="0" collapsed="false">
      <c r="A14" s="20" t="s">
        <v>22</v>
      </c>
      <c r="B14" s="21" t="n">
        <f aca="false">SUM(C14:H14)</f>
        <v>4261</v>
      </c>
      <c r="C14" s="21" t="n">
        <v>3986</v>
      </c>
      <c r="D14" s="21" t="n">
        <v>26</v>
      </c>
      <c r="E14" s="21" t="n">
        <v>192</v>
      </c>
      <c r="F14" s="21" t="n">
        <v>37</v>
      </c>
      <c r="G14" s="21" t="n">
        <v>3</v>
      </c>
      <c r="H14" s="21" t="n">
        <v>17</v>
      </c>
    </row>
    <row r="15" s="17" customFormat="true" ht="15" hidden="false" customHeight="true" outlineLevel="0" collapsed="false">
      <c r="A15" s="20" t="s">
        <v>23</v>
      </c>
      <c r="B15" s="21" t="n">
        <f aca="false">SUM(C15:H15)</f>
        <v>13601</v>
      </c>
      <c r="C15" s="21" t="n">
        <v>10761</v>
      </c>
      <c r="D15" s="21" t="n">
        <v>276</v>
      </c>
      <c r="E15" s="21" t="n">
        <v>1699</v>
      </c>
      <c r="F15" s="21" t="n">
        <v>249</v>
      </c>
      <c r="G15" s="21" t="n">
        <v>11</v>
      </c>
      <c r="H15" s="21" t="n">
        <v>605</v>
      </c>
    </row>
    <row r="16" s="17" customFormat="true" ht="15" hidden="false" customHeight="true" outlineLevel="0" collapsed="false">
      <c r="A16" s="20" t="s">
        <v>24</v>
      </c>
      <c r="B16" s="21" t="n">
        <f aca="false">SUM(C16:H16)</f>
        <v>13451</v>
      </c>
      <c r="C16" s="21" t="n">
        <v>9936</v>
      </c>
      <c r="D16" s="21" t="n">
        <v>149</v>
      </c>
      <c r="E16" s="21" t="n">
        <v>1530</v>
      </c>
      <c r="F16" s="21" t="n">
        <v>223</v>
      </c>
      <c r="G16" s="21" t="n">
        <v>1</v>
      </c>
      <c r="H16" s="21" t="n">
        <v>1612</v>
      </c>
    </row>
    <row r="17" s="17" customFormat="true" ht="15" hidden="false" customHeight="true" outlineLevel="0" collapsed="false">
      <c r="A17" s="20" t="s">
        <v>25</v>
      </c>
      <c r="B17" s="21" t="n">
        <f aca="false">SUM(C17:H17)</f>
        <v>91303</v>
      </c>
      <c r="C17" s="21" t="n">
        <v>65712</v>
      </c>
      <c r="D17" s="21" t="n">
        <v>737</v>
      </c>
      <c r="E17" s="21" t="n">
        <v>15881</v>
      </c>
      <c r="F17" s="21" t="n">
        <v>511</v>
      </c>
      <c r="G17" s="21" t="n">
        <v>25</v>
      </c>
      <c r="H17" s="21" t="n">
        <v>8437</v>
      </c>
    </row>
    <row r="18" s="17" customFormat="true" ht="15" hidden="false" customHeight="true" outlineLevel="0" collapsed="false">
      <c r="A18" s="20" t="s">
        <v>26</v>
      </c>
      <c r="B18" s="21" t="n">
        <f aca="false">SUM(C18:H18)</f>
        <v>5254</v>
      </c>
      <c r="C18" s="21" t="n">
        <v>4536</v>
      </c>
      <c r="D18" s="21" t="n">
        <v>43</v>
      </c>
      <c r="E18" s="21" t="n">
        <v>604</v>
      </c>
      <c r="F18" s="21" t="n">
        <v>30</v>
      </c>
      <c r="G18" s="21" t="n">
        <v>11</v>
      </c>
      <c r="H18" s="21" t="n">
        <v>30</v>
      </c>
    </row>
    <row r="19" s="17" customFormat="true" ht="15" hidden="false" customHeight="true" outlineLevel="0" collapsed="false">
      <c r="A19" s="20" t="s">
        <v>27</v>
      </c>
      <c r="B19" s="21" t="n">
        <f aca="false">SUM(C19:H19)</f>
        <v>41133</v>
      </c>
      <c r="C19" s="21" t="n">
        <v>37730</v>
      </c>
      <c r="D19" s="21" t="n">
        <v>195</v>
      </c>
      <c r="E19" s="21" t="n">
        <v>2757</v>
      </c>
      <c r="F19" s="21" t="n">
        <v>218</v>
      </c>
      <c r="G19" s="21" t="n">
        <v>0</v>
      </c>
      <c r="H19" s="21" t="n">
        <v>233</v>
      </c>
    </row>
    <row r="20" s="17" customFormat="true" ht="15" hidden="false" customHeight="true" outlineLevel="0" collapsed="false">
      <c r="A20" s="20" t="s">
        <v>28</v>
      </c>
      <c r="B20" s="21" t="n">
        <f aca="false">SUM(C20:H20)</f>
        <v>32600</v>
      </c>
      <c r="C20" s="21" t="n">
        <v>30115</v>
      </c>
      <c r="D20" s="21" t="n">
        <v>232</v>
      </c>
      <c r="E20" s="21" t="n">
        <v>1786</v>
      </c>
      <c r="F20" s="21" t="n">
        <v>192</v>
      </c>
      <c r="G20" s="21" t="n">
        <v>14</v>
      </c>
      <c r="H20" s="21" t="n">
        <v>261</v>
      </c>
    </row>
    <row r="21" s="17" customFormat="true" ht="15" hidden="false" customHeight="true" outlineLevel="0" collapsed="false">
      <c r="A21" s="20" t="s">
        <v>29</v>
      </c>
      <c r="B21" s="21" t="n">
        <f aca="false">SUM(C21:H21)</f>
        <v>21400</v>
      </c>
      <c r="C21" s="21" t="n">
        <v>19693</v>
      </c>
      <c r="D21" s="21" t="n">
        <v>151</v>
      </c>
      <c r="E21" s="21" t="n">
        <v>1421</v>
      </c>
      <c r="F21" s="21" t="n">
        <v>72</v>
      </c>
      <c r="G21" s="21" t="n">
        <v>1</v>
      </c>
      <c r="H21" s="21" t="n">
        <v>62</v>
      </c>
    </row>
    <row r="22" s="17" customFormat="true" ht="15" hidden="false" customHeight="true" outlineLevel="0" collapsed="false">
      <c r="A22" s="20" t="s">
        <v>30</v>
      </c>
      <c r="B22" s="21" t="n">
        <f aca="false">SUM(C22:H22)</f>
        <v>28124</v>
      </c>
      <c r="C22" s="21" t="n">
        <v>24585</v>
      </c>
      <c r="D22" s="21" t="n">
        <v>223</v>
      </c>
      <c r="E22" s="21" t="n">
        <v>1911</v>
      </c>
      <c r="F22" s="21" t="n">
        <v>261</v>
      </c>
      <c r="G22" s="21" t="n">
        <v>6</v>
      </c>
      <c r="H22" s="21" t="n">
        <v>1138</v>
      </c>
    </row>
    <row r="23" s="17" customFormat="true" ht="15" hidden="false" customHeight="true" outlineLevel="0" collapsed="false">
      <c r="A23" s="20" t="s">
        <v>31</v>
      </c>
      <c r="B23" s="21" t="n">
        <f aca="false">SUM(C23:H23)</f>
        <v>52014</v>
      </c>
      <c r="C23" s="21" t="n">
        <v>44361</v>
      </c>
      <c r="D23" s="21" t="n">
        <v>315</v>
      </c>
      <c r="E23" s="21" t="n">
        <v>3597</v>
      </c>
      <c r="F23" s="21" t="n">
        <v>276</v>
      </c>
      <c r="G23" s="21" t="n">
        <v>34</v>
      </c>
      <c r="H23" s="21" t="n">
        <v>3431</v>
      </c>
    </row>
    <row r="24" s="17" customFormat="true" ht="15" hidden="false" customHeight="true" outlineLevel="0" collapsed="false">
      <c r="A24" s="20" t="s">
        <v>32</v>
      </c>
      <c r="B24" s="21" t="n">
        <f aca="false">SUM(C24:H24)</f>
        <v>30576</v>
      </c>
      <c r="C24" s="21" t="n">
        <v>27972</v>
      </c>
      <c r="D24" s="21" t="n">
        <v>201</v>
      </c>
      <c r="E24" s="21" t="n">
        <v>1606</v>
      </c>
      <c r="F24" s="21" t="n">
        <v>186</v>
      </c>
      <c r="G24" s="21" t="n">
        <v>13</v>
      </c>
      <c r="H24" s="21" t="n">
        <v>598</v>
      </c>
    </row>
    <row r="25" s="17" customFormat="true" ht="15" hidden="false" customHeight="true" outlineLevel="0" collapsed="false">
      <c r="A25" s="20" t="s">
        <v>33</v>
      </c>
      <c r="B25" s="21" t="n">
        <f aca="false">SUM(C25:H25)</f>
        <v>17400</v>
      </c>
      <c r="C25" s="21" t="n">
        <v>16881</v>
      </c>
      <c r="D25" s="21" t="n">
        <v>53</v>
      </c>
      <c r="E25" s="21" t="n">
        <v>419</v>
      </c>
      <c r="F25" s="21" t="n">
        <v>21</v>
      </c>
      <c r="G25" s="21" t="n">
        <v>0</v>
      </c>
      <c r="H25" s="21" t="n">
        <v>26</v>
      </c>
    </row>
    <row r="26" s="17" customFormat="true" ht="15" hidden="false" customHeight="true" outlineLevel="0" collapsed="false">
      <c r="A26" s="20" t="s">
        <v>34</v>
      </c>
      <c r="B26" s="21" t="n">
        <f aca="false">SUM(C26:H26)</f>
        <v>10375</v>
      </c>
      <c r="C26" s="21" t="n">
        <v>9510</v>
      </c>
      <c r="D26" s="21" t="n">
        <v>61</v>
      </c>
      <c r="E26" s="21" t="n">
        <v>670</v>
      </c>
      <c r="F26" s="21" t="n">
        <v>78</v>
      </c>
      <c r="G26" s="21" t="n">
        <v>6</v>
      </c>
      <c r="H26" s="21" t="n">
        <v>50</v>
      </c>
    </row>
    <row r="27" s="17" customFormat="true" ht="15" hidden="false" customHeight="true" outlineLevel="0" collapsed="false">
      <c r="A27" s="20" t="s">
        <v>35</v>
      </c>
      <c r="B27" s="21" t="n">
        <f aca="false">SUM(C27:H27)</f>
        <v>8044</v>
      </c>
      <c r="C27" s="21" t="n">
        <v>7325</v>
      </c>
      <c r="D27" s="21" t="n">
        <v>102</v>
      </c>
      <c r="E27" s="21" t="n">
        <v>530</v>
      </c>
      <c r="F27" s="21" t="n">
        <v>58</v>
      </c>
      <c r="G27" s="21" t="n">
        <v>0</v>
      </c>
      <c r="H27" s="21" t="n">
        <v>29</v>
      </c>
    </row>
    <row r="28" s="17" customFormat="true" ht="15" hidden="false" customHeight="true" outlineLevel="0" collapsed="false">
      <c r="A28" s="20" t="s">
        <v>36</v>
      </c>
      <c r="B28" s="21" t="n">
        <f aca="false">SUM(C28:H28)</f>
        <v>18562</v>
      </c>
      <c r="C28" s="21" t="n">
        <v>16255</v>
      </c>
      <c r="D28" s="21" t="n">
        <v>211</v>
      </c>
      <c r="E28" s="21" t="n">
        <v>1783</v>
      </c>
      <c r="F28" s="21" t="n">
        <v>75</v>
      </c>
      <c r="G28" s="21" t="n">
        <v>12</v>
      </c>
      <c r="H28" s="21" t="n">
        <v>226</v>
      </c>
    </row>
    <row r="29" s="17" customFormat="true" ht="15" hidden="false" customHeight="true" outlineLevel="0" collapsed="false">
      <c r="A29" s="20" t="s">
        <v>37</v>
      </c>
      <c r="B29" s="21" t="n">
        <f aca="false">SUM(C29:H29)</f>
        <v>19726</v>
      </c>
      <c r="C29" s="21" t="n">
        <v>18017</v>
      </c>
      <c r="D29" s="21" t="n">
        <v>155</v>
      </c>
      <c r="E29" s="21" t="n">
        <v>1391</v>
      </c>
      <c r="F29" s="21" t="n">
        <v>78</v>
      </c>
      <c r="G29" s="21" t="n">
        <v>3</v>
      </c>
      <c r="H29" s="21" t="n">
        <v>82</v>
      </c>
    </row>
    <row r="30" s="17" customFormat="true" ht="15" hidden="false" customHeight="true" outlineLevel="0" collapsed="false">
      <c r="A30" s="20" t="s">
        <v>38</v>
      </c>
      <c r="B30" s="21" t="n">
        <f aca="false">SUM(C30:H30)</f>
        <v>12897</v>
      </c>
      <c r="C30" s="21" t="n">
        <v>11882</v>
      </c>
      <c r="D30" s="21" t="n">
        <v>91</v>
      </c>
      <c r="E30" s="21" t="n">
        <v>780</v>
      </c>
      <c r="F30" s="21" t="n">
        <v>87</v>
      </c>
      <c r="G30" s="21" t="n">
        <v>1</v>
      </c>
      <c r="H30" s="21" t="n">
        <v>56</v>
      </c>
    </row>
    <row r="31" s="17" customFormat="true" ht="15" hidden="false" customHeight="true" outlineLevel="0" collapsed="false">
      <c r="A31" s="20" t="s">
        <v>39</v>
      </c>
      <c r="B31" s="21" t="n">
        <f aca="false">SUM(C31:H31)</f>
        <v>8350</v>
      </c>
      <c r="C31" s="21" t="n">
        <v>7632</v>
      </c>
      <c r="D31" s="21" t="n">
        <v>84</v>
      </c>
      <c r="E31" s="21" t="n">
        <v>586</v>
      </c>
      <c r="F31" s="21" t="n">
        <v>30</v>
      </c>
      <c r="G31" s="21" t="n">
        <v>0</v>
      </c>
      <c r="H31" s="21" t="n">
        <v>18</v>
      </c>
    </row>
    <row r="32" s="17" customFormat="true" ht="15" hidden="false" customHeight="true" outlineLevel="0" collapsed="false">
      <c r="A32" s="20" t="s">
        <v>40</v>
      </c>
      <c r="B32" s="21" t="n">
        <f aca="false">SUM(C32:H32)</f>
        <v>14285</v>
      </c>
      <c r="C32" s="21" t="n">
        <v>12550</v>
      </c>
      <c r="D32" s="21" t="n">
        <v>132</v>
      </c>
      <c r="E32" s="21" t="n">
        <v>1449</v>
      </c>
      <c r="F32" s="21" t="n">
        <v>92</v>
      </c>
      <c r="G32" s="21" t="n">
        <v>13</v>
      </c>
      <c r="H32" s="21" t="n">
        <v>49</v>
      </c>
    </row>
    <row r="33" s="17" customFormat="true" ht="15" hidden="false" customHeight="true" outlineLevel="0" collapsed="false">
      <c r="A33" s="20" t="s">
        <v>41</v>
      </c>
      <c r="B33" s="21" t="n">
        <f aca="false">SUM(C33:H33)</f>
        <v>7110</v>
      </c>
      <c r="C33" s="21" t="n">
        <v>6272</v>
      </c>
      <c r="D33" s="21" t="n">
        <v>71</v>
      </c>
      <c r="E33" s="21" t="n">
        <v>505</v>
      </c>
      <c r="F33" s="21" t="n">
        <v>47</v>
      </c>
      <c r="G33" s="21" t="n">
        <v>9</v>
      </c>
      <c r="H33" s="21" t="n">
        <v>206</v>
      </c>
    </row>
    <row r="34" s="17" customFormat="true" ht="15" hidden="false" customHeight="true" outlineLevel="0" collapsed="false">
      <c r="A34" s="20" t="s">
        <v>42</v>
      </c>
      <c r="B34" s="21" t="n">
        <f aca="false">SUM(C34:H34)</f>
        <v>19012</v>
      </c>
      <c r="C34" s="21" t="n">
        <v>15854</v>
      </c>
      <c r="D34" s="21" t="n">
        <v>214</v>
      </c>
      <c r="E34" s="21" t="n">
        <v>2201</v>
      </c>
      <c r="F34" s="21" t="n">
        <v>188</v>
      </c>
      <c r="G34" s="21" t="n">
        <v>5</v>
      </c>
      <c r="H34" s="21" t="n">
        <v>550</v>
      </c>
    </row>
    <row r="35" s="17" customFormat="true" ht="15" hidden="false" customHeight="true" outlineLevel="0" collapsed="false">
      <c r="A35" s="20" t="s">
        <v>43</v>
      </c>
      <c r="B35" s="21" t="n">
        <f aca="false">SUM(C35:H35)</f>
        <v>14111</v>
      </c>
      <c r="C35" s="21" t="n">
        <v>11476</v>
      </c>
      <c r="D35" s="21" t="n">
        <v>309</v>
      </c>
      <c r="E35" s="21" t="n">
        <v>2022</v>
      </c>
      <c r="F35" s="21" t="n">
        <v>188</v>
      </c>
      <c r="G35" s="21" t="n">
        <v>1</v>
      </c>
      <c r="H35" s="21" t="n">
        <v>115</v>
      </c>
    </row>
    <row r="36" s="17" customFormat="true" ht="15" hidden="false" customHeight="true" outlineLevel="0" collapsed="false">
      <c r="A36" s="20" t="s">
        <v>44</v>
      </c>
      <c r="B36" s="21" t="n">
        <f aca="false">SUM(C36:H36)</f>
        <v>14862</v>
      </c>
      <c r="C36" s="21" t="n">
        <v>12633</v>
      </c>
      <c r="D36" s="21" t="n">
        <v>166</v>
      </c>
      <c r="E36" s="21" t="n">
        <v>921</v>
      </c>
      <c r="F36" s="21" t="n">
        <v>93</v>
      </c>
      <c r="G36" s="21" t="n">
        <v>49</v>
      </c>
      <c r="H36" s="21" t="n">
        <v>1000</v>
      </c>
    </row>
    <row r="37" s="17" customFormat="true" ht="15" hidden="false" customHeight="true" outlineLevel="0" collapsed="false">
      <c r="A37" s="20" t="s">
        <v>45</v>
      </c>
      <c r="B37" s="21" t="n">
        <f aca="false">SUM(C37:H37)</f>
        <v>4805</v>
      </c>
      <c r="C37" s="21" t="n">
        <v>4193</v>
      </c>
      <c r="D37" s="21" t="n">
        <v>35</v>
      </c>
      <c r="E37" s="21" t="n">
        <v>494</v>
      </c>
      <c r="F37" s="21" t="n">
        <v>37</v>
      </c>
      <c r="G37" s="21" t="n">
        <v>4</v>
      </c>
      <c r="H37" s="21" t="n">
        <v>42</v>
      </c>
    </row>
    <row r="38" s="17" customFormat="true" ht="15" hidden="false" customHeight="true" outlineLevel="0" collapsed="false">
      <c r="A38" s="20" t="s">
        <v>46</v>
      </c>
      <c r="B38" s="21" t="n">
        <f aca="false">SUM(C38:H38)</f>
        <v>29209</v>
      </c>
      <c r="C38" s="21" t="n">
        <v>25392</v>
      </c>
      <c r="D38" s="21" t="n">
        <v>274</v>
      </c>
      <c r="E38" s="21" t="n">
        <v>2488</v>
      </c>
      <c r="F38" s="21" t="n">
        <v>280</v>
      </c>
      <c r="G38" s="21" t="n">
        <v>18</v>
      </c>
      <c r="H38" s="21" t="n">
        <v>757</v>
      </c>
    </row>
    <row r="39" s="17" customFormat="true" ht="15" hidden="false" customHeight="true" outlineLevel="0" collapsed="false">
      <c r="A39" s="20" t="s">
        <v>47</v>
      </c>
      <c r="B39" s="21" t="n">
        <f aca="false">SUM(C39:H39)</f>
        <v>6177</v>
      </c>
      <c r="C39" s="21" t="n">
        <v>5413</v>
      </c>
      <c r="D39" s="21" t="n">
        <v>43</v>
      </c>
      <c r="E39" s="21" t="n">
        <v>671</v>
      </c>
      <c r="F39" s="21" t="n">
        <v>26</v>
      </c>
      <c r="G39" s="21" t="n">
        <v>0</v>
      </c>
      <c r="H39" s="21" t="n">
        <v>24</v>
      </c>
    </row>
    <row r="40" s="17" customFormat="true" ht="15" hidden="false" customHeight="true" outlineLevel="0" collapsed="false">
      <c r="A40" s="20" t="s">
        <v>48</v>
      </c>
      <c r="B40" s="19" t="n">
        <f aca="false">SUM(C40:H40)</f>
        <v>4557</v>
      </c>
      <c r="C40" s="19" t="n">
        <v>4037</v>
      </c>
      <c r="D40" s="19" t="n">
        <v>55</v>
      </c>
      <c r="E40" s="19" t="n">
        <v>415</v>
      </c>
      <c r="F40" s="19" t="n">
        <v>21</v>
      </c>
      <c r="G40" s="19" t="n">
        <v>0</v>
      </c>
      <c r="H40" s="19" t="n">
        <v>29</v>
      </c>
    </row>
    <row r="41" s="17" customFormat="true" ht="1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5" hidden="false" customHeight="true" outlineLevel="0" collapsed="false"/>
  </sheetData>
  <mergeCells count="4">
    <mergeCell ref="G2:H2"/>
    <mergeCell ref="B3:H3"/>
    <mergeCell ref="B4:B5"/>
    <mergeCell ref="C4:C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4" width="24.99"/>
    <col collapsed="false" customWidth="true" hidden="false" outlineLevel="0" max="2" min="2" style="26" width="8.7"/>
    <col collapsed="false" customWidth="true" hidden="false" outlineLevel="0" max="4" min="3" style="26" width="7.14"/>
    <col collapsed="false" customWidth="true" hidden="false" outlineLevel="0" max="5" min="5" style="26" width="7.56"/>
    <col collapsed="false" customWidth="true" hidden="false" outlineLevel="0" max="6" min="6" style="26" width="8.28"/>
    <col collapsed="false" customWidth="true" hidden="false" outlineLevel="0" max="7" min="7" style="26" width="8.85"/>
    <col collapsed="false" customWidth="true" hidden="false" outlineLevel="0" max="8" min="8" style="26" width="8.14"/>
    <col collapsed="false" customWidth="true" hidden="false" outlineLevel="0" max="9" min="9" style="26" width="7.7"/>
    <col collapsed="false" customWidth="true" hidden="false" outlineLevel="0" max="10" min="10" style="26" width="7.14"/>
    <col collapsed="false" customWidth="true" hidden="false" outlineLevel="0" max="11" min="11" style="26" width="8.99"/>
    <col collapsed="false" customWidth="false" hidden="false" outlineLevel="0" max="257" min="12" style="26" width="11.42"/>
  </cols>
  <sheetData>
    <row r="1" s="27" customFormat="true" ht="18" hidden="false" customHeight="true" outlineLevel="0" collapsed="false">
      <c r="A1" s="1" t="s">
        <v>53</v>
      </c>
      <c r="J1" s="3" t="s">
        <v>54</v>
      </c>
      <c r="K1" s="3"/>
    </row>
    <row r="2" customFormat="false" ht="15.95" hidden="false" customHeight="true" outlineLevel="0" collapsed="false">
      <c r="A2" s="28" t="s">
        <v>55</v>
      </c>
      <c r="K2" s="29" t="s">
        <v>2</v>
      </c>
    </row>
    <row r="3" s="32" customFormat="true" ht="15" hidden="false" customHeight="true" outlineLevel="0" collapsed="false">
      <c r="A3" s="30" t="s">
        <v>4</v>
      </c>
      <c r="B3" s="31" t="s">
        <v>3</v>
      </c>
      <c r="C3" s="31"/>
      <c r="D3" s="31"/>
      <c r="E3" s="31"/>
      <c r="F3" s="31"/>
      <c r="G3" s="31"/>
      <c r="H3" s="31"/>
      <c r="I3" s="31"/>
      <c r="J3" s="31"/>
      <c r="K3" s="31"/>
    </row>
    <row r="4" s="32" customFormat="true" ht="30" hidden="false" customHeight="true" outlineLevel="0" collapsed="false">
      <c r="A4" s="30"/>
      <c r="B4" s="10" t="s">
        <v>56</v>
      </c>
      <c r="C4" s="10" t="s">
        <v>57</v>
      </c>
      <c r="D4" s="10" t="s">
        <v>58</v>
      </c>
      <c r="E4" s="10" t="s">
        <v>59</v>
      </c>
      <c r="F4" s="10" t="s">
        <v>60</v>
      </c>
      <c r="G4" s="10" t="s">
        <v>61</v>
      </c>
      <c r="H4" s="10" t="s">
        <v>62</v>
      </c>
      <c r="I4" s="10" t="s">
        <v>63</v>
      </c>
      <c r="J4" s="10" t="s">
        <v>64</v>
      </c>
      <c r="K4" s="10" t="s">
        <v>65</v>
      </c>
    </row>
    <row r="5" customFormat="false" ht="15" hidden="fals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</row>
    <row r="6" s="36" customFormat="true" ht="15" hidden="false" customHeight="true" outlineLevel="0" collapsed="false">
      <c r="A6" s="34" t="s">
        <v>16</v>
      </c>
      <c r="B6" s="16" t="n">
        <f aca="false">SUM(B8:B39)</f>
        <v>7776</v>
      </c>
      <c r="C6" s="35" t="n">
        <f aca="false">SUM(C8:C39)</f>
        <v>22267</v>
      </c>
      <c r="D6" s="35" t="n">
        <f aca="false">SUM(D8:D39)</f>
        <v>74469</v>
      </c>
      <c r="E6" s="35" t="n">
        <f aca="false">SUM(E8:E39)</f>
        <v>114152</v>
      </c>
      <c r="F6" s="35" t="n">
        <f aca="false">SUM(F8:F39)</f>
        <v>111807</v>
      </c>
      <c r="G6" s="35" t="n">
        <f aca="false">SUM(G8:G39)</f>
        <v>113446</v>
      </c>
      <c r="H6" s="35" t="n">
        <f aca="false">SUM(H8:H39)</f>
        <v>169152</v>
      </c>
      <c r="I6" s="35" t="n">
        <f aca="false">SUM(I8:I39)</f>
        <v>192044</v>
      </c>
      <c r="J6" s="35" t="n">
        <f aca="false">SUM(J8:J39)</f>
        <v>61214</v>
      </c>
      <c r="K6" s="16" t="n">
        <f aca="false">SUM(K8:K39)</f>
        <v>63236</v>
      </c>
    </row>
    <row r="7" s="36" customFormat="true" ht="15" hidden="false" customHeight="true" outlineLevel="0" collapsed="false">
      <c r="A7" s="37"/>
      <c r="B7" s="19"/>
      <c r="C7" s="38"/>
      <c r="D7" s="38"/>
      <c r="E7" s="38"/>
      <c r="F7" s="38"/>
      <c r="G7" s="38"/>
      <c r="H7" s="38"/>
      <c r="I7" s="38"/>
      <c r="J7" s="38"/>
      <c r="K7" s="19"/>
    </row>
    <row r="8" s="36" customFormat="true" ht="15" hidden="false" customHeight="true" outlineLevel="0" collapsed="false">
      <c r="A8" s="37" t="s">
        <v>17</v>
      </c>
      <c r="B8" s="21" t="n">
        <v>108</v>
      </c>
      <c r="C8" s="39" t="n">
        <v>805</v>
      </c>
      <c r="D8" s="39" t="n">
        <v>2164</v>
      </c>
      <c r="E8" s="39" t="n">
        <v>2896</v>
      </c>
      <c r="F8" s="39" t="n">
        <v>2824</v>
      </c>
      <c r="G8" s="39" t="n">
        <v>2972</v>
      </c>
      <c r="H8" s="39" t="n">
        <v>4009</v>
      </c>
      <c r="I8" s="39" t="n">
        <v>3902</v>
      </c>
      <c r="J8" s="39" t="n">
        <v>1166</v>
      </c>
      <c r="K8" s="21" t="n">
        <v>1294</v>
      </c>
    </row>
    <row r="9" s="36" customFormat="true" ht="15" hidden="false" customHeight="true" outlineLevel="0" collapsed="false">
      <c r="A9" s="37" t="s">
        <v>18</v>
      </c>
      <c r="B9" s="21" t="n">
        <v>183</v>
      </c>
      <c r="C9" s="39" t="n">
        <v>538</v>
      </c>
      <c r="D9" s="39" t="n">
        <v>1536</v>
      </c>
      <c r="E9" s="39" t="n">
        <v>2196</v>
      </c>
      <c r="F9" s="39" t="n">
        <v>2056</v>
      </c>
      <c r="G9" s="39" t="n">
        <v>2334</v>
      </c>
      <c r="H9" s="39" t="n">
        <v>3397</v>
      </c>
      <c r="I9" s="39" t="n">
        <v>3715</v>
      </c>
      <c r="J9" s="39" t="n">
        <v>1007</v>
      </c>
      <c r="K9" s="21" t="n">
        <v>745</v>
      </c>
    </row>
    <row r="10" s="36" customFormat="true" ht="15" hidden="false" customHeight="true" outlineLevel="0" collapsed="false">
      <c r="A10" s="37" t="s">
        <v>19</v>
      </c>
      <c r="B10" s="21" t="n">
        <v>61</v>
      </c>
      <c r="C10" s="39" t="n">
        <v>140</v>
      </c>
      <c r="D10" s="39" t="n">
        <v>397</v>
      </c>
      <c r="E10" s="39" t="n">
        <v>655</v>
      </c>
      <c r="F10" s="39" t="n">
        <v>531</v>
      </c>
      <c r="G10" s="39" t="n">
        <v>651</v>
      </c>
      <c r="H10" s="39" t="n">
        <v>1354</v>
      </c>
      <c r="I10" s="39" t="n">
        <v>1384</v>
      </c>
      <c r="J10" s="39" t="n">
        <v>287</v>
      </c>
      <c r="K10" s="21" t="n">
        <v>224</v>
      </c>
    </row>
    <row r="11" s="36" customFormat="true" ht="15" hidden="false" customHeight="true" outlineLevel="0" collapsed="false">
      <c r="A11" s="37" t="s">
        <v>20</v>
      </c>
      <c r="B11" s="21" t="n">
        <v>84</v>
      </c>
      <c r="C11" s="39" t="n">
        <v>196</v>
      </c>
      <c r="D11" s="39" t="n">
        <v>656</v>
      </c>
      <c r="E11" s="39" t="n">
        <v>1041</v>
      </c>
      <c r="F11" s="39" t="n">
        <v>956</v>
      </c>
      <c r="G11" s="39" t="n">
        <v>1172</v>
      </c>
      <c r="H11" s="39" t="n">
        <v>2143</v>
      </c>
      <c r="I11" s="39" t="n">
        <v>2281</v>
      </c>
      <c r="J11" s="39" t="n">
        <v>508</v>
      </c>
      <c r="K11" s="21" t="n">
        <v>449</v>
      </c>
    </row>
    <row r="12" s="36" customFormat="true" ht="15" hidden="false" customHeight="true" outlineLevel="0" collapsed="false">
      <c r="A12" s="20" t="s">
        <v>21</v>
      </c>
      <c r="B12" s="21" t="n">
        <v>88</v>
      </c>
      <c r="C12" s="39" t="n">
        <v>231</v>
      </c>
      <c r="D12" s="39" t="n">
        <v>948</v>
      </c>
      <c r="E12" s="39" t="n">
        <v>1318</v>
      </c>
      <c r="F12" s="39" t="n">
        <v>1117</v>
      </c>
      <c r="G12" s="39" t="n">
        <v>1078</v>
      </c>
      <c r="H12" s="39" t="n">
        <v>1762</v>
      </c>
      <c r="I12" s="39" t="n">
        <v>1758</v>
      </c>
      <c r="J12" s="39" t="n">
        <v>421</v>
      </c>
      <c r="K12" s="21" t="n">
        <v>429</v>
      </c>
    </row>
    <row r="13" s="36" customFormat="true" ht="15" hidden="false" customHeight="true" outlineLevel="0" collapsed="false">
      <c r="A13" s="37" t="s">
        <v>22</v>
      </c>
      <c r="B13" s="21" t="n">
        <v>27</v>
      </c>
      <c r="C13" s="39" t="n">
        <v>134</v>
      </c>
      <c r="D13" s="39" t="n">
        <v>514</v>
      </c>
      <c r="E13" s="39" t="n">
        <v>740</v>
      </c>
      <c r="F13" s="39" t="n">
        <v>870</v>
      </c>
      <c r="G13" s="39" t="n">
        <v>1040</v>
      </c>
      <c r="H13" s="39" t="n">
        <v>1384</v>
      </c>
      <c r="I13" s="39" t="n">
        <v>1640</v>
      </c>
      <c r="J13" s="39" t="n">
        <v>431</v>
      </c>
      <c r="K13" s="21" t="n">
        <v>459</v>
      </c>
    </row>
    <row r="14" s="36" customFormat="true" ht="15" hidden="false" customHeight="true" outlineLevel="0" collapsed="false">
      <c r="A14" s="37" t="s">
        <v>23</v>
      </c>
      <c r="B14" s="21" t="n">
        <v>133</v>
      </c>
      <c r="C14" s="39" t="n">
        <v>343</v>
      </c>
      <c r="D14" s="39" t="n">
        <v>1179</v>
      </c>
      <c r="E14" s="39" t="n">
        <v>2032</v>
      </c>
      <c r="F14" s="39" t="n">
        <v>2212</v>
      </c>
      <c r="G14" s="39" t="n">
        <v>2645</v>
      </c>
      <c r="H14" s="39" t="n">
        <v>4296</v>
      </c>
      <c r="I14" s="39" t="n">
        <v>4362</v>
      </c>
      <c r="J14" s="39" t="n">
        <v>1261</v>
      </c>
      <c r="K14" s="21" t="n">
        <v>1180</v>
      </c>
    </row>
    <row r="15" s="36" customFormat="true" ht="15" hidden="false" customHeight="true" outlineLevel="0" collapsed="false">
      <c r="A15" s="37" t="s">
        <v>24</v>
      </c>
      <c r="B15" s="21" t="n">
        <v>143</v>
      </c>
      <c r="C15" s="39" t="n">
        <v>434</v>
      </c>
      <c r="D15" s="39" t="n">
        <v>1448</v>
      </c>
      <c r="E15" s="39" t="n">
        <v>2547</v>
      </c>
      <c r="F15" s="39" t="n">
        <v>2867</v>
      </c>
      <c r="G15" s="39" t="n">
        <v>2984</v>
      </c>
      <c r="H15" s="39" t="n">
        <v>4086</v>
      </c>
      <c r="I15" s="39" t="n">
        <v>4415</v>
      </c>
      <c r="J15" s="39" t="n">
        <v>1340</v>
      </c>
      <c r="K15" s="21" t="n">
        <v>1088</v>
      </c>
    </row>
    <row r="16" s="36" customFormat="true" ht="15" hidden="false" customHeight="true" outlineLevel="0" collapsed="false">
      <c r="A16" s="40" t="s">
        <v>66</v>
      </c>
      <c r="B16" s="21" t="n">
        <v>1557</v>
      </c>
      <c r="C16" s="39" t="n">
        <v>3301</v>
      </c>
      <c r="D16" s="39" t="n">
        <v>9238</v>
      </c>
      <c r="E16" s="39" t="n">
        <v>12375</v>
      </c>
      <c r="F16" s="39" t="n">
        <v>14552</v>
      </c>
      <c r="G16" s="39" t="n">
        <v>18199</v>
      </c>
      <c r="H16" s="39" t="n">
        <v>32474</v>
      </c>
      <c r="I16" s="39" t="n">
        <v>37873</v>
      </c>
      <c r="J16" s="39" t="n">
        <v>13500</v>
      </c>
      <c r="K16" s="21" t="n">
        <v>9474</v>
      </c>
    </row>
    <row r="17" s="36" customFormat="true" ht="15" hidden="false" customHeight="true" outlineLevel="0" collapsed="false">
      <c r="A17" s="37" t="s">
        <v>26</v>
      </c>
      <c r="B17" s="21" t="n">
        <v>124</v>
      </c>
      <c r="C17" s="39" t="n">
        <v>165</v>
      </c>
      <c r="D17" s="39" t="n">
        <v>673</v>
      </c>
      <c r="E17" s="39" t="n">
        <v>1101</v>
      </c>
      <c r="F17" s="39" t="n">
        <v>1002</v>
      </c>
      <c r="G17" s="39" t="n">
        <v>1026</v>
      </c>
      <c r="H17" s="39" t="n">
        <v>1375</v>
      </c>
      <c r="I17" s="39" t="n">
        <v>1505</v>
      </c>
      <c r="J17" s="39" t="n">
        <v>416</v>
      </c>
      <c r="K17" s="21" t="n">
        <v>573</v>
      </c>
    </row>
    <row r="18" s="36" customFormat="true" ht="15" hidden="false" customHeight="true" outlineLevel="0" collapsed="false">
      <c r="A18" s="37" t="s">
        <v>27</v>
      </c>
      <c r="B18" s="21" t="n">
        <v>393</v>
      </c>
      <c r="C18" s="39" t="n">
        <v>1619</v>
      </c>
      <c r="D18" s="39" t="n">
        <v>6453</v>
      </c>
      <c r="E18" s="39" t="n">
        <v>9109</v>
      </c>
      <c r="F18" s="39" t="n">
        <v>8770</v>
      </c>
      <c r="G18" s="39" t="n">
        <v>8475</v>
      </c>
      <c r="H18" s="39" t="n">
        <v>11054</v>
      </c>
      <c r="I18" s="39" t="n">
        <v>11288</v>
      </c>
      <c r="J18" s="39" t="n">
        <v>3713</v>
      </c>
      <c r="K18" s="21" t="n">
        <v>3924</v>
      </c>
    </row>
    <row r="19" s="36" customFormat="true" ht="15" hidden="false" customHeight="true" outlineLevel="0" collapsed="false">
      <c r="A19" s="37" t="s">
        <v>28</v>
      </c>
      <c r="B19" s="21" t="n">
        <v>309</v>
      </c>
      <c r="C19" s="39" t="n">
        <v>996</v>
      </c>
      <c r="D19" s="39" t="n">
        <v>4109</v>
      </c>
      <c r="E19" s="39" t="n">
        <v>7641</v>
      </c>
      <c r="F19" s="39" t="n">
        <v>7704</v>
      </c>
      <c r="G19" s="39" t="n">
        <v>6276</v>
      </c>
      <c r="H19" s="39" t="n">
        <v>8350</v>
      </c>
      <c r="I19" s="39" t="n">
        <v>10339</v>
      </c>
      <c r="J19" s="39" t="n">
        <v>3544</v>
      </c>
      <c r="K19" s="21" t="n">
        <v>5027</v>
      </c>
    </row>
    <row r="20" s="36" customFormat="true" ht="15" hidden="false" customHeight="true" outlineLevel="0" collapsed="false">
      <c r="A20" s="37" t="s">
        <v>29</v>
      </c>
      <c r="B20" s="21" t="n">
        <v>174</v>
      </c>
      <c r="C20" s="39" t="n">
        <v>588</v>
      </c>
      <c r="D20" s="39" t="n">
        <v>2476</v>
      </c>
      <c r="E20" s="39" t="n">
        <v>4493</v>
      </c>
      <c r="F20" s="39" t="n">
        <v>4439</v>
      </c>
      <c r="G20" s="39" t="n">
        <v>3839</v>
      </c>
      <c r="H20" s="39" t="n">
        <v>5265</v>
      </c>
      <c r="I20" s="39" t="n">
        <v>7145</v>
      </c>
      <c r="J20" s="39" t="n">
        <v>2597</v>
      </c>
      <c r="K20" s="21" t="n">
        <v>3160</v>
      </c>
    </row>
    <row r="21" s="36" customFormat="true" ht="15" hidden="false" customHeight="true" outlineLevel="0" collapsed="false">
      <c r="A21" s="37" t="s">
        <v>30</v>
      </c>
      <c r="B21" s="21" t="n">
        <v>432</v>
      </c>
      <c r="C21" s="39" t="n">
        <v>1074</v>
      </c>
      <c r="D21" s="39" t="n">
        <v>3819</v>
      </c>
      <c r="E21" s="39" t="n">
        <v>5303</v>
      </c>
      <c r="F21" s="39" t="n">
        <v>4840</v>
      </c>
      <c r="G21" s="39" t="n">
        <v>5673</v>
      </c>
      <c r="H21" s="39" t="n">
        <v>7477</v>
      </c>
      <c r="I21" s="39" t="n">
        <v>8204</v>
      </c>
      <c r="J21" s="39" t="n">
        <v>2482</v>
      </c>
      <c r="K21" s="21" t="n">
        <v>3488</v>
      </c>
    </row>
    <row r="22" s="36" customFormat="true" ht="15" hidden="false" customHeight="true" outlineLevel="0" collapsed="false">
      <c r="A22" s="37" t="s">
        <v>31</v>
      </c>
      <c r="B22" s="21" t="n">
        <v>627</v>
      </c>
      <c r="C22" s="39" t="n">
        <v>2053</v>
      </c>
      <c r="D22" s="39" t="n">
        <v>7135</v>
      </c>
      <c r="E22" s="39" t="n">
        <v>10838</v>
      </c>
      <c r="F22" s="39" t="n">
        <v>10563</v>
      </c>
      <c r="G22" s="39" t="n">
        <v>10342</v>
      </c>
      <c r="H22" s="39" t="n">
        <v>15297</v>
      </c>
      <c r="I22" s="39" t="n">
        <v>16816</v>
      </c>
      <c r="J22" s="39" t="n">
        <v>5016</v>
      </c>
      <c r="K22" s="21" t="n">
        <v>5164</v>
      </c>
    </row>
    <row r="23" s="36" customFormat="true" ht="15" hidden="false" customHeight="true" outlineLevel="0" collapsed="false">
      <c r="A23" s="20" t="s">
        <v>32</v>
      </c>
      <c r="B23" s="21" t="n">
        <v>330</v>
      </c>
      <c r="C23" s="39" t="n">
        <v>1151</v>
      </c>
      <c r="D23" s="39" t="n">
        <v>4216</v>
      </c>
      <c r="E23" s="39" t="n">
        <v>6977</v>
      </c>
      <c r="F23" s="39" t="n">
        <v>6669</v>
      </c>
      <c r="G23" s="39" t="n">
        <v>6370</v>
      </c>
      <c r="H23" s="39" t="n">
        <v>8467</v>
      </c>
      <c r="I23" s="39" t="n">
        <v>9200</v>
      </c>
      <c r="J23" s="39" t="n">
        <v>3167</v>
      </c>
      <c r="K23" s="21" t="n">
        <v>3441</v>
      </c>
    </row>
    <row r="24" s="36" customFormat="true" ht="15" hidden="false" customHeight="true" outlineLevel="0" collapsed="false">
      <c r="A24" s="37" t="s">
        <v>33</v>
      </c>
      <c r="B24" s="21" t="n">
        <v>355</v>
      </c>
      <c r="C24" s="39" t="n">
        <v>888</v>
      </c>
      <c r="D24" s="39" t="n">
        <v>2979</v>
      </c>
      <c r="E24" s="39" t="n">
        <v>4373</v>
      </c>
      <c r="F24" s="39" t="n">
        <v>3988</v>
      </c>
      <c r="G24" s="39" t="n">
        <v>3292</v>
      </c>
      <c r="H24" s="39" t="n">
        <v>4345</v>
      </c>
      <c r="I24" s="39" t="n">
        <v>5170</v>
      </c>
      <c r="J24" s="39" t="n">
        <v>1544</v>
      </c>
      <c r="K24" s="21" t="n">
        <v>2182</v>
      </c>
    </row>
    <row r="25" s="36" customFormat="true" ht="15" hidden="false" customHeight="true" outlineLevel="0" collapsed="false">
      <c r="A25" s="37" t="s">
        <v>34</v>
      </c>
      <c r="B25" s="21" t="n">
        <v>87</v>
      </c>
      <c r="C25" s="39" t="n">
        <v>286</v>
      </c>
      <c r="D25" s="39" t="n">
        <v>1198</v>
      </c>
      <c r="E25" s="39" t="n">
        <v>1918</v>
      </c>
      <c r="F25" s="39" t="n">
        <v>1908</v>
      </c>
      <c r="G25" s="39" t="n">
        <v>1989</v>
      </c>
      <c r="H25" s="39" t="n">
        <v>2910</v>
      </c>
      <c r="I25" s="39" t="n">
        <v>3416</v>
      </c>
      <c r="J25" s="39" t="n">
        <v>1030</v>
      </c>
      <c r="K25" s="21" t="n">
        <v>1303</v>
      </c>
    </row>
    <row r="26" s="36" customFormat="true" ht="15" hidden="false" customHeight="true" outlineLevel="0" collapsed="false">
      <c r="A26" s="37" t="s">
        <v>35</v>
      </c>
      <c r="B26" s="21" t="n">
        <v>86</v>
      </c>
      <c r="C26" s="39" t="n">
        <v>414</v>
      </c>
      <c r="D26" s="39" t="n">
        <v>1363</v>
      </c>
      <c r="E26" s="39" t="n">
        <v>1875</v>
      </c>
      <c r="F26" s="39" t="n">
        <v>1433</v>
      </c>
      <c r="G26" s="39" t="n">
        <v>1395</v>
      </c>
      <c r="H26" s="39" t="n">
        <v>2263</v>
      </c>
      <c r="I26" s="39" t="n">
        <v>3082</v>
      </c>
      <c r="J26" s="39" t="n">
        <v>908</v>
      </c>
      <c r="K26" s="21" t="n">
        <v>905</v>
      </c>
    </row>
    <row r="27" s="36" customFormat="true" ht="15" hidden="false" customHeight="true" outlineLevel="0" collapsed="false">
      <c r="A27" s="37" t="s">
        <v>36</v>
      </c>
      <c r="B27" s="21" t="n">
        <v>91</v>
      </c>
      <c r="C27" s="39" t="n">
        <v>414</v>
      </c>
      <c r="D27" s="39" t="n">
        <v>1527</v>
      </c>
      <c r="E27" s="39" t="n">
        <v>3069</v>
      </c>
      <c r="F27" s="39" t="n">
        <v>3406</v>
      </c>
      <c r="G27" s="39" t="n">
        <v>3323</v>
      </c>
      <c r="H27" s="39" t="n">
        <v>4903</v>
      </c>
      <c r="I27" s="39" t="n">
        <v>6329</v>
      </c>
      <c r="J27" s="39" t="n">
        <v>2034</v>
      </c>
      <c r="K27" s="21" t="n">
        <v>2820</v>
      </c>
    </row>
    <row r="28" s="36" customFormat="true" ht="15" hidden="false" customHeight="true" outlineLevel="0" collapsed="false">
      <c r="A28" s="37" t="s">
        <v>37</v>
      </c>
      <c r="B28" s="21" t="n">
        <v>111</v>
      </c>
      <c r="C28" s="39" t="n">
        <v>532</v>
      </c>
      <c r="D28" s="39" t="n">
        <v>2085</v>
      </c>
      <c r="E28" s="39" t="n">
        <v>3798</v>
      </c>
      <c r="F28" s="39" t="n">
        <v>3870</v>
      </c>
      <c r="G28" s="39" t="n">
        <v>3713</v>
      </c>
      <c r="H28" s="39" t="n">
        <v>5196</v>
      </c>
      <c r="I28" s="39" t="n">
        <v>6115</v>
      </c>
      <c r="J28" s="39" t="n">
        <v>2000</v>
      </c>
      <c r="K28" s="21" t="n">
        <v>2596</v>
      </c>
    </row>
    <row r="29" s="36" customFormat="true" ht="15" hidden="false" customHeight="true" outlineLevel="0" collapsed="false">
      <c r="A29" s="20" t="s">
        <v>38</v>
      </c>
      <c r="B29" s="21" t="n">
        <v>141</v>
      </c>
      <c r="C29" s="39" t="n">
        <v>654</v>
      </c>
      <c r="D29" s="39" t="n">
        <v>2029</v>
      </c>
      <c r="E29" s="39" t="n">
        <v>3071</v>
      </c>
      <c r="F29" s="39" t="n">
        <v>2666</v>
      </c>
      <c r="G29" s="39" t="n">
        <v>2219</v>
      </c>
      <c r="H29" s="39" t="n">
        <v>3196</v>
      </c>
      <c r="I29" s="39" t="n">
        <v>3425</v>
      </c>
      <c r="J29" s="39" t="n">
        <v>1091</v>
      </c>
      <c r="K29" s="21" t="n">
        <v>1283</v>
      </c>
    </row>
    <row r="30" s="36" customFormat="true" ht="15" hidden="false" customHeight="true" outlineLevel="0" collapsed="false">
      <c r="A30" s="37" t="s">
        <v>39</v>
      </c>
      <c r="B30" s="21" t="n">
        <v>112</v>
      </c>
      <c r="C30" s="39" t="n">
        <v>259</v>
      </c>
      <c r="D30" s="39" t="n">
        <v>1033</v>
      </c>
      <c r="E30" s="39" t="n">
        <v>1484</v>
      </c>
      <c r="F30" s="39" t="n">
        <v>1368</v>
      </c>
      <c r="G30" s="39" t="n">
        <v>1557</v>
      </c>
      <c r="H30" s="39" t="n">
        <v>2517</v>
      </c>
      <c r="I30" s="39" t="n">
        <v>2799</v>
      </c>
      <c r="J30" s="39" t="n">
        <v>669</v>
      </c>
      <c r="K30" s="21" t="n">
        <v>645</v>
      </c>
    </row>
    <row r="31" s="36" customFormat="true" ht="15" hidden="false" customHeight="true" outlineLevel="0" collapsed="false">
      <c r="A31" s="37" t="s">
        <v>40</v>
      </c>
      <c r="B31" s="21" t="n">
        <v>112</v>
      </c>
      <c r="C31" s="39" t="n">
        <v>494</v>
      </c>
      <c r="D31" s="39" t="n">
        <v>1622</v>
      </c>
      <c r="E31" s="39" t="n">
        <v>2775</v>
      </c>
      <c r="F31" s="39" t="n">
        <v>2712</v>
      </c>
      <c r="G31" s="39" t="n">
        <v>2707</v>
      </c>
      <c r="H31" s="39" t="n">
        <v>3757</v>
      </c>
      <c r="I31" s="39" t="n">
        <v>4125</v>
      </c>
      <c r="J31" s="39" t="n">
        <v>1502</v>
      </c>
      <c r="K31" s="21" t="n">
        <v>1724</v>
      </c>
    </row>
    <row r="32" s="36" customFormat="true" ht="15" hidden="false" customHeight="true" outlineLevel="0" collapsed="false">
      <c r="A32" s="37" t="s">
        <v>41</v>
      </c>
      <c r="B32" s="21" t="n">
        <v>158</v>
      </c>
      <c r="C32" s="39" t="n">
        <v>299</v>
      </c>
      <c r="D32" s="39" t="n">
        <v>1082</v>
      </c>
      <c r="E32" s="39" t="n">
        <v>1768</v>
      </c>
      <c r="F32" s="39" t="n">
        <v>1426</v>
      </c>
      <c r="G32" s="39" t="n">
        <v>1398</v>
      </c>
      <c r="H32" s="39" t="n">
        <v>2140</v>
      </c>
      <c r="I32" s="39" t="n">
        <v>2640</v>
      </c>
      <c r="J32" s="39" t="n">
        <v>880</v>
      </c>
      <c r="K32" s="21" t="n">
        <v>959</v>
      </c>
    </row>
    <row r="33" s="36" customFormat="true" ht="15" hidden="false" customHeight="true" outlineLevel="0" collapsed="false">
      <c r="A33" s="37" t="s">
        <v>42</v>
      </c>
      <c r="B33" s="21" t="n">
        <v>500</v>
      </c>
      <c r="C33" s="39" t="n">
        <v>1254</v>
      </c>
      <c r="D33" s="39" t="n">
        <v>3693</v>
      </c>
      <c r="E33" s="39" t="n">
        <v>4708</v>
      </c>
      <c r="F33" s="39" t="n">
        <v>4165</v>
      </c>
      <c r="G33" s="39" t="n">
        <v>3442</v>
      </c>
      <c r="H33" s="39" t="n">
        <v>4838</v>
      </c>
      <c r="I33" s="39" t="n">
        <v>5605</v>
      </c>
      <c r="J33" s="39" t="n">
        <v>1335</v>
      </c>
      <c r="K33" s="21" t="n">
        <v>1160</v>
      </c>
    </row>
    <row r="34" s="36" customFormat="true" ht="15" hidden="false" customHeight="true" outlineLevel="0" collapsed="false">
      <c r="A34" s="37" t="s">
        <v>43</v>
      </c>
      <c r="B34" s="21" t="n">
        <v>51</v>
      </c>
      <c r="C34" s="39" t="n">
        <v>348</v>
      </c>
      <c r="D34" s="39" t="n">
        <v>1318</v>
      </c>
      <c r="E34" s="39" t="n">
        <v>1932</v>
      </c>
      <c r="F34" s="39" t="n">
        <v>1869</v>
      </c>
      <c r="G34" s="39" t="n">
        <v>2529</v>
      </c>
      <c r="H34" s="39" t="n">
        <v>4817</v>
      </c>
      <c r="I34" s="39" t="n">
        <v>4674</v>
      </c>
      <c r="J34" s="39" t="n">
        <v>1213</v>
      </c>
      <c r="K34" s="21" t="n">
        <v>848</v>
      </c>
    </row>
    <row r="35" s="36" customFormat="true" ht="15" hidden="false" customHeight="true" outlineLevel="0" collapsed="false">
      <c r="A35" s="37" t="s">
        <v>44</v>
      </c>
      <c r="B35" s="21" t="n">
        <v>843</v>
      </c>
      <c r="C35" s="39" t="n">
        <v>1424</v>
      </c>
      <c r="D35" s="39" t="n">
        <v>2803</v>
      </c>
      <c r="E35" s="39" t="n">
        <v>3929</v>
      </c>
      <c r="F35" s="39" t="n">
        <v>2921</v>
      </c>
      <c r="G35" s="39" t="n">
        <v>2527</v>
      </c>
      <c r="H35" s="39" t="n">
        <v>3717</v>
      </c>
      <c r="I35" s="39" t="n">
        <v>4470</v>
      </c>
      <c r="J35" s="39" t="n">
        <v>1189</v>
      </c>
      <c r="K35" s="21" t="n">
        <v>1266</v>
      </c>
    </row>
    <row r="36" s="36" customFormat="true" ht="15" hidden="false" customHeight="true" outlineLevel="0" collapsed="false">
      <c r="A36" s="37" t="s">
        <v>45</v>
      </c>
      <c r="B36" s="21" t="n">
        <v>26</v>
      </c>
      <c r="C36" s="39" t="n">
        <v>122</v>
      </c>
      <c r="D36" s="39" t="n">
        <v>535</v>
      </c>
      <c r="E36" s="39" t="n">
        <v>807</v>
      </c>
      <c r="F36" s="39" t="n">
        <v>752</v>
      </c>
      <c r="G36" s="39" t="n">
        <v>987</v>
      </c>
      <c r="H36" s="39" t="n">
        <v>1629</v>
      </c>
      <c r="I36" s="39" t="n">
        <v>1510</v>
      </c>
      <c r="J36" s="39" t="n">
        <v>370</v>
      </c>
      <c r="K36" s="21" t="n">
        <v>482</v>
      </c>
    </row>
    <row r="37" s="36" customFormat="true" ht="15" hidden="false" customHeight="true" outlineLevel="0" collapsed="false">
      <c r="A37" s="20" t="s">
        <v>46</v>
      </c>
      <c r="B37" s="21" t="n">
        <v>219</v>
      </c>
      <c r="C37" s="39" t="n">
        <v>785</v>
      </c>
      <c r="D37" s="39" t="n">
        <v>3070</v>
      </c>
      <c r="E37" s="39" t="n">
        <v>5364</v>
      </c>
      <c r="F37" s="39" t="n">
        <v>5287</v>
      </c>
      <c r="G37" s="39" t="n">
        <v>5085</v>
      </c>
      <c r="H37" s="39" t="n">
        <v>7654</v>
      </c>
      <c r="I37" s="39" t="n">
        <v>9759</v>
      </c>
      <c r="J37" s="39" t="n">
        <v>3445</v>
      </c>
      <c r="K37" s="21" t="n">
        <v>3729</v>
      </c>
    </row>
    <row r="38" s="36" customFormat="true" ht="15" hidden="false" customHeight="true" outlineLevel="0" collapsed="false">
      <c r="A38" s="37" t="s">
        <v>47</v>
      </c>
      <c r="B38" s="21" t="n">
        <v>40</v>
      </c>
      <c r="C38" s="39" t="n">
        <v>168</v>
      </c>
      <c r="D38" s="39" t="n">
        <v>714</v>
      </c>
      <c r="E38" s="39" t="n">
        <v>1226</v>
      </c>
      <c r="F38" s="39" t="n">
        <v>1154</v>
      </c>
      <c r="G38" s="39" t="n">
        <v>1120</v>
      </c>
      <c r="H38" s="39" t="n">
        <v>1623</v>
      </c>
      <c r="I38" s="39" t="n">
        <v>1666</v>
      </c>
      <c r="J38" s="39" t="n">
        <v>553</v>
      </c>
      <c r="K38" s="21" t="n">
        <v>719</v>
      </c>
    </row>
    <row r="39" s="36" customFormat="true" ht="15" hidden="false" customHeight="true" outlineLevel="0" collapsed="false">
      <c r="A39" s="37" t="s">
        <v>48</v>
      </c>
      <c r="B39" s="19" t="n">
        <v>71</v>
      </c>
      <c r="C39" s="38" t="n">
        <v>158</v>
      </c>
      <c r="D39" s="38" t="n">
        <v>457</v>
      </c>
      <c r="E39" s="38" t="n">
        <v>793</v>
      </c>
      <c r="F39" s="38" t="n">
        <v>910</v>
      </c>
      <c r="G39" s="38" t="n">
        <v>1087</v>
      </c>
      <c r="H39" s="38" t="n">
        <v>1457</v>
      </c>
      <c r="I39" s="38" t="n">
        <v>1432</v>
      </c>
      <c r="J39" s="38" t="n">
        <v>595</v>
      </c>
      <c r="K39" s="19" t="n">
        <v>496</v>
      </c>
    </row>
    <row r="40" s="36" customFormat="true" ht="15" hidden="false" customHeight="true" outlineLevel="0" collapsed="false">
      <c r="A40" s="41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7" customFormat="false" ht="15" hidden="false" customHeight="true" outlineLevel="0" collapsed="false">
      <c r="A47" s="43"/>
    </row>
    <row r="48" customFormat="false" ht="15" hidden="false" customHeight="true" outlineLevel="0" collapsed="false"/>
  </sheetData>
  <mergeCells count="3">
    <mergeCell ref="J1:K1"/>
    <mergeCell ref="A3:A4"/>
    <mergeCell ref="B3:K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85"/>
    <col collapsed="false" customWidth="true" hidden="false" outlineLevel="0" max="10" min="3" style="0" width="7.7"/>
    <col collapsed="false" customWidth="true" hidden="false" outlineLevel="0" max="11" min="11" style="0" width="8.85"/>
  </cols>
  <sheetData>
    <row r="1" s="27" customFormat="true" ht="18" hidden="false" customHeight="true" outlineLevel="0" collapsed="false">
      <c r="A1" s="1" t="s">
        <v>53</v>
      </c>
      <c r="J1" s="3" t="s">
        <v>54</v>
      </c>
      <c r="K1" s="3"/>
    </row>
    <row r="2" s="26" customFormat="true" ht="15.95" hidden="false" customHeight="true" outlineLevel="0" collapsed="false">
      <c r="A2" s="28" t="s">
        <v>55</v>
      </c>
      <c r="K2" s="44" t="s">
        <v>49</v>
      </c>
    </row>
    <row r="3" s="32" customFormat="true" ht="15" hidden="false" customHeight="true" outlineLevel="0" collapsed="false">
      <c r="A3" s="30" t="s">
        <v>4</v>
      </c>
      <c r="B3" s="31" t="s">
        <v>50</v>
      </c>
      <c r="C3" s="31"/>
      <c r="D3" s="31"/>
      <c r="E3" s="31"/>
      <c r="F3" s="31"/>
      <c r="G3" s="31"/>
      <c r="H3" s="31"/>
      <c r="I3" s="31"/>
      <c r="J3" s="31"/>
      <c r="K3" s="31"/>
    </row>
    <row r="4" s="32" customFormat="true" ht="30" hidden="false" customHeight="true" outlineLevel="0" collapsed="false">
      <c r="A4" s="30"/>
      <c r="B4" s="10" t="s">
        <v>56</v>
      </c>
      <c r="C4" s="10" t="s">
        <v>57</v>
      </c>
      <c r="D4" s="10" t="s">
        <v>58</v>
      </c>
      <c r="E4" s="10" t="s">
        <v>59</v>
      </c>
      <c r="F4" s="10" t="s">
        <v>60</v>
      </c>
      <c r="G4" s="10" t="s">
        <v>61</v>
      </c>
      <c r="H4" s="10" t="s">
        <v>62</v>
      </c>
      <c r="I4" s="10" t="s">
        <v>63</v>
      </c>
      <c r="J4" s="10" t="s">
        <v>64</v>
      </c>
      <c r="K4" s="10" t="s">
        <v>65</v>
      </c>
    </row>
    <row r="5" s="26" customFormat="true" ht="15" hidden="false" customHeight="true" outlineLevel="0" collapsed="false">
      <c r="A5" s="14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s="36" customFormat="true" ht="15" hidden="false" customHeight="true" outlineLevel="0" collapsed="false">
      <c r="A6" s="34" t="s">
        <v>16</v>
      </c>
      <c r="B6" s="16" t="n">
        <f aca="false">SUM(B8:B39)</f>
        <v>3522</v>
      </c>
      <c r="C6" s="45" t="n">
        <f aca="false">SUM(C8:C39)</f>
        <v>9617</v>
      </c>
      <c r="D6" s="45" t="n">
        <f aca="false">SUM(D8:D39)</f>
        <v>30180</v>
      </c>
      <c r="E6" s="45" t="n">
        <f aca="false">SUM(E8:E39)</f>
        <v>42197</v>
      </c>
      <c r="F6" s="45" t="n">
        <f aca="false">SUM(F8:F39)</f>
        <v>38325</v>
      </c>
      <c r="G6" s="45" t="n">
        <f aca="false">SUM(G8:G39)</f>
        <v>37055</v>
      </c>
      <c r="H6" s="45" t="n">
        <f aca="false">SUM(H8:H39)</f>
        <v>55800</v>
      </c>
      <c r="I6" s="45" t="n">
        <f aca="false">SUM(I8:I39)</f>
        <v>72670</v>
      </c>
      <c r="J6" s="45" t="n">
        <f aca="false">SUM(J8:J39)</f>
        <v>25834</v>
      </c>
      <c r="K6" s="16" t="n">
        <f aca="false">SUM(K8:K39)</f>
        <v>29939</v>
      </c>
    </row>
    <row r="7" s="36" customFormat="true" ht="15" hidden="false" customHeight="true" outlineLevel="0" collapsed="false">
      <c r="A7" s="37"/>
      <c r="B7" s="19"/>
      <c r="C7" s="46"/>
      <c r="D7" s="46"/>
      <c r="E7" s="46"/>
      <c r="F7" s="46"/>
      <c r="G7" s="46"/>
      <c r="H7" s="46"/>
      <c r="I7" s="46"/>
      <c r="J7" s="46"/>
      <c r="K7" s="19"/>
    </row>
    <row r="8" s="36" customFormat="true" ht="15" hidden="false" customHeight="true" outlineLevel="0" collapsed="false">
      <c r="A8" s="37" t="s">
        <v>17</v>
      </c>
      <c r="B8" s="21" t="n">
        <v>49</v>
      </c>
      <c r="C8" s="47" t="n">
        <v>352</v>
      </c>
      <c r="D8" s="47" t="n">
        <v>880</v>
      </c>
      <c r="E8" s="47" t="n">
        <v>1086</v>
      </c>
      <c r="F8" s="47" t="n">
        <v>990</v>
      </c>
      <c r="G8" s="47" t="n">
        <v>957</v>
      </c>
      <c r="H8" s="47" t="n">
        <v>1368</v>
      </c>
      <c r="I8" s="47" t="n">
        <v>1533</v>
      </c>
      <c r="J8" s="47" t="n">
        <v>572</v>
      </c>
      <c r="K8" s="21" t="n">
        <v>717</v>
      </c>
    </row>
    <row r="9" s="36" customFormat="true" ht="15" hidden="false" customHeight="true" outlineLevel="0" collapsed="false">
      <c r="A9" s="37" t="s">
        <v>18</v>
      </c>
      <c r="B9" s="21" t="n">
        <v>78</v>
      </c>
      <c r="C9" s="47" t="n">
        <v>209</v>
      </c>
      <c r="D9" s="47" t="n">
        <v>622</v>
      </c>
      <c r="E9" s="47" t="n">
        <v>799</v>
      </c>
      <c r="F9" s="47" t="n">
        <v>704</v>
      </c>
      <c r="G9" s="47" t="n">
        <v>729</v>
      </c>
      <c r="H9" s="47" t="n">
        <v>1017</v>
      </c>
      <c r="I9" s="47" t="n">
        <v>1235</v>
      </c>
      <c r="J9" s="47" t="n">
        <v>378</v>
      </c>
      <c r="K9" s="21" t="n">
        <v>371</v>
      </c>
    </row>
    <row r="10" s="36" customFormat="true" ht="15" hidden="false" customHeight="true" outlineLevel="0" collapsed="false">
      <c r="A10" s="37" t="s">
        <v>19</v>
      </c>
      <c r="B10" s="21" t="n">
        <v>30</v>
      </c>
      <c r="C10" s="47" t="n">
        <v>55</v>
      </c>
      <c r="D10" s="47" t="n">
        <v>150</v>
      </c>
      <c r="E10" s="47" t="n">
        <v>229</v>
      </c>
      <c r="F10" s="47" t="n">
        <v>172</v>
      </c>
      <c r="G10" s="47" t="n">
        <v>194</v>
      </c>
      <c r="H10" s="47" t="n">
        <v>443</v>
      </c>
      <c r="I10" s="47" t="n">
        <v>445</v>
      </c>
      <c r="J10" s="47" t="n">
        <v>104</v>
      </c>
      <c r="K10" s="21" t="n">
        <v>82</v>
      </c>
    </row>
    <row r="11" s="36" customFormat="true" ht="15" hidden="false" customHeight="true" outlineLevel="0" collapsed="false">
      <c r="A11" s="37" t="s">
        <v>20</v>
      </c>
      <c r="B11" s="21" t="n">
        <v>31</v>
      </c>
      <c r="C11" s="47" t="n">
        <v>89</v>
      </c>
      <c r="D11" s="47" t="n">
        <v>285</v>
      </c>
      <c r="E11" s="47" t="n">
        <v>373</v>
      </c>
      <c r="F11" s="47" t="n">
        <v>316</v>
      </c>
      <c r="G11" s="47" t="n">
        <v>319</v>
      </c>
      <c r="H11" s="47" t="n">
        <v>615</v>
      </c>
      <c r="I11" s="47" t="n">
        <v>756</v>
      </c>
      <c r="J11" s="47" t="n">
        <v>190</v>
      </c>
      <c r="K11" s="21" t="n">
        <v>170</v>
      </c>
    </row>
    <row r="12" s="36" customFormat="true" ht="15" hidden="false" customHeight="true" outlineLevel="0" collapsed="false">
      <c r="A12" s="20" t="s">
        <v>21</v>
      </c>
      <c r="B12" s="21" t="n">
        <v>46</v>
      </c>
      <c r="C12" s="47" t="n">
        <v>96</v>
      </c>
      <c r="D12" s="47" t="n">
        <v>402</v>
      </c>
      <c r="E12" s="47" t="n">
        <v>470</v>
      </c>
      <c r="F12" s="47" t="n">
        <v>412</v>
      </c>
      <c r="G12" s="47" t="n">
        <v>322</v>
      </c>
      <c r="H12" s="47" t="n">
        <v>498</v>
      </c>
      <c r="I12" s="47" t="n">
        <v>605</v>
      </c>
      <c r="J12" s="47" t="n">
        <v>176</v>
      </c>
      <c r="K12" s="21" t="n">
        <v>221</v>
      </c>
    </row>
    <row r="13" s="36" customFormat="true" ht="15" hidden="false" customHeight="true" outlineLevel="0" collapsed="false">
      <c r="A13" s="37" t="s">
        <v>22</v>
      </c>
      <c r="B13" s="21" t="n">
        <v>17</v>
      </c>
      <c r="C13" s="47" t="n">
        <v>66</v>
      </c>
      <c r="D13" s="47" t="n">
        <v>202</v>
      </c>
      <c r="E13" s="47" t="n">
        <v>319</v>
      </c>
      <c r="F13" s="47" t="n">
        <v>336</v>
      </c>
      <c r="G13" s="47" t="n">
        <v>400</v>
      </c>
      <c r="H13" s="47" t="n">
        <v>560</v>
      </c>
      <c r="I13" s="47" t="n">
        <v>685</v>
      </c>
      <c r="J13" s="47" t="n">
        <v>192</v>
      </c>
      <c r="K13" s="21" t="n">
        <v>201</v>
      </c>
    </row>
    <row r="14" s="36" customFormat="true" ht="15" hidden="false" customHeight="true" outlineLevel="0" collapsed="false">
      <c r="A14" s="37" t="s">
        <v>23</v>
      </c>
      <c r="B14" s="21" t="n">
        <v>55</v>
      </c>
      <c r="C14" s="47" t="n">
        <v>131</v>
      </c>
      <c r="D14" s="47" t="n">
        <v>443</v>
      </c>
      <c r="E14" s="47" t="n">
        <v>687</v>
      </c>
      <c r="F14" s="47" t="n">
        <v>711</v>
      </c>
      <c r="G14" s="47" t="n">
        <v>734</v>
      </c>
      <c r="H14" s="47" t="n">
        <v>1167</v>
      </c>
      <c r="I14" s="47" t="n">
        <v>1311</v>
      </c>
      <c r="J14" s="47" t="n">
        <v>400</v>
      </c>
      <c r="K14" s="21" t="n">
        <v>403</v>
      </c>
    </row>
    <row r="15" s="36" customFormat="true" ht="15" hidden="false" customHeight="true" outlineLevel="0" collapsed="false">
      <c r="A15" s="37" t="s">
        <v>24</v>
      </c>
      <c r="B15" s="21" t="n">
        <v>60</v>
      </c>
      <c r="C15" s="47" t="n">
        <v>186</v>
      </c>
      <c r="D15" s="47" t="n">
        <v>544</v>
      </c>
      <c r="E15" s="47" t="n">
        <v>937</v>
      </c>
      <c r="F15" s="47" t="n">
        <v>1136</v>
      </c>
      <c r="G15" s="47" t="n">
        <v>1041</v>
      </c>
      <c r="H15" s="47" t="n">
        <v>1374</v>
      </c>
      <c r="I15" s="47" t="n">
        <v>1628</v>
      </c>
      <c r="J15" s="47" t="n">
        <v>521</v>
      </c>
      <c r="K15" s="21" t="n">
        <v>474</v>
      </c>
    </row>
    <row r="16" s="36" customFormat="true" ht="15" hidden="false" customHeight="true" outlineLevel="0" collapsed="false">
      <c r="A16" s="40" t="s">
        <v>66</v>
      </c>
      <c r="B16" s="21" t="n">
        <v>667</v>
      </c>
      <c r="C16" s="47" t="n">
        <v>1425</v>
      </c>
      <c r="D16" s="47" t="n">
        <v>3960</v>
      </c>
      <c r="E16" s="47" t="n">
        <v>4905</v>
      </c>
      <c r="F16" s="47" t="n">
        <v>5521</v>
      </c>
      <c r="G16" s="47" t="n">
        <v>6734</v>
      </c>
      <c r="H16" s="47" t="n">
        <v>11571</v>
      </c>
      <c r="I16" s="47" t="n">
        <v>15074</v>
      </c>
      <c r="J16" s="47" t="n">
        <v>6160</v>
      </c>
      <c r="K16" s="21" t="n">
        <v>5223</v>
      </c>
    </row>
    <row r="17" s="36" customFormat="true" ht="15" hidden="false" customHeight="true" outlineLevel="0" collapsed="false">
      <c r="A17" s="37" t="s">
        <v>26</v>
      </c>
      <c r="B17" s="21" t="n">
        <v>52</v>
      </c>
      <c r="C17" s="47" t="n">
        <v>68</v>
      </c>
      <c r="D17" s="47" t="n">
        <v>253</v>
      </c>
      <c r="E17" s="47" t="n">
        <v>395</v>
      </c>
      <c r="F17" s="47" t="n">
        <v>311</v>
      </c>
      <c r="G17" s="47" t="n">
        <v>278</v>
      </c>
      <c r="H17" s="47" t="n">
        <v>403</v>
      </c>
      <c r="I17" s="47" t="n">
        <v>529</v>
      </c>
      <c r="J17" s="47" t="n">
        <v>167</v>
      </c>
      <c r="K17" s="21" t="n">
        <v>250</v>
      </c>
    </row>
    <row r="18" s="36" customFormat="true" ht="15" hidden="false" customHeight="true" outlineLevel="0" collapsed="false">
      <c r="A18" s="37" t="s">
        <v>27</v>
      </c>
      <c r="B18" s="21" t="n">
        <v>181</v>
      </c>
      <c r="C18" s="47" t="n">
        <v>710</v>
      </c>
      <c r="D18" s="47" t="n">
        <v>2518</v>
      </c>
      <c r="E18" s="47" t="n">
        <v>3238</v>
      </c>
      <c r="F18" s="47" t="n">
        <v>2795</v>
      </c>
      <c r="G18" s="47" t="n">
        <v>2572</v>
      </c>
      <c r="H18" s="47" t="n">
        <v>3538</v>
      </c>
      <c r="I18" s="47" t="n">
        <v>4476</v>
      </c>
      <c r="J18" s="47" t="n">
        <v>1680</v>
      </c>
      <c r="K18" s="21" t="n">
        <v>1957</v>
      </c>
    </row>
    <row r="19" s="36" customFormat="true" ht="15" hidden="false" customHeight="true" outlineLevel="0" collapsed="false">
      <c r="A19" s="37" t="s">
        <v>28</v>
      </c>
      <c r="B19" s="21" t="n">
        <v>153</v>
      </c>
      <c r="C19" s="47" t="n">
        <v>411</v>
      </c>
      <c r="D19" s="47" t="n">
        <v>1727</v>
      </c>
      <c r="E19" s="47" t="n">
        <v>2953</v>
      </c>
      <c r="F19" s="47" t="n">
        <v>2744</v>
      </c>
      <c r="G19" s="47" t="n">
        <v>2319</v>
      </c>
      <c r="H19" s="47" t="n">
        <v>3212</v>
      </c>
      <c r="I19" s="47" t="n">
        <v>4326</v>
      </c>
      <c r="J19" s="47" t="n">
        <v>1559</v>
      </c>
      <c r="K19" s="21" t="n">
        <v>2291</v>
      </c>
    </row>
    <row r="20" s="36" customFormat="true" ht="15" hidden="false" customHeight="true" outlineLevel="0" collapsed="false">
      <c r="A20" s="37" t="s">
        <v>29</v>
      </c>
      <c r="B20" s="21" t="n">
        <v>73</v>
      </c>
      <c r="C20" s="47" t="n">
        <v>233</v>
      </c>
      <c r="D20" s="47" t="n">
        <v>956</v>
      </c>
      <c r="E20" s="47" t="n">
        <v>1590</v>
      </c>
      <c r="F20" s="47" t="n">
        <v>1460</v>
      </c>
      <c r="G20" s="47" t="n">
        <v>1202</v>
      </c>
      <c r="H20" s="47" t="n">
        <v>1806</v>
      </c>
      <c r="I20" s="47" t="n">
        <v>2929</v>
      </c>
      <c r="J20" s="47" t="n">
        <v>1053</v>
      </c>
      <c r="K20" s="21" t="n">
        <v>1474</v>
      </c>
    </row>
    <row r="21" s="36" customFormat="true" ht="15" hidden="false" customHeight="true" outlineLevel="0" collapsed="false">
      <c r="A21" s="37" t="s">
        <v>30</v>
      </c>
      <c r="B21" s="21" t="n">
        <v>179</v>
      </c>
      <c r="C21" s="47" t="n">
        <v>432</v>
      </c>
      <c r="D21" s="47" t="n">
        <v>1489</v>
      </c>
      <c r="E21" s="47" t="n">
        <v>1908</v>
      </c>
      <c r="F21" s="47" t="n">
        <v>1586</v>
      </c>
      <c r="G21" s="47" t="n">
        <v>1662</v>
      </c>
      <c r="H21" s="47" t="n">
        <v>2216</v>
      </c>
      <c r="I21" s="47" t="n">
        <v>2616</v>
      </c>
      <c r="J21" s="47" t="n">
        <v>1007</v>
      </c>
      <c r="K21" s="21" t="n">
        <v>1573</v>
      </c>
    </row>
    <row r="22" s="36" customFormat="true" ht="15" hidden="false" customHeight="true" outlineLevel="0" collapsed="false">
      <c r="A22" s="37" t="s">
        <v>31</v>
      </c>
      <c r="B22" s="21" t="n">
        <v>278</v>
      </c>
      <c r="C22" s="47" t="n">
        <v>904</v>
      </c>
      <c r="D22" s="47" t="n">
        <v>2788</v>
      </c>
      <c r="E22" s="47" t="n">
        <v>3941</v>
      </c>
      <c r="F22" s="47" t="n">
        <v>3558</v>
      </c>
      <c r="G22" s="47" t="n">
        <v>3326</v>
      </c>
      <c r="H22" s="47" t="n">
        <v>5035</v>
      </c>
      <c r="I22" s="47" t="n">
        <v>6943</v>
      </c>
      <c r="J22" s="47" t="n">
        <v>2356</v>
      </c>
      <c r="K22" s="21" t="n">
        <v>2708</v>
      </c>
    </row>
    <row r="23" s="36" customFormat="true" ht="15" hidden="false" customHeight="true" outlineLevel="0" collapsed="false">
      <c r="A23" s="20" t="s">
        <v>32</v>
      </c>
      <c r="B23" s="21" t="n">
        <v>142</v>
      </c>
      <c r="C23" s="47" t="n">
        <v>491</v>
      </c>
      <c r="D23" s="47" t="n">
        <v>1721</v>
      </c>
      <c r="E23" s="47" t="n">
        <v>2643</v>
      </c>
      <c r="F23" s="47" t="n">
        <v>2239</v>
      </c>
      <c r="G23" s="47" t="n">
        <v>2212</v>
      </c>
      <c r="H23" s="47" t="n">
        <v>3060</v>
      </c>
      <c r="I23" s="47" t="n">
        <v>3823</v>
      </c>
      <c r="J23" s="47" t="n">
        <v>1412</v>
      </c>
      <c r="K23" s="21" t="n">
        <v>1669</v>
      </c>
    </row>
    <row r="24" s="36" customFormat="true" ht="15" hidden="false" customHeight="true" outlineLevel="0" collapsed="false">
      <c r="A24" s="37" t="s">
        <v>33</v>
      </c>
      <c r="B24" s="21" t="n">
        <v>167</v>
      </c>
      <c r="C24" s="47" t="n">
        <v>403</v>
      </c>
      <c r="D24" s="47" t="n">
        <v>1271</v>
      </c>
      <c r="E24" s="47" t="n">
        <v>1678</v>
      </c>
      <c r="F24" s="47" t="n">
        <v>1432</v>
      </c>
      <c r="G24" s="47" t="n">
        <v>1205</v>
      </c>
      <c r="H24" s="47" t="n">
        <v>1733</v>
      </c>
      <c r="I24" s="47" t="n">
        <v>2178</v>
      </c>
      <c r="J24" s="47" t="n">
        <v>676</v>
      </c>
      <c r="K24" s="21" t="n">
        <v>973</v>
      </c>
    </row>
    <row r="25" s="36" customFormat="true" ht="15" hidden="false" customHeight="true" outlineLevel="0" collapsed="false">
      <c r="A25" s="37" t="s">
        <v>34</v>
      </c>
      <c r="B25" s="21" t="n">
        <v>45</v>
      </c>
      <c r="C25" s="47" t="n">
        <v>126</v>
      </c>
      <c r="D25" s="47" t="n">
        <v>483</v>
      </c>
      <c r="E25" s="47" t="n">
        <v>728</v>
      </c>
      <c r="F25" s="47" t="n">
        <v>636</v>
      </c>
      <c r="G25" s="47" t="n">
        <v>608</v>
      </c>
      <c r="H25" s="47" t="n">
        <v>906</v>
      </c>
      <c r="I25" s="47" t="n">
        <v>1212</v>
      </c>
      <c r="J25" s="47" t="n">
        <v>381</v>
      </c>
      <c r="K25" s="21" t="n">
        <v>545</v>
      </c>
    </row>
    <row r="26" s="36" customFormat="true" ht="15" hidden="false" customHeight="true" outlineLevel="0" collapsed="false">
      <c r="A26" s="37" t="s">
        <v>35</v>
      </c>
      <c r="B26" s="21" t="n">
        <v>43</v>
      </c>
      <c r="C26" s="47" t="n">
        <v>165</v>
      </c>
      <c r="D26" s="47" t="n">
        <v>547</v>
      </c>
      <c r="E26" s="47" t="n">
        <v>692</v>
      </c>
      <c r="F26" s="47" t="n">
        <v>539</v>
      </c>
      <c r="G26" s="47" t="n">
        <v>452</v>
      </c>
      <c r="H26" s="47" t="n">
        <v>801</v>
      </c>
      <c r="I26" s="47" t="n">
        <v>1529</v>
      </c>
      <c r="J26" s="47" t="n">
        <v>474</v>
      </c>
      <c r="K26" s="21" t="n">
        <v>438</v>
      </c>
    </row>
    <row r="27" s="36" customFormat="true" ht="15" hidden="false" customHeight="true" outlineLevel="0" collapsed="false">
      <c r="A27" s="37" t="s">
        <v>36</v>
      </c>
      <c r="B27" s="21" t="n">
        <v>40</v>
      </c>
      <c r="C27" s="47" t="n">
        <v>162</v>
      </c>
      <c r="D27" s="47" t="n">
        <v>615</v>
      </c>
      <c r="E27" s="47" t="n">
        <v>1008</v>
      </c>
      <c r="F27" s="47" t="n">
        <v>1042</v>
      </c>
      <c r="G27" s="47" t="n">
        <v>900</v>
      </c>
      <c r="H27" s="47" t="n">
        <v>1439</v>
      </c>
      <c r="I27" s="47" t="n">
        <v>2186</v>
      </c>
      <c r="J27" s="47" t="n">
        <v>755</v>
      </c>
      <c r="K27" s="21" t="n">
        <v>1207</v>
      </c>
    </row>
    <row r="28" s="36" customFormat="true" ht="15" hidden="false" customHeight="true" outlineLevel="0" collapsed="false">
      <c r="A28" s="37" t="s">
        <v>37</v>
      </c>
      <c r="B28" s="21" t="n">
        <v>46</v>
      </c>
      <c r="C28" s="47" t="n">
        <v>204</v>
      </c>
      <c r="D28" s="47" t="n">
        <v>757</v>
      </c>
      <c r="E28" s="47" t="n">
        <v>1280</v>
      </c>
      <c r="F28" s="47" t="n">
        <v>1184</v>
      </c>
      <c r="G28" s="47" t="n">
        <v>1107</v>
      </c>
      <c r="H28" s="47" t="n">
        <v>1519</v>
      </c>
      <c r="I28" s="47" t="n">
        <v>2248</v>
      </c>
      <c r="J28" s="47" t="n">
        <v>784</v>
      </c>
      <c r="K28" s="21" t="n">
        <v>1161</v>
      </c>
    </row>
    <row r="29" s="36" customFormat="true" ht="15" hidden="false" customHeight="true" outlineLevel="0" collapsed="false">
      <c r="A29" s="20" t="s">
        <v>38</v>
      </c>
      <c r="B29" s="21" t="n">
        <v>57</v>
      </c>
      <c r="C29" s="47" t="n">
        <v>292</v>
      </c>
      <c r="D29" s="47" t="n">
        <v>763</v>
      </c>
      <c r="E29" s="47" t="n">
        <v>1007</v>
      </c>
      <c r="F29" s="47" t="n">
        <v>822</v>
      </c>
      <c r="G29" s="47" t="n">
        <v>630</v>
      </c>
      <c r="H29" s="47" t="n">
        <v>984</v>
      </c>
      <c r="I29" s="47" t="n">
        <v>1221</v>
      </c>
      <c r="J29" s="47" t="n">
        <v>444</v>
      </c>
      <c r="K29" s="21" t="n">
        <v>658</v>
      </c>
    </row>
    <row r="30" s="36" customFormat="true" ht="15" hidden="false" customHeight="true" outlineLevel="0" collapsed="false">
      <c r="A30" s="37" t="s">
        <v>39</v>
      </c>
      <c r="B30" s="21" t="n">
        <v>52</v>
      </c>
      <c r="C30" s="47" t="n">
        <v>108</v>
      </c>
      <c r="D30" s="47" t="n">
        <v>422</v>
      </c>
      <c r="E30" s="47" t="n">
        <v>551</v>
      </c>
      <c r="F30" s="47" t="n">
        <v>458</v>
      </c>
      <c r="G30" s="47" t="n">
        <v>451</v>
      </c>
      <c r="H30" s="47" t="n">
        <v>708</v>
      </c>
      <c r="I30" s="47" t="n">
        <v>877</v>
      </c>
      <c r="J30" s="47" t="n">
        <v>224</v>
      </c>
      <c r="K30" s="21" t="n">
        <v>242</v>
      </c>
    </row>
    <row r="31" s="36" customFormat="true" ht="15" hidden="false" customHeight="true" outlineLevel="0" collapsed="false">
      <c r="A31" s="37" t="s">
        <v>40</v>
      </c>
      <c r="B31" s="21" t="n">
        <v>55</v>
      </c>
      <c r="C31" s="47" t="n">
        <v>227</v>
      </c>
      <c r="D31" s="47" t="n">
        <v>629</v>
      </c>
      <c r="E31" s="47" t="n">
        <v>933</v>
      </c>
      <c r="F31" s="47" t="n">
        <v>784</v>
      </c>
      <c r="G31" s="47" t="n">
        <v>754</v>
      </c>
      <c r="H31" s="47" t="n">
        <v>1125</v>
      </c>
      <c r="I31" s="47" t="n">
        <v>1412</v>
      </c>
      <c r="J31" s="47" t="n">
        <v>578</v>
      </c>
      <c r="K31" s="21" t="n">
        <v>748</v>
      </c>
    </row>
    <row r="32" s="36" customFormat="true" ht="15" hidden="false" customHeight="true" outlineLevel="0" collapsed="false">
      <c r="A32" s="37" t="s">
        <v>41</v>
      </c>
      <c r="B32" s="21" t="n">
        <v>67</v>
      </c>
      <c r="C32" s="47" t="n">
        <v>140</v>
      </c>
      <c r="D32" s="47" t="n">
        <v>491</v>
      </c>
      <c r="E32" s="47" t="n">
        <v>751</v>
      </c>
      <c r="F32" s="47" t="n">
        <v>589</v>
      </c>
      <c r="G32" s="47" t="n">
        <v>588</v>
      </c>
      <c r="H32" s="47" t="n">
        <v>975</v>
      </c>
      <c r="I32" s="47" t="n">
        <v>1231</v>
      </c>
      <c r="J32" s="47" t="n">
        <v>367</v>
      </c>
      <c r="K32" s="21" t="n">
        <v>441</v>
      </c>
    </row>
    <row r="33" s="36" customFormat="true" ht="15" hidden="false" customHeight="true" outlineLevel="0" collapsed="false">
      <c r="A33" s="37" t="s">
        <v>42</v>
      </c>
      <c r="B33" s="21" t="n">
        <v>242</v>
      </c>
      <c r="C33" s="47" t="n">
        <v>619</v>
      </c>
      <c r="D33" s="47" t="n">
        <v>1652</v>
      </c>
      <c r="E33" s="47" t="n">
        <v>1955</v>
      </c>
      <c r="F33" s="47" t="n">
        <v>1672</v>
      </c>
      <c r="G33" s="47" t="n">
        <v>1311</v>
      </c>
      <c r="H33" s="47" t="n">
        <v>1517</v>
      </c>
      <c r="I33" s="47" t="n">
        <v>1760</v>
      </c>
      <c r="J33" s="47" t="n">
        <v>460</v>
      </c>
      <c r="K33" s="21" t="n">
        <v>500</v>
      </c>
    </row>
    <row r="34" s="36" customFormat="true" ht="15" hidden="false" customHeight="true" outlineLevel="0" collapsed="false">
      <c r="A34" s="37" t="s">
        <v>43</v>
      </c>
      <c r="B34" s="21" t="n">
        <v>23</v>
      </c>
      <c r="C34" s="47" t="n">
        <v>143</v>
      </c>
      <c r="D34" s="47" t="n">
        <v>491</v>
      </c>
      <c r="E34" s="47" t="n">
        <v>694</v>
      </c>
      <c r="F34" s="47" t="n">
        <v>533</v>
      </c>
      <c r="G34" s="47" t="n">
        <v>643</v>
      </c>
      <c r="H34" s="47" t="n">
        <v>1168</v>
      </c>
      <c r="I34" s="47" t="n">
        <v>1194</v>
      </c>
      <c r="J34" s="47" t="n">
        <v>325</v>
      </c>
      <c r="K34" s="21" t="n">
        <v>274</v>
      </c>
    </row>
    <row r="35" s="36" customFormat="true" ht="15" hidden="false" customHeight="true" outlineLevel="0" collapsed="false">
      <c r="A35" s="37" t="s">
        <v>44</v>
      </c>
      <c r="B35" s="21" t="n">
        <v>422</v>
      </c>
      <c r="C35" s="47" t="n">
        <v>682</v>
      </c>
      <c r="D35" s="47" t="n">
        <v>1253</v>
      </c>
      <c r="E35" s="47" t="n">
        <v>1587</v>
      </c>
      <c r="F35" s="47" t="n">
        <v>1121</v>
      </c>
      <c r="G35" s="47" t="n">
        <v>930</v>
      </c>
      <c r="H35" s="47" t="n">
        <v>1317</v>
      </c>
      <c r="I35" s="47" t="n">
        <v>1774</v>
      </c>
      <c r="J35" s="47" t="n">
        <v>523</v>
      </c>
      <c r="K35" s="21" t="n">
        <v>618</v>
      </c>
    </row>
    <row r="36" s="36" customFormat="true" ht="15" hidden="false" customHeight="true" outlineLevel="0" collapsed="false">
      <c r="A36" s="37" t="s">
        <v>45</v>
      </c>
      <c r="B36" s="21" t="n">
        <v>11</v>
      </c>
      <c r="C36" s="47" t="n">
        <v>47</v>
      </c>
      <c r="D36" s="47" t="n">
        <v>212</v>
      </c>
      <c r="E36" s="47" t="n">
        <v>280</v>
      </c>
      <c r="F36" s="47" t="n">
        <v>229</v>
      </c>
      <c r="G36" s="47" t="n">
        <v>278</v>
      </c>
      <c r="H36" s="47" t="n">
        <v>471</v>
      </c>
      <c r="I36" s="47" t="n">
        <v>525</v>
      </c>
      <c r="J36" s="47" t="n">
        <v>152</v>
      </c>
      <c r="K36" s="21" t="n">
        <v>210</v>
      </c>
    </row>
    <row r="37" s="36" customFormat="true" ht="15" hidden="false" customHeight="true" outlineLevel="0" collapsed="false">
      <c r="A37" s="20" t="s">
        <v>46</v>
      </c>
      <c r="B37" s="21" t="n">
        <v>105</v>
      </c>
      <c r="C37" s="47" t="n">
        <v>314</v>
      </c>
      <c r="D37" s="47" t="n">
        <v>1190</v>
      </c>
      <c r="E37" s="47" t="n">
        <v>1886</v>
      </c>
      <c r="F37" s="47" t="n">
        <v>1569</v>
      </c>
      <c r="G37" s="47" t="n">
        <v>1516</v>
      </c>
      <c r="H37" s="47" t="n">
        <v>2294</v>
      </c>
      <c r="I37" s="47" t="n">
        <v>3307</v>
      </c>
      <c r="J37" s="47" t="n">
        <v>1347</v>
      </c>
      <c r="K37" s="21" t="n">
        <v>1660</v>
      </c>
    </row>
    <row r="38" s="36" customFormat="true" ht="15" hidden="false" customHeight="true" outlineLevel="0" collapsed="false">
      <c r="A38" s="37" t="s">
        <v>47</v>
      </c>
      <c r="B38" s="19" t="n">
        <v>24</v>
      </c>
      <c r="C38" s="46" t="n">
        <v>67</v>
      </c>
      <c r="D38" s="46" t="n">
        <v>287</v>
      </c>
      <c r="E38" s="46" t="n">
        <v>421</v>
      </c>
      <c r="F38" s="46" t="n">
        <v>369</v>
      </c>
      <c r="G38" s="46" t="n">
        <v>290</v>
      </c>
      <c r="H38" s="46" t="n">
        <v>395</v>
      </c>
      <c r="I38" s="46" t="n">
        <v>537</v>
      </c>
      <c r="J38" s="46" t="n">
        <v>168</v>
      </c>
      <c r="K38" s="19" t="n">
        <v>248</v>
      </c>
    </row>
    <row r="39" s="36" customFormat="true" ht="15" hidden="false" customHeight="true" outlineLevel="0" collapsed="false">
      <c r="A39" s="37" t="s">
        <v>48</v>
      </c>
      <c r="B39" s="19" t="n">
        <v>32</v>
      </c>
      <c r="C39" s="46" t="n">
        <v>60</v>
      </c>
      <c r="D39" s="46" t="n">
        <v>177</v>
      </c>
      <c r="E39" s="46" t="n">
        <v>273</v>
      </c>
      <c r="F39" s="46" t="n">
        <v>355</v>
      </c>
      <c r="G39" s="46" t="n">
        <v>391</v>
      </c>
      <c r="H39" s="46" t="n">
        <v>565</v>
      </c>
      <c r="I39" s="46" t="n">
        <v>565</v>
      </c>
      <c r="J39" s="46" t="n">
        <v>249</v>
      </c>
      <c r="K39" s="19" t="n">
        <v>232</v>
      </c>
    </row>
    <row r="40" s="26" customFormat="true" ht="15" hidden="false" customHeight="true" outlineLevel="0" collapsed="false">
      <c r="A40" s="48" t="s">
        <v>55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J1:K1"/>
    <mergeCell ref="A3:A4"/>
    <mergeCell ref="B3:K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85"/>
    <col collapsed="false" customWidth="true" hidden="false" outlineLevel="0" max="10" min="3" style="0" width="7.56"/>
    <col collapsed="false" customWidth="true" hidden="false" outlineLevel="0" max="11" min="11" style="0" width="8.85"/>
  </cols>
  <sheetData>
    <row r="1" s="27" customFormat="true" ht="18" hidden="false" customHeight="true" outlineLevel="0" collapsed="false">
      <c r="A1" s="1" t="s">
        <v>53</v>
      </c>
      <c r="J1" s="3" t="s">
        <v>54</v>
      </c>
      <c r="K1" s="3"/>
    </row>
    <row r="2" s="26" customFormat="true" ht="15.95" hidden="false" customHeight="true" outlineLevel="0" collapsed="false">
      <c r="A2" s="28" t="s">
        <v>55</v>
      </c>
      <c r="J2" s="44" t="s">
        <v>51</v>
      </c>
      <c r="K2" s="44"/>
    </row>
    <row r="3" s="32" customFormat="true" ht="15" hidden="false" customHeight="true" outlineLevel="0" collapsed="false">
      <c r="A3" s="30" t="s">
        <v>4</v>
      </c>
      <c r="B3" s="31" t="s">
        <v>52</v>
      </c>
      <c r="C3" s="31"/>
      <c r="D3" s="31"/>
      <c r="E3" s="31"/>
      <c r="F3" s="31"/>
      <c r="G3" s="31"/>
      <c r="H3" s="31"/>
      <c r="I3" s="31"/>
      <c r="J3" s="31"/>
      <c r="K3" s="31"/>
    </row>
    <row r="4" s="32" customFormat="true" ht="30" hidden="false" customHeight="true" outlineLevel="0" collapsed="false">
      <c r="A4" s="30"/>
      <c r="B4" s="10" t="s">
        <v>56</v>
      </c>
      <c r="C4" s="10" t="s">
        <v>57</v>
      </c>
      <c r="D4" s="10" t="s">
        <v>58</v>
      </c>
      <c r="E4" s="10" t="s">
        <v>59</v>
      </c>
      <c r="F4" s="10" t="s">
        <v>60</v>
      </c>
      <c r="G4" s="10" t="s">
        <v>61</v>
      </c>
      <c r="H4" s="10" t="s">
        <v>62</v>
      </c>
      <c r="I4" s="10" t="s">
        <v>63</v>
      </c>
      <c r="J4" s="10" t="s">
        <v>64</v>
      </c>
      <c r="K4" s="10" t="s">
        <v>65</v>
      </c>
    </row>
    <row r="5" s="26" customFormat="true" ht="15" hidden="false" customHeight="true" outlineLevel="0" collapsed="false">
      <c r="A5" s="14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s="36" customFormat="true" ht="15" hidden="false" customHeight="true" outlineLevel="0" collapsed="false">
      <c r="A6" s="34" t="s">
        <v>16</v>
      </c>
      <c r="B6" s="16" t="n">
        <f aca="false">SUM(B8:B39)</f>
        <v>4254</v>
      </c>
      <c r="C6" s="49" t="n">
        <f aca="false">SUM(C8:C39)</f>
        <v>12650</v>
      </c>
      <c r="D6" s="49" t="n">
        <f aca="false">SUM(D8:D39)</f>
        <v>44289</v>
      </c>
      <c r="E6" s="49" t="n">
        <f aca="false">SUM(E8:E39)</f>
        <v>71955</v>
      </c>
      <c r="F6" s="49" t="n">
        <f aca="false">SUM(F8:F39)</f>
        <v>73482</v>
      </c>
      <c r="G6" s="49" t="n">
        <f aca="false">SUM(G8:G39)</f>
        <v>76391</v>
      </c>
      <c r="H6" s="49" t="n">
        <f aca="false">SUM(H8:H39)</f>
        <v>113352</v>
      </c>
      <c r="I6" s="49" t="n">
        <f aca="false">SUM(I8:I39)</f>
        <v>119374</v>
      </c>
      <c r="J6" s="49" t="n">
        <f aca="false">SUM(J8:J39)</f>
        <v>35380</v>
      </c>
      <c r="K6" s="16" t="n">
        <f aca="false">SUM(K8:K39)</f>
        <v>33297</v>
      </c>
    </row>
    <row r="7" s="36" customFormat="true" ht="15" hidden="false" customHeight="true" outlineLevel="0" collapsed="false">
      <c r="A7" s="37"/>
      <c r="B7" s="19"/>
      <c r="C7" s="50"/>
      <c r="D7" s="50"/>
      <c r="E7" s="50"/>
      <c r="F7" s="50"/>
      <c r="G7" s="50"/>
      <c r="H7" s="50"/>
      <c r="I7" s="50"/>
      <c r="J7" s="50"/>
      <c r="K7" s="19"/>
    </row>
    <row r="8" s="36" customFormat="true" ht="15" hidden="false" customHeight="true" outlineLevel="0" collapsed="false">
      <c r="A8" s="37" t="s">
        <v>17</v>
      </c>
      <c r="B8" s="21" t="n">
        <v>59</v>
      </c>
      <c r="C8" s="51" t="n">
        <v>453</v>
      </c>
      <c r="D8" s="51" t="n">
        <v>1284</v>
      </c>
      <c r="E8" s="51" t="n">
        <v>1810</v>
      </c>
      <c r="F8" s="51" t="n">
        <v>1834</v>
      </c>
      <c r="G8" s="51" t="n">
        <v>2015</v>
      </c>
      <c r="H8" s="51" t="n">
        <v>2641</v>
      </c>
      <c r="I8" s="51" t="n">
        <v>2369</v>
      </c>
      <c r="J8" s="51" t="n">
        <v>594</v>
      </c>
      <c r="K8" s="21" t="n">
        <v>577</v>
      </c>
    </row>
    <row r="9" s="36" customFormat="true" ht="15" hidden="false" customHeight="true" outlineLevel="0" collapsed="false">
      <c r="A9" s="37" t="s">
        <v>18</v>
      </c>
      <c r="B9" s="21" t="n">
        <v>105</v>
      </c>
      <c r="C9" s="51" t="n">
        <v>329</v>
      </c>
      <c r="D9" s="51" t="n">
        <v>914</v>
      </c>
      <c r="E9" s="51" t="n">
        <v>1397</v>
      </c>
      <c r="F9" s="51" t="n">
        <v>1352</v>
      </c>
      <c r="G9" s="51" t="n">
        <v>1605</v>
      </c>
      <c r="H9" s="51" t="n">
        <v>2380</v>
      </c>
      <c r="I9" s="51" t="n">
        <v>2480</v>
      </c>
      <c r="J9" s="51" t="n">
        <v>629</v>
      </c>
      <c r="K9" s="21" t="n">
        <v>374</v>
      </c>
    </row>
    <row r="10" s="36" customFormat="true" ht="15" hidden="false" customHeight="true" outlineLevel="0" collapsed="false">
      <c r="A10" s="37" t="s">
        <v>19</v>
      </c>
      <c r="B10" s="21" t="n">
        <v>31</v>
      </c>
      <c r="C10" s="51" t="n">
        <v>85</v>
      </c>
      <c r="D10" s="51" t="n">
        <v>247</v>
      </c>
      <c r="E10" s="51" t="n">
        <v>426</v>
      </c>
      <c r="F10" s="51" t="n">
        <v>359</v>
      </c>
      <c r="G10" s="51" t="n">
        <v>457</v>
      </c>
      <c r="H10" s="51" t="n">
        <v>911</v>
      </c>
      <c r="I10" s="51" t="n">
        <v>939</v>
      </c>
      <c r="J10" s="51" t="n">
        <v>183</v>
      </c>
      <c r="K10" s="21" t="n">
        <v>142</v>
      </c>
    </row>
    <row r="11" s="36" customFormat="true" ht="15" hidden="false" customHeight="true" outlineLevel="0" collapsed="false">
      <c r="A11" s="37" t="s">
        <v>20</v>
      </c>
      <c r="B11" s="21" t="n">
        <v>53</v>
      </c>
      <c r="C11" s="51" t="n">
        <v>107</v>
      </c>
      <c r="D11" s="51" t="n">
        <v>371</v>
      </c>
      <c r="E11" s="51" t="n">
        <v>668</v>
      </c>
      <c r="F11" s="51" t="n">
        <v>640</v>
      </c>
      <c r="G11" s="51" t="n">
        <v>853</v>
      </c>
      <c r="H11" s="51" t="n">
        <v>1528</v>
      </c>
      <c r="I11" s="51" t="n">
        <v>1525</v>
      </c>
      <c r="J11" s="51" t="n">
        <v>318</v>
      </c>
      <c r="K11" s="21" t="n">
        <v>279</v>
      </c>
    </row>
    <row r="12" s="36" customFormat="true" ht="15" hidden="false" customHeight="true" outlineLevel="0" collapsed="false">
      <c r="A12" s="20" t="s">
        <v>21</v>
      </c>
      <c r="B12" s="21" t="n">
        <v>42</v>
      </c>
      <c r="C12" s="51" t="n">
        <v>135</v>
      </c>
      <c r="D12" s="51" t="n">
        <v>546</v>
      </c>
      <c r="E12" s="51" t="n">
        <v>848</v>
      </c>
      <c r="F12" s="51" t="n">
        <v>705</v>
      </c>
      <c r="G12" s="51" t="n">
        <v>756</v>
      </c>
      <c r="H12" s="51" t="n">
        <v>1264</v>
      </c>
      <c r="I12" s="51" t="n">
        <v>1153</v>
      </c>
      <c r="J12" s="51" t="n">
        <v>245</v>
      </c>
      <c r="K12" s="21" t="n">
        <v>208</v>
      </c>
    </row>
    <row r="13" s="36" customFormat="true" ht="15" hidden="false" customHeight="true" outlineLevel="0" collapsed="false">
      <c r="A13" s="37" t="s">
        <v>22</v>
      </c>
      <c r="B13" s="21" t="n">
        <v>10</v>
      </c>
      <c r="C13" s="51" t="n">
        <v>68</v>
      </c>
      <c r="D13" s="51" t="n">
        <v>312</v>
      </c>
      <c r="E13" s="51" t="n">
        <v>421</v>
      </c>
      <c r="F13" s="51" t="n">
        <v>534</v>
      </c>
      <c r="G13" s="51" t="n">
        <v>640</v>
      </c>
      <c r="H13" s="51" t="n">
        <v>824</v>
      </c>
      <c r="I13" s="51" t="n">
        <v>955</v>
      </c>
      <c r="J13" s="51" t="n">
        <v>239</v>
      </c>
      <c r="K13" s="21" t="n">
        <v>258</v>
      </c>
    </row>
    <row r="14" s="36" customFormat="true" ht="15" hidden="false" customHeight="true" outlineLevel="0" collapsed="false">
      <c r="A14" s="37" t="s">
        <v>23</v>
      </c>
      <c r="B14" s="21" t="n">
        <v>78</v>
      </c>
      <c r="C14" s="51" t="n">
        <v>212</v>
      </c>
      <c r="D14" s="51" t="n">
        <v>736</v>
      </c>
      <c r="E14" s="51" t="n">
        <v>1345</v>
      </c>
      <c r="F14" s="51" t="n">
        <v>1501</v>
      </c>
      <c r="G14" s="51" t="n">
        <v>1911</v>
      </c>
      <c r="H14" s="51" t="n">
        <v>3129</v>
      </c>
      <c r="I14" s="51" t="n">
        <v>3051</v>
      </c>
      <c r="J14" s="51" t="n">
        <v>861</v>
      </c>
      <c r="K14" s="21" t="n">
        <v>777</v>
      </c>
    </row>
    <row r="15" s="36" customFormat="true" ht="15" hidden="false" customHeight="true" outlineLevel="0" collapsed="false">
      <c r="A15" s="37" t="s">
        <v>24</v>
      </c>
      <c r="B15" s="21" t="n">
        <v>83</v>
      </c>
      <c r="C15" s="51" t="n">
        <v>248</v>
      </c>
      <c r="D15" s="51" t="n">
        <v>904</v>
      </c>
      <c r="E15" s="51" t="n">
        <v>1610</v>
      </c>
      <c r="F15" s="51" t="n">
        <v>1731</v>
      </c>
      <c r="G15" s="51" t="n">
        <v>1943</v>
      </c>
      <c r="H15" s="51" t="n">
        <v>2712</v>
      </c>
      <c r="I15" s="51" t="n">
        <v>2787</v>
      </c>
      <c r="J15" s="51" t="n">
        <v>819</v>
      </c>
      <c r="K15" s="21" t="n">
        <v>614</v>
      </c>
    </row>
    <row r="16" s="36" customFormat="true" ht="15" hidden="false" customHeight="true" outlineLevel="0" collapsed="false">
      <c r="A16" s="40" t="s">
        <v>66</v>
      </c>
      <c r="B16" s="21" t="n">
        <v>890</v>
      </c>
      <c r="C16" s="51" t="n">
        <v>1876</v>
      </c>
      <c r="D16" s="51" t="n">
        <v>5278</v>
      </c>
      <c r="E16" s="51" t="n">
        <v>7470</v>
      </c>
      <c r="F16" s="51" t="n">
        <v>9031</v>
      </c>
      <c r="G16" s="51" t="n">
        <v>11465</v>
      </c>
      <c r="H16" s="51" t="n">
        <v>20903</v>
      </c>
      <c r="I16" s="51" t="n">
        <v>22799</v>
      </c>
      <c r="J16" s="51" t="n">
        <v>7340</v>
      </c>
      <c r="K16" s="21" t="n">
        <v>4251</v>
      </c>
    </row>
    <row r="17" s="36" customFormat="true" ht="15" hidden="false" customHeight="true" outlineLevel="0" collapsed="false">
      <c r="A17" s="37" t="s">
        <v>26</v>
      </c>
      <c r="B17" s="21" t="n">
        <v>72</v>
      </c>
      <c r="C17" s="51" t="n">
        <v>97</v>
      </c>
      <c r="D17" s="51" t="n">
        <v>420</v>
      </c>
      <c r="E17" s="51" t="n">
        <v>706</v>
      </c>
      <c r="F17" s="51" t="n">
        <v>691</v>
      </c>
      <c r="G17" s="51" t="n">
        <v>748</v>
      </c>
      <c r="H17" s="51" t="n">
        <v>972</v>
      </c>
      <c r="I17" s="51" t="n">
        <v>976</v>
      </c>
      <c r="J17" s="51" t="n">
        <v>249</v>
      </c>
      <c r="K17" s="21" t="n">
        <v>323</v>
      </c>
    </row>
    <row r="18" s="36" customFormat="true" ht="15" hidden="false" customHeight="true" outlineLevel="0" collapsed="false">
      <c r="A18" s="37" t="s">
        <v>27</v>
      </c>
      <c r="B18" s="21" t="n">
        <v>212</v>
      </c>
      <c r="C18" s="51" t="n">
        <v>909</v>
      </c>
      <c r="D18" s="51" t="n">
        <v>3935</v>
      </c>
      <c r="E18" s="51" t="n">
        <v>5871</v>
      </c>
      <c r="F18" s="51" t="n">
        <v>5975</v>
      </c>
      <c r="G18" s="51" t="n">
        <v>5903</v>
      </c>
      <c r="H18" s="51" t="n">
        <v>7516</v>
      </c>
      <c r="I18" s="51" t="n">
        <v>6812</v>
      </c>
      <c r="J18" s="51" t="n">
        <v>2033</v>
      </c>
      <c r="K18" s="21" t="n">
        <v>1967</v>
      </c>
    </row>
    <row r="19" s="36" customFormat="true" ht="15" hidden="false" customHeight="true" outlineLevel="0" collapsed="false">
      <c r="A19" s="37" t="s">
        <v>28</v>
      </c>
      <c r="B19" s="21" t="n">
        <v>156</v>
      </c>
      <c r="C19" s="51" t="n">
        <v>585</v>
      </c>
      <c r="D19" s="51" t="n">
        <v>2382</v>
      </c>
      <c r="E19" s="51" t="n">
        <v>4688</v>
      </c>
      <c r="F19" s="51" t="n">
        <v>4960</v>
      </c>
      <c r="G19" s="51" t="n">
        <v>3957</v>
      </c>
      <c r="H19" s="51" t="n">
        <v>5138</v>
      </c>
      <c r="I19" s="51" t="n">
        <v>6013</v>
      </c>
      <c r="J19" s="51" t="n">
        <v>1985</v>
      </c>
      <c r="K19" s="21" t="n">
        <v>2736</v>
      </c>
    </row>
    <row r="20" s="36" customFormat="true" ht="15" hidden="false" customHeight="true" outlineLevel="0" collapsed="false">
      <c r="A20" s="37" t="s">
        <v>29</v>
      </c>
      <c r="B20" s="21" t="n">
        <v>101</v>
      </c>
      <c r="C20" s="51" t="n">
        <v>355</v>
      </c>
      <c r="D20" s="51" t="n">
        <v>1520</v>
      </c>
      <c r="E20" s="51" t="n">
        <v>2903</v>
      </c>
      <c r="F20" s="51" t="n">
        <v>2979</v>
      </c>
      <c r="G20" s="51" t="n">
        <v>2637</v>
      </c>
      <c r="H20" s="51" t="n">
        <v>3459</v>
      </c>
      <c r="I20" s="51" t="n">
        <v>4216</v>
      </c>
      <c r="J20" s="51" t="n">
        <v>1544</v>
      </c>
      <c r="K20" s="21" t="n">
        <v>1686</v>
      </c>
    </row>
    <row r="21" s="36" customFormat="true" ht="15" hidden="false" customHeight="true" outlineLevel="0" collapsed="false">
      <c r="A21" s="37" t="s">
        <v>30</v>
      </c>
      <c r="B21" s="21" t="n">
        <v>253</v>
      </c>
      <c r="C21" s="51" t="n">
        <v>642</v>
      </c>
      <c r="D21" s="51" t="n">
        <v>2330</v>
      </c>
      <c r="E21" s="51" t="n">
        <v>3395</v>
      </c>
      <c r="F21" s="51" t="n">
        <v>3254</v>
      </c>
      <c r="G21" s="51" t="n">
        <v>4011</v>
      </c>
      <c r="H21" s="51" t="n">
        <v>5261</v>
      </c>
      <c r="I21" s="51" t="n">
        <v>5588</v>
      </c>
      <c r="J21" s="51" t="n">
        <v>1475</v>
      </c>
      <c r="K21" s="21" t="n">
        <v>1915</v>
      </c>
    </row>
    <row r="22" s="36" customFormat="true" ht="15" hidden="false" customHeight="true" outlineLevel="0" collapsed="false">
      <c r="A22" s="37" t="s">
        <v>31</v>
      </c>
      <c r="B22" s="21" t="n">
        <v>349</v>
      </c>
      <c r="C22" s="51" t="n">
        <v>1149</v>
      </c>
      <c r="D22" s="51" t="n">
        <v>4347</v>
      </c>
      <c r="E22" s="51" t="n">
        <v>6897</v>
      </c>
      <c r="F22" s="51" t="n">
        <v>7005</v>
      </c>
      <c r="G22" s="51" t="n">
        <v>7016</v>
      </c>
      <c r="H22" s="51" t="n">
        <v>10262</v>
      </c>
      <c r="I22" s="51" t="n">
        <v>9873</v>
      </c>
      <c r="J22" s="51" t="n">
        <v>2660</v>
      </c>
      <c r="K22" s="21" t="n">
        <v>2456</v>
      </c>
    </row>
    <row r="23" s="36" customFormat="true" ht="15" hidden="false" customHeight="true" outlineLevel="0" collapsed="false">
      <c r="A23" s="20" t="s">
        <v>32</v>
      </c>
      <c r="B23" s="21" t="n">
        <v>188</v>
      </c>
      <c r="C23" s="51" t="n">
        <v>660</v>
      </c>
      <c r="D23" s="51" t="n">
        <v>2495</v>
      </c>
      <c r="E23" s="51" t="n">
        <v>4334</v>
      </c>
      <c r="F23" s="51" t="n">
        <v>4430</v>
      </c>
      <c r="G23" s="51" t="n">
        <v>4158</v>
      </c>
      <c r="H23" s="51" t="n">
        <v>5407</v>
      </c>
      <c r="I23" s="51" t="n">
        <v>5377</v>
      </c>
      <c r="J23" s="51" t="n">
        <v>1755</v>
      </c>
      <c r="K23" s="21" t="n">
        <v>1772</v>
      </c>
    </row>
    <row r="24" s="36" customFormat="true" ht="15" hidden="false" customHeight="true" outlineLevel="0" collapsed="false">
      <c r="A24" s="37" t="s">
        <v>33</v>
      </c>
      <c r="B24" s="21" t="n">
        <v>188</v>
      </c>
      <c r="C24" s="51" t="n">
        <v>485</v>
      </c>
      <c r="D24" s="51" t="n">
        <v>1708</v>
      </c>
      <c r="E24" s="51" t="n">
        <v>2695</v>
      </c>
      <c r="F24" s="51" t="n">
        <v>2556</v>
      </c>
      <c r="G24" s="51" t="n">
        <v>2087</v>
      </c>
      <c r="H24" s="51" t="n">
        <v>2612</v>
      </c>
      <c r="I24" s="51" t="n">
        <v>2992</v>
      </c>
      <c r="J24" s="51" t="n">
        <v>868</v>
      </c>
      <c r="K24" s="21" t="n">
        <v>1209</v>
      </c>
    </row>
    <row r="25" s="36" customFormat="true" ht="15" hidden="false" customHeight="true" outlineLevel="0" collapsed="false">
      <c r="A25" s="37" t="s">
        <v>34</v>
      </c>
      <c r="B25" s="21" t="n">
        <v>42</v>
      </c>
      <c r="C25" s="51" t="n">
        <v>160</v>
      </c>
      <c r="D25" s="51" t="n">
        <v>715</v>
      </c>
      <c r="E25" s="51" t="n">
        <v>1190</v>
      </c>
      <c r="F25" s="51" t="n">
        <v>1272</v>
      </c>
      <c r="G25" s="51" t="n">
        <v>1381</v>
      </c>
      <c r="H25" s="51" t="n">
        <v>2004</v>
      </c>
      <c r="I25" s="51" t="n">
        <v>2204</v>
      </c>
      <c r="J25" s="51" t="n">
        <v>649</v>
      </c>
      <c r="K25" s="21" t="n">
        <v>758</v>
      </c>
    </row>
    <row r="26" s="36" customFormat="true" ht="15" hidden="false" customHeight="true" outlineLevel="0" collapsed="false">
      <c r="A26" s="37" t="s">
        <v>35</v>
      </c>
      <c r="B26" s="21" t="n">
        <v>43</v>
      </c>
      <c r="C26" s="51" t="n">
        <v>249</v>
      </c>
      <c r="D26" s="51" t="n">
        <v>816</v>
      </c>
      <c r="E26" s="51" t="n">
        <v>1183</v>
      </c>
      <c r="F26" s="51" t="n">
        <v>894</v>
      </c>
      <c r="G26" s="51" t="n">
        <v>943</v>
      </c>
      <c r="H26" s="51" t="n">
        <v>1462</v>
      </c>
      <c r="I26" s="51" t="n">
        <v>1553</v>
      </c>
      <c r="J26" s="51" t="n">
        <v>434</v>
      </c>
      <c r="K26" s="21" t="n">
        <v>467</v>
      </c>
    </row>
    <row r="27" s="36" customFormat="true" ht="15" hidden="false" customHeight="true" outlineLevel="0" collapsed="false">
      <c r="A27" s="37" t="s">
        <v>36</v>
      </c>
      <c r="B27" s="21" t="n">
        <v>51</v>
      </c>
      <c r="C27" s="51" t="n">
        <v>252</v>
      </c>
      <c r="D27" s="51" t="n">
        <v>912</v>
      </c>
      <c r="E27" s="51" t="n">
        <v>2061</v>
      </c>
      <c r="F27" s="51" t="n">
        <v>2364</v>
      </c>
      <c r="G27" s="51" t="n">
        <v>2423</v>
      </c>
      <c r="H27" s="51" t="n">
        <v>3464</v>
      </c>
      <c r="I27" s="51" t="n">
        <v>4143</v>
      </c>
      <c r="J27" s="51" t="n">
        <v>1279</v>
      </c>
      <c r="K27" s="21" t="n">
        <v>1613</v>
      </c>
    </row>
    <row r="28" s="36" customFormat="true" ht="15" hidden="false" customHeight="true" outlineLevel="0" collapsed="false">
      <c r="A28" s="37" t="s">
        <v>37</v>
      </c>
      <c r="B28" s="21" t="n">
        <v>65</v>
      </c>
      <c r="C28" s="51" t="n">
        <v>328</v>
      </c>
      <c r="D28" s="51" t="n">
        <v>1328</v>
      </c>
      <c r="E28" s="51" t="n">
        <v>2518</v>
      </c>
      <c r="F28" s="51" t="n">
        <v>2686</v>
      </c>
      <c r="G28" s="51" t="n">
        <v>2606</v>
      </c>
      <c r="H28" s="51" t="n">
        <v>3677</v>
      </c>
      <c r="I28" s="51" t="n">
        <v>3867</v>
      </c>
      <c r="J28" s="51" t="n">
        <v>1216</v>
      </c>
      <c r="K28" s="21" t="n">
        <v>1435</v>
      </c>
    </row>
    <row r="29" s="36" customFormat="true" ht="15" hidden="false" customHeight="true" outlineLevel="0" collapsed="false">
      <c r="A29" s="20" t="s">
        <v>38</v>
      </c>
      <c r="B29" s="21" t="n">
        <v>84</v>
      </c>
      <c r="C29" s="51" t="n">
        <v>362</v>
      </c>
      <c r="D29" s="51" t="n">
        <v>1266</v>
      </c>
      <c r="E29" s="51" t="n">
        <v>2064</v>
      </c>
      <c r="F29" s="51" t="n">
        <v>1844</v>
      </c>
      <c r="G29" s="51" t="n">
        <v>1589</v>
      </c>
      <c r="H29" s="51" t="n">
        <v>2212</v>
      </c>
      <c r="I29" s="51" t="n">
        <v>2204</v>
      </c>
      <c r="J29" s="51" t="n">
        <v>647</v>
      </c>
      <c r="K29" s="21" t="n">
        <v>625</v>
      </c>
    </row>
    <row r="30" s="36" customFormat="true" ht="15" hidden="false" customHeight="true" outlineLevel="0" collapsed="false">
      <c r="A30" s="37" t="s">
        <v>39</v>
      </c>
      <c r="B30" s="21" t="n">
        <v>60</v>
      </c>
      <c r="C30" s="51" t="n">
        <v>151</v>
      </c>
      <c r="D30" s="51" t="n">
        <v>611</v>
      </c>
      <c r="E30" s="51" t="n">
        <v>933</v>
      </c>
      <c r="F30" s="51" t="n">
        <v>910</v>
      </c>
      <c r="G30" s="51" t="n">
        <v>1106</v>
      </c>
      <c r="H30" s="51" t="n">
        <v>1809</v>
      </c>
      <c r="I30" s="51" t="n">
        <v>1922</v>
      </c>
      <c r="J30" s="51" t="n">
        <v>445</v>
      </c>
      <c r="K30" s="21" t="n">
        <v>403</v>
      </c>
    </row>
    <row r="31" s="36" customFormat="true" ht="15" hidden="false" customHeight="true" outlineLevel="0" collapsed="false">
      <c r="A31" s="37" t="s">
        <v>40</v>
      </c>
      <c r="B31" s="21" t="n">
        <v>57</v>
      </c>
      <c r="C31" s="51" t="n">
        <v>267</v>
      </c>
      <c r="D31" s="51" t="n">
        <v>993</v>
      </c>
      <c r="E31" s="51" t="n">
        <v>1842</v>
      </c>
      <c r="F31" s="51" t="n">
        <v>1928</v>
      </c>
      <c r="G31" s="51" t="n">
        <v>1953</v>
      </c>
      <c r="H31" s="51" t="n">
        <v>2632</v>
      </c>
      <c r="I31" s="51" t="n">
        <v>2713</v>
      </c>
      <c r="J31" s="51" t="n">
        <v>924</v>
      </c>
      <c r="K31" s="21" t="n">
        <v>976</v>
      </c>
    </row>
    <row r="32" s="36" customFormat="true" ht="15" hidden="false" customHeight="true" outlineLevel="0" collapsed="false">
      <c r="A32" s="37" t="s">
        <v>41</v>
      </c>
      <c r="B32" s="21" t="n">
        <v>91</v>
      </c>
      <c r="C32" s="51" t="n">
        <v>159</v>
      </c>
      <c r="D32" s="51" t="n">
        <v>591</v>
      </c>
      <c r="E32" s="51" t="n">
        <v>1017</v>
      </c>
      <c r="F32" s="51" t="n">
        <v>837</v>
      </c>
      <c r="G32" s="51" t="n">
        <v>810</v>
      </c>
      <c r="H32" s="51" t="n">
        <v>1165</v>
      </c>
      <c r="I32" s="51" t="n">
        <v>1409</v>
      </c>
      <c r="J32" s="51" t="n">
        <v>513</v>
      </c>
      <c r="K32" s="21" t="n">
        <v>518</v>
      </c>
    </row>
    <row r="33" s="36" customFormat="true" ht="15" hidden="false" customHeight="true" outlineLevel="0" collapsed="false">
      <c r="A33" s="37" t="s">
        <v>42</v>
      </c>
      <c r="B33" s="21" t="n">
        <v>258</v>
      </c>
      <c r="C33" s="51" t="n">
        <v>635</v>
      </c>
      <c r="D33" s="51" t="n">
        <v>2041</v>
      </c>
      <c r="E33" s="51" t="n">
        <v>2753</v>
      </c>
      <c r="F33" s="51" t="n">
        <v>2493</v>
      </c>
      <c r="G33" s="51" t="n">
        <v>2131</v>
      </c>
      <c r="H33" s="51" t="n">
        <v>3321</v>
      </c>
      <c r="I33" s="51" t="n">
        <v>3845</v>
      </c>
      <c r="J33" s="51" t="n">
        <v>875</v>
      </c>
      <c r="K33" s="21" t="n">
        <v>660</v>
      </c>
    </row>
    <row r="34" s="36" customFormat="true" ht="15" hidden="false" customHeight="true" outlineLevel="0" collapsed="false">
      <c r="A34" s="37" t="s">
        <v>43</v>
      </c>
      <c r="B34" s="21" t="n">
        <v>28</v>
      </c>
      <c r="C34" s="51" t="n">
        <v>205</v>
      </c>
      <c r="D34" s="51" t="n">
        <v>827</v>
      </c>
      <c r="E34" s="51" t="n">
        <v>1238</v>
      </c>
      <c r="F34" s="51" t="n">
        <v>1336</v>
      </c>
      <c r="G34" s="51" t="n">
        <v>1886</v>
      </c>
      <c r="H34" s="51" t="n">
        <v>3649</v>
      </c>
      <c r="I34" s="51" t="n">
        <v>3480</v>
      </c>
      <c r="J34" s="51" t="n">
        <v>888</v>
      </c>
      <c r="K34" s="21" t="n">
        <v>574</v>
      </c>
    </row>
    <row r="35" s="36" customFormat="true" ht="15" hidden="false" customHeight="true" outlineLevel="0" collapsed="false">
      <c r="A35" s="37" t="s">
        <v>44</v>
      </c>
      <c r="B35" s="21" t="n">
        <v>421</v>
      </c>
      <c r="C35" s="51" t="n">
        <v>742</v>
      </c>
      <c r="D35" s="51" t="n">
        <v>1550</v>
      </c>
      <c r="E35" s="51" t="n">
        <v>2342</v>
      </c>
      <c r="F35" s="51" t="n">
        <v>1800</v>
      </c>
      <c r="G35" s="51" t="n">
        <v>1597</v>
      </c>
      <c r="H35" s="51" t="n">
        <v>2400</v>
      </c>
      <c r="I35" s="51" t="n">
        <v>2696</v>
      </c>
      <c r="J35" s="51" t="n">
        <v>666</v>
      </c>
      <c r="K35" s="21" t="n">
        <v>648</v>
      </c>
    </row>
    <row r="36" s="36" customFormat="true" ht="15" hidden="false" customHeight="true" outlineLevel="0" collapsed="false">
      <c r="A36" s="37" t="s">
        <v>45</v>
      </c>
      <c r="B36" s="21" t="n">
        <v>15</v>
      </c>
      <c r="C36" s="51" t="n">
        <v>75</v>
      </c>
      <c r="D36" s="51" t="n">
        <v>323</v>
      </c>
      <c r="E36" s="51" t="n">
        <v>527</v>
      </c>
      <c r="F36" s="51" t="n">
        <v>523</v>
      </c>
      <c r="G36" s="51" t="n">
        <v>709</v>
      </c>
      <c r="H36" s="51" t="n">
        <v>1158</v>
      </c>
      <c r="I36" s="51" t="n">
        <v>985</v>
      </c>
      <c r="J36" s="51" t="n">
        <v>218</v>
      </c>
      <c r="K36" s="21" t="n">
        <v>272</v>
      </c>
    </row>
    <row r="37" s="36" customFormat="true" ht="15" hidden="false" customHeight="true" outlineLevel="0" collapsed="false">
      <c r="A37" s="20" t="s">
        <v>46</v>
      </c>
      <c r="B37" s="19" t="n">
        <v>114</v>
      </c>
      <c r="C37" s="50" t="n">
        <v>471</v>
      </c>
      <c r="D37" s="50" t="n">
        <v>1880</v>
      </c>
      <c r="E37" s="50" t="n">
        <v>3478</v>
      </c>
      <c r="F37" s="50" t="n">
        <v>3718</v>
      </c>
      <c r="G37" s="50" t="n">
        <v>3569</v>
      </c>
      <c r="H37" s="50" t="n">
        <v>5360</v>
      </c>
      <c r="I37" s="50" t="n">
        <v>6452</v>
      </c>
      <c r="J37" s="50" t="n">
        <v>2098</v>
      </c>
      <c r="K37" s="19" t="n">
        <v>2069</v>
      </c>
    </row>
    <row r="38" s="36" customFormat="true" ht="15" hidden="false" customHeight="true" outlineLevel="0" collapsed="false">
      <c r="A38" s="37" t="s">
        <v>47</v>
      </c>
      <c r="B38" s="19" t="n">
        <v>16</v>
      </c>
      <c r="C38" s="50" t="n">
        <v>101</v>
      </c>
      <c r="D38" s="50" t="n">
        <v>427</v>
      </c>
      <c r="E38" s="50" t="n">
        <v>805</v>
      </c>
      <c r="F38" s="50" t="n">
        <v>785</v>
      </c>
      <c r="G38" s="50" t="n">
        <v>830</v>
      </c>
      <c r="H38" s="50" t="n">
        <v>1228</v>
      </c>
      <c r="I38" s="50" t="n">
        <v>1129</v>
      </c>
      <c r="J38" s="50" t="n">
        <v>385</v>
      </c>
      <c r="K38" s="19" t="n">
        <v>471</v>
      </c>
    </row>
    <row r="39" s="36" customFormat="true" ht="15" hidden="false" customHeight="true" outlineLevel="0" collapsed="false">
      <c r="A39" s="37" t="s">
        <v>48</v>
      </c>
      <c r="B39" s="19" t="n">
        <v>39</v>
      </c>
      <c r="C39" s="50" t="n">
        <v>98</v>
      </c>
      <c r="D39" s="50" t="n">
        <v>280</v>
      </c>
      <c r="E39" s="50" t="n">
        <v>520</v>
      </c>
      <c r="F39" s="50" t="n">
        <v>555</v>
      </c>
      <c r="G39" s="50" t="n">
        <v>696</v>
      </c>
      <c r="H39" s="50" t="n">
        <v>892</v>
      </c>
      <c r="I39" s="50" t="n">
        <v>867</v>
      </c>
      <c r="J39" s="50" t="n">
        <v>346</v>
      </c>
      <c r="K39" s="19" t="n">
        <v>264</v>
      </c>
    </row>
    <row r="40" s="36" customFormat="true" ht="15" hidden="false" customHeight="true" outlineLevel="0" collapsed="false">
      <c r="A40" s="41" t="s">
        <v>5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s="26" customFormat="true" ht="15" hidden="false" customHeight="true" outlineLevel="0" collapsed="false">
      <c r="A41" s="14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mergeCells count="4">
    <mergeCell ref="J1:K1"/>
    <mergeCell ref="J2:K2"/>
    <mergeCell ref="A3:A4"/>
    <mergeCell ref="B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4" width="24.85"/>
    <col collapsed="false" customWidth="true" hidden="false" outlineLevel="0" max="2" min="2" style="26" width="8.85"/>
    <col collapsed="false" customWidth="true" hidden="false" outlineLevel="0" max="10" min="3" style="26" width="7.85"/>
    <col collapsed="false" customWidth="true" hidden="false" outlineLevel="0" max="11" min="11" style="26" width="8.56"/>
    <col collapsed="false" customWidth="false" hidden="false" outlineLevel="0" max="257" min="12" style="26" width="11.42"/>
  </cols>
  <sheetData>
    <row r="1" customFormat="false" ht="18" hidden="false" customHeight="true" outlineLevel="0" collapsed="false">
      <c r="A1" s="1" t="s">
        <v>67</v>
      </c>
      <c r="K1" s="3" t="s">
        <v>68</v>
      </c>
    </row>
    <row r="2" customFormat="false" ht="15.95" hidden="false" customHeight="true" outlineLevel="0" collapsed="false">
      <c r="A2" s="28" t="s">
        <v>55</v>
      </c>
      <c r="K2" s="44" t="s">
        <v>69</v>
      </c>
    </row>
    <row r="3" s="32" customFormat="true" ht="15" hidden="false" customHeight="true" outlineLevel="0" collapsed="false">
      <c r="A3" s="30" t="s">
        <v>4</v>
      </c>
      <c r="B3" s="31" t="s">
        <v>3</v>
      </c>
      <c r="C3" s="31"/>
      <c r="D3" s="31"/>
      <c r="E3" s="31"/>
      <c r="F3" s="31"/>
      <c r="G3" s="31"/>
      <c r="H3" s="31"/>
      <c r="I3" s="31"/>
      <c r="J3" s="31"/>
      <c r="K3" s="31"/>
    </row>
    <row r="4" s="32" customFormat="true" ht="30" hidden="false" customHeight="true" outlineLevel="0" collapsed="false">
      <c r="A4" s="30"/>
      <c r="B4" s="10" t="s">
        <v>56</v>
      </c>
      <c r="C4" s="10" t="s">
        <v>57</v>
      </c>
      <c r="D4" s="10" t="s">
        <v>58</v>
      </c>
      <c r="E4" s="10" t="s">
        <v>59</v>
      </c>
      <c r="F4" s="10" t="s">
        <v>60</v>
      </c>
      <c r="G4" s="10" t="s">
        <v>61</v>
      </c>
      <c r="H4" s="10" t="s">
        <v>62</v>
      </c>
      <c r="I4" s="10" t="s">
        <v>63</v>
      </c>
      <c r="J4" s="10" t="s">
        <v>64</v>
      </c>
      <c r="K4" s="10" t="s">
        <v>65</v>
      </c>
    </row>
    <row r="5" s="36" customFormat="true" ht="15" hidden="false" customHeight="true" outlineLevel="0" collapsed="false">
      <c r="A5" s="37"/>
      <c r="B5" s="52"/>
      <c r="C5" s="52"/>
      <c r="D5" s="52"/>
      <c r="E5" s="52"/>
      <c r="F5" s="52"/>
      <c r="G5" s="52"/>
      <c r="H5" s="52"/>
      <c r="I5" s="52"/>
      <c r="J5" s="52"/>
      <c r="K5" s="52"/>
    </row>
    <row r="6" s="36" customFormat="true" ht="15" hidden="false" customHeight="true" outlineLevel="0" collapsed="false">
      <c r="A6" s="34" t="s">
        <v>16</v>
      </c>
      <c r="B6" s="16" t="n">
        <f aca="false">SUM(B8:B39)</f>
        <v>6930</v>
      </c>
      <c r="C6" s="45" t="n">
        <f aca="false">SUM(C8:C39)</f>
        <v>20998</v>
      </c>
      <c r="D6" s="45" t="n">
        <f aca="false">SUM(D8:D39)</f>
        <v>70873</v>
      </c>
      <c r="E6" s="45" t="n">
        <f aca="false">SUM(E8:E39)</f>
        <v>108221</v>
      </c>
      <c r="F6" s="45" t="n">
        <f aca="false">SUM(F8:F39)</f>
        <v>103128</v>
      </c>
      <c r="G6" s="45" t="n">
        <f aca="false">SUM(G8:G39)</f>
        <v>94102</v>
      </c>
      <c r="H6" s="45" t="n">
        <f aca="false">SUM(H8:H39)</f>
        <v>133282</v>
      </c>
      <c r="I6" s="45" t="n">
        <f aca="false">SUM(I8:I39)</f>
        <v>156142</v>
      </c>
      <c r="J6" s="45" t="n">
        <f aca="false">SUM(J8:J39)</f>
        <v>52107</v>
      </c>
      <c r="K6" s="16" t="n">
        <f aca="false">SUM(K8:K39)</f>
        <v>57691</v>
      </c>
    </row>
    <row r="7" s="36" customFormat="true" ht="15" hidden="false" customHeight="true" outlineLevel="0" collapsed="false">
      <c r="A7" s="37"/>
      <c r="B7" s="19"/>
      <c r="C7" s="46"/>
      <c r="D7" s="46"/>
      <c r="E7" s="46"/>
      <c r="F7" s="46"/>
      <c r="G7" s="46"/>
      <c r="H7" s="46"/>
      <c r="I7" s="46"/>
      <c r="J7" s="46"/>
      <c r="K7" s="19"/>
    </row>
    <row r="8" s="36" customFormat="true" ht="15" hidden="false" customHeight="true" outlineLevel="0" collapsed="false">
      <c r="A8" s="37" t="s">
        <v>17</v>
      </c>
      <c r="B8" s="21" t="n">
        <f aca="false">+AE2004_cIV78p2_atn_sex_edad!B8+AE2004_cIV78p3u_sex_edad!B8</f>
        <v>108</v>
      </c>
      <c r="C8" s="47" t="n">
        <f aca="false">+AE2004_cIV78p2_atn_sex_edad!C8+AE2004_cIV78p3u_sex_edad!C8</f>
        <v>796</v>
      </c>
      <c r="D8" s="47" t="n">
        <f aca="false">+AE2004_cIV78p2_atn_sex_edad!D8+AE2004_cIV78p3u_sex_edad!D8</f>
        <v>2146</v>
      </c>
      <c r="E8" s="47" t="n">
        <f aca="false">+AE2004_cIV78p2_atn_sex_edad!E8+AE2004_cIV78p3u_sex_edad!E8</f>
        <v>2856</v>
      </c>
      <c r="F8" s="47" t="n">
        <f aca="false">+AE2004_cIV78p2_atn_sex_edad!F8+AE2004_cIV78p3u_sex_edad!F8</f>
        <v>2733</v>
      </c>
      <c r="G8" s="47" t="n">
        <f aca="false">+AE2004_cIV78p2_atn_sex_edad!G8+AE2004_cIV78p3u_sex_edad!G8</f>
        <v>2681</v>
      </c>
      <c r="H8" s="47" t="n">
        <f aca="false">+AE2004_cIV78p2_atn_sex_edad!H8+AE2004_cIV78p3u_sex_edad!H8</f>
        <v>3582</v>
      </c>
      <c r="I8" s="47" t="n">
        <f aca="false">+AE2004_cIV78p2_atn_sex_edad!I8+AE2004_cIV78p3u_sex_edad!I8</f>
        <v>3619</v>
      </c>
      <c r="J8" s="47" t="n">
        <f aca="false">+AE2004_cIV78p2_atn_sex_edad!J8+AE2004_cIV78p3u_sex_edad!J8</f>
        <v>1129</v>
      </c>
      <c r="K8" s="21" t="n">
        <f aca="false">+AE2004_cIV78p2_atn_sex_edad!K8+AE2004_cIV78p3u_sex_edad!K8</f>
        <v>1280</v>
      </c>
    </row>
    <row r="9" s="36" customFormat="true" ht="15" hidden="false" customHeight="true" outlineLevel="0" collapsed="false">
      <c r="A9" s="37" t="s">
        <v>18</v>
      </c>
      <c r="B9" s="21" t="n">
        <f aca="false">+AE2004_cIV78p2_atn_sex_edad!B9+AE2004_cIV78p3u_sex_edad!B9</f>
        <v>172</v>
      </c>
      <c r="C9" s="47" t="n">
        <f aca="false">+AE2004_cIV78p2_atn_sex_edad!C9+AE2004_cIV78p3u_sex_edad!C9</f>
        <v>525</v>
      </c>
      <c r="D9" s="47" t="n">
        <f aca="false">+AE2004_cIV78p2_atn_sex_edad!D9+AE2004_cIV78p3u_sex_edad!D9</f>
        <v>1485</v>
      </c>
      <c r="E9" s="47" t="n">
        <f aca="false">+AE2004_cIV78p2_atn_sex_edad!E9+AE2004_cIV78p3u_sex_edad!E9</f>
        <v>2109</v>
      </c>
      <c r="F9" s="47" t="n">
        <f aca="false">+AE2004_cIV78p2_atn_sex_edad!F9+AE2004_cIV78p3u_sex_edad!F9</f>
        <v>1939</v>
      </c>
      <c r="G9" s="47" t="n">
        <f aca="false">+AE2004_cIV78p2_atn_sex_edad!G9+AE2004_cIV78p3u_sex_edad!G9</f>
        <v>1925</v>
      </c>
      <c r="H9" s="47" t="n">
        <f aca="false">+AE2004_cIV78p2_atn_sex_edad!H9+AE2004_cIV78p3u_sex_edad!H9</f>
        <v>2587</v>
      </c>
      <c r="I9" s="47" t="n">
        <f aca="false">+AE2004_cIV78p2_atn_sex_edad!I9+AE2004_cIV78p3u_sex_edad!I9</f>
        <v>2955</v>
      </c>
      <c r="J9" s="47" t="n">
        <f aca="false">+AE2004_cIV78p2_atn_sex_edad!J9+AE2004_cIV78p3u_sex_edad!J9</f>
        <v>928</v>
      </c>
      <c r="K9" s="21" t="n">
        <f aca="false">+AE2004_cIV78p2_atn_sex_edad!K9+AE2004_cIV78p3u_sex_edad!K9</f>
        <v>709</v>
      </c>
    </row>
    <row r="10" s="36" customFormat="true" ht="15" hidden="false" customHeight="true" outlineLevel="0" collapsed="false">
      <c r="A10" s="37" t="s">
        <v>19</v>
      </c>
      <c r="B10" s="21" t="n">
        <f aca="false">+AE2004_cIV78p2_atn_sex_edad!B10+AE2004_cIV78p3u_sex_edad!B10</f>
        <v>54</v>
      </c>
      <c r="C10" s="47" t="n">
        <f aca="false">+AE2004_cIV78p2_atn_sex_edad!C10+AE2004_cIV78p3u_sex_edad!C10</f>
        <v>135</v>
      </c>
      <c r="D10" s="47" t="n">
        <f aca="false">+AE2004_cIV78p2_atn_sex_edad!D10+AE2004_cIV78p3u_sex_edad!D10</f>
        <v>378</v>
      </c>
      <c r="E10" s="47" t="n">
        <f aca="false">+AE2004_cIV78p2_atn_sex_edad!E10+AE2004_cIV78p3u_sex_edad!E10</f>
        <v>610</v>
      </c>
      <c r="F10" s="47" t="n">
        <f aca="false">+AE2004_cIV78p2_atn_sex_edad!F10+AE2004_cIV78p3u_sex_edad!F10</f>
        <v>482</v>
      </c>
      <c r="G10" s="47" t="n">
        <f aca="false">+AE2004_cIV78p2_atn_sex_edad!G10+AE2004_cIV78p3u_sex_edad!G10</f>
        <v>529</v>
      </c>
      <c r="H10" s="47" t="n">
        <f aca="false">+AE2004_cIV78p2_atn_sex_edad!H10+AE2004_cIV78p3u_sex_edad!H10</f>
        <v>996</v>
      </c>
      <c r="I10" s="47" t="n">
        <f aca="false">+AE2004_cIV78p2_atn_sex_edad!I10+AE2004_cIV78p3u_sex_edad!I10</f>
        <v>1054</v>
      </c>
      <c r="J10" s="47" t="n">
        <f aca="false">+AE2004_cIV78p2_atn_sex_edad!J10+AE2004_cIV78p3u_sex_edad!J10</f>
        <v>236</v>
      </c>
      <c r="K10" s="21" t="n">
        <f aca="false">+AE2004_cIV78p2_atn_sex_edad!K10+AE2004_cIV78p3u_sex_edad!K10</f>
        <v>207</v>
      </c>
    </row>
    <row r="11" s="36" customFormat="true" ht="15" hidden="false" customHeight="true" outlineLevel="0" collapsed="false">
      <c r="A11" s="37" t="s">
        <v>20</v>
      </c>
      <c r="B11" s="21" t="n">
        <f aca="false">+AE2004_cIV78p2_atn_sex_edad!B11+AE2004_cIV78p3u_sex_edad!B11</f>
        <v>82</v>
      </c>
      <c r="C11" s="47" t="n">
        <f aca="false">+AE2004_cIV78p2_atn_sex_edad!C11+AE2004_cIV78p3u_sex_edad!C11</f>
        <v>193</v>
      </c>
      <c r="D11" s="47" t="n">
        <f aca="false">+AE2004_cIV78p2_atn_sex_edad!D11+AE2004_cIV78p3u_sex_edad!D11</f>
        <v>638</v>
      </c>
      <c r="E11" s="47" t="n">
        <f aca="false">+AE2004_cIV78p2_atn_sex_edad!E11+AE2004_cIV78p3u_sex_edad!E11</f>
        <v>1013</v>
      </c>
      <c r="F11" s="47" t="n">
        <f aca="false">+AE2004_cIV78p2_atn_sex_edad!F11+AE2004_cIV78p3u_sex_edad!F11</f>
        <v>894</v>
      </c>
      <c r="G11" s="47" t="n">
        <f aca="false">+AE2004_cIV78p2_atn_sex_edad!G11+AE2004_cIV78p3u_sex_edad!G11</f>
        <v>946</v>
      </c>
      <c r="H11" s="47" t="n">
        <f aca="false">+AE2004_cIV78p2_atn_sex_edad!H11+AE2004_cIV78p3u_sex_edad!H11</f>
        <v>1612</v>
      </c>
      <c r="I11" s="47" t="n">
        <f aca="false">+AE2004_cIV78p2_atn_sex_edad!I11+AE2004_cIV78p3u_sex_edad!I11</f>
        <v>1764</v>
      </c>
      <c r="J11" s="47" t="n">
        <f aca="false">+AE2004_cIV78p2_atn_sex_edad!J11+AE2004_cIV78p3u_sex_edad!J11</f>
        <v>448</v>
      </c>
      <c r="K11" s="21" t="n">
        <f aca="false">+AE2004_cIV78p2_atn_sex_edad!K11+AE2004_cIV78p3u_sex_edad!K11</f>
        <v>423</v>
      </c>
    </row>
    <row r="12" s="36" customFormat="true" ht="15" hidden="false" customHeight="true" outlineLevel="0" collapsed="false">
      <c r="A12" s="20" t="s">
        <v>21</v>
      </c>
      <c r="B12" s="21" t="n">
        <f aca="false">+AE2004_cIV78p2_atn_sex_edad!B12+AE2004_cIV78p3u_sex_edad!B12</f>
        <v>87</v>
      </c>
      <c r="C12" s="47" t="n">
        <f aca="false">+AE2004_cIV78p2_atn_sex_edad!C12+AE2004_cIV78p3u_sex_edad!C12</f>
        <v>229</v>
      </c>
      <c r="D12" s="47" t="n">
        <f aca="false">+AE2004_cIV78p2_atn_sex_edad!D12+AE2004_cIV78p3u_sex_edad!D12</f>
        <v>921</v>
      </c>
      <c r="E12" s="47" t="n">
        <f aca="false">+AE2004_cIV78p2_atn_sex_edad!E12+AE2004_cIV78p3u_sex_edad!E12</f>
        <v>1277</v>
      </c>
      <c r="F12" s="47" t="n">
        <f aca="false">+AE2004_cIV78p2_atn_sex_edad!F12+AE2004_cIV78p3u_sex_edad!F12</f>
        <v>1046</v>
      </c>
      <c r="G12" s="47" t="n">
        <f aca="false">+AE2004_cIV78p2_atn_sex_edad!G12+AE2004_cIV78p3u_sex_edad!G12</f>
        <v>813</v>
      </c>
      <c r="H12" s="47" t="n">
        <f aca="false">+AE2004_cIV78p2_atn_sex_edad!H12+AE2004_cIV78p3u_sex_edad!H12</f>
        <v>1266</v>
      </c>
      <c r="I12" s="47" t="n">
        <f aca="false">+AE2004_cIV78p2_atn_sex_edad!I12+AE2004_cIV78p3u_sex_edad!I12</f>
        <v>1366</v>
      </c>
      <c r="J12" s="47" t="n">
        <f aca="false">+AE2004_cIV78p2_atn_sex_edad!J12+AE2004_cIV78p3u_sex_edad!J12</f>
        <v>360</v>
      </c>
      <c r="K12" s="21" t="n">
        <f aca="false">+AE2004_cIV78p2_atn_sex_edad!K12+AE2004_cIV78p3u_sex_edad!K12</f>
        <v>399</v>
      </c>
    </row>
    <row r="13" s="36" customFormat="true" ht="15" hidden="false" customHeight="true" outlineLevel="0" collapsed="false">
      <c r="A13" s="37" t="s">
        <v>22</v>
      </c>
      <c r="B13" s="21" t="n">
        <f aca="false">+AE2004_cIV78p2_atn_sex_edad!B13+AE2004_cIV78p3u_sex_edad!B13</f>
        <v>27</v>
      </c>
      <c r="C13" s="47" t="n">
        <f aca="false">+AE2004_cIV78p2_atn_sex_edad!C13+AE2004_cIV78p3u_sex_edad!C13</f>
        <v>130</v>
      </c>
      <c r="D13" s="47" t="n">
        <f aca="false">+AE2004_cIV78p2_atn_sex_edad!D13+AE2004_cIV78p3u_sex_edad!D13</f>
        <v>496</v>
      </c>
      <c r="E13" s="47" t="n">
        <f aca="false">+AE2004_cIV78p2_atn_sex_edad!E13+AE2004_cIV78p3u_sex_edad!E13</f>
        <v>720</v>
      </c>
      <c r="F13" s="47" t="n">
        <f aca="false">+AE2004_cIV78p2_atn_sex_edad!F13+AE2004_cIV78p3u_sex_edad!F13</f>
        <v>832</v>
      </c>
      <c r="G13" s="47" t="n">
        <f aca="false">+AE2004_cIV78p2_atn_sex_edad!G13+AE2004_cIV78p3u_sex_edad!G13</f>
        <v>962</v>
      </c>
      <c r="H13" s="47" t="n">
        <f aca="false">+AE2004_cIV78p2_atn_sex_edad!H13+AE2004_cIV78p3u_sex_edad!H13</f>
        <v>1261</v>
      </c>
      <c r="I13" s="47" t="n">
        <f aca="false">+AE2004_cIV78p2_atn_sex_edad!I13+AE2004_cIV78p3u_sex_edad!I13</f>
        <v>1502</v>
      </c>
      <c r="J13" s="47" t="n">
        <f aca="false">+AE2004_cIV78p2_atn_sex_edad!J13+AE2004_cIV78p3u_sex_edad!J13</f>
        <v>406</v>
      </c>
      <c r="K13" s="21" t="n">
        <f aca="false">+AE2004_cIV78p2_atn_sex_edad!K13+AE2004_cIV78p3u_sex_edad!K13</f>
        <v>445</v>
      </c>
    </row>
    <row r="14" s="36" customFormat="true" ht="15" hidden="false" customHeight="true" outlineLevel="0" collapsed="false">
      <c r="A14" s="37" t="s">
        <v>23</v>
      </c>
      <c r="B14" s="21" t="n">
        <f aca="false">+AE2004_cIV78p2_atn_sex_edad!B14+AE2004_cIV78p3u_sex_edad!B14</f>
        <v>89</v>
      </c>
      <c r="C14" s="47" t="n">
        <f aca="false">+AE2004_cIV78p2_atn_sex_edad!C14+AE2004_cIV78p3u_sex_edad!C14</f>
        <v>269</v>
      </c>
      <c r="D14" s="47" t="n">
        <f aca="false">+AE2004_cIV78p2_atn_sex_edad!D14+AE2004_cIV78p3u_sex_edad!D14</f>
        <v>1032</v>
      </c>
      <c r="E14" s="47" t="n">
        <f aca="false">+AE2004_cIV78p2_atn_sex_edad!E14+AE2004_cIV78p3u_sex_edad!E14</f>
        <v>1817</v>
      </c>
      <c r="F14" s="47" t="n">
        <f aca="false">+AE2004_cIV78p2_atn_sex_edad!F14+AE2004_cIV78p3u_sex_edad!F14</f>
        <v>1900</v>
      </c>
      <c r="G14" s="47" t="n">
        <f aca="false">+AE2004_cIV78p2_atn_sex_edad!G14+AE2004_cIV78p3u_sex_edad!G14</f>
        <v>1974</v>
      </c>
      <c r="H14" s="47" t="n">
        <f aca="false">+AE2004_cIV78p2_atn_sex_edad!H14+AE2004_cIV78p3u_sex_edad!H14</f>
        <v>3091</v>
      </c>
      <c r="I14" s="47" t="n">
        <f aca="false">+AE2004_cIV78p2_atn_sex_edad!I14+AE2004_cIV78p3u_sex_edad!I14</f>
        <v>3254</v>
      </c>
      <c r="J14" s="47" t="n">
        <f aca="false">+AE2004_cIV78p2_atn_sex_edad!J14+AE2004_cIV78p3u_sex_edad!J14</f>
        <v>979</v>
      </c>
      <c r="K14" s="21" t="n">
        <f aca="false">+AE2004_cIV78p2_atn_sex_edad!K14+AE2004_cIV78p3u_sex_edad!K14</f>
        <v>960</v>
      </c>
    </row>
    <row r="15" s="36" customFormat="true" ht="15" hidden="false" customHeight="true" outlineLevel="0" collapsed="false">
      <c r="A15" s="37" t="s">
        <v>24</v>
      </c>
      <c r="B15" s="21" t="n">
        <f aca="false">+AE2004_cIV78p2_atn_sex_edad!B15+AE2004_cIV78p3u_sex_edad!B15</f>
        <v>106</v>
      </c>
      <c r="C15" s="47" t="n">
        <f aca="false">+AE2004_cIV78p2_atn_sex_edad!C15+AE2004_cIV78p3u_sex_edad!C15</f>
        <v>384</v>
      </c>
      <c r="D15" s="47" t="n">
        <f aca="false">+AE2004_cIV78p2_atn_sex_edad!D15+AE2004_cIV78p3u_sex_edad!D15</f>
        <v>1301</v>
      </c>
      <c r="E15" s="47" t="n">
        <f aca="false">+AE2004_cIV78p2_atn_sex_edad!E15+AE2004_cIV78p3u_sex_edad!E15</f>
        <v>2224</v>
      </c>
      <c r="F15" s="47" t="n">
        <f aca="false">+AE2004_cIV78p2_atn_sex_edad!F15+AE2004_cIV78p3u_sex_edad!F15</f>
        <v>2378</v>
      </c>
      <c r="G15" s="47" t="n">
        <f aca="false">+AE2004_cIV78p2_atn_sex_edad!G15+AE2004_cIV78p3u_sex_edad!G15</f>
        <v>2026</v>
      </c>
      <c r="H15" s="47" t="n">
        <f aca="false">+AE2004_cIV78p2_atn_sex_edad!H15+AE2004_cIV78p3u_sex_edad!H15</f>
        <v>2657</v>
      </c>
      <c r="I15" s="47" t="n">
        <f aca="false">+AE2004_cIV78p2_atn_sex_edad!I15+AE2004_cIV78p3u_sex_edad!I15</f>
        <v>3020</v>
      </c>
      <c r="J15" s="47" t="n">
        <f aca="false">+AE2004_cIV78p2_atn_sex_edad!J15+AE2004_cIV78p3u_sex_edad!J15</f>
        <v>1021</v>
      </c>
      <c r="K15" s="21" t="n">
        <f aca="false">+AE2004_cIV78p2_atn_sex_edad!K15+AE2004_cIV78p3u_sex_edad!K15</f>
        <v>922</v>
      </c>
    </row>
    <row r="16" s="36" customFormat="true" ht="15" hidden="false" customHeight="true" outlineLevel="0" collapsed="false">
      <c r="A16" s="40" t="s">
        <v>66</v>
      </c>
      <c r="B16" s="21" t="n">
        <f aca="false">+AE2004_cIV78p2_atn_sex_edad!B16+AE2004_cIV78p3u_sex_edad!B16</f>
        <v>1409</v>
      </c>
      <c r="C16" s="47" t="n">
        <f aca="false">+AE2004_cIV78p2_atn_sex_edad!C16+AE2004_cIV78p3u_sex_edad!C16</f>
        <v>3033</v>
      </c>
      <c r="D16" s="47" t="n">
        <f aca="false">+AE2004_cIV78p2_atn_sex_edad!D16+AE2004_cIV78p3u_sex_edad!D16</f>
        <v>8247</v>
      </c>
      <c r="E16" s="47" t="n">
        <f aca="false">+AE2004_cIV78p2_atn_sex_edad!E16+AE2004_cIV78p3u_sex_edad!E16</f>
        <v>10766</v>
      </c>
      <c r="F16" s="47" t="n">
        <f aca="false">+AE2004_cIV78p2_atn_sex_edad!F16+AE2004_cIV78p3u_sex_edad!F16</f>
        <v>11767</v>
      </c>
      <c r="G16" s="47" t="n">
        <f aca="false">+AE2004_cIV78p2_atn_sex_edad!G16+AE2004_cIV78p3u_sex_edad!G16</f>
        <v>12913</v>
      </c>
      <c r="H16" s="47" t="n">
        <f aca="false">+AE2004_cIV78p2_atn_sex_edad!H16+AE2004_cIV78p3u_sex_edad!H16</f>
        <v>22200</v>
      </c>
      <c r="I16" s="47" t="n">
        <f aca="false">+AE2004_cIV78p2_atn_sex_edad!I16+AE2004_cIV78p3u_sex_edad!I16</f>
        <v>26065</v>
      </c>
      <c r="J16" s="47" t="n">
        <f aca="false">+AE2004_cIV78p2_atn_sex_edad!J16+AE2004_cIV78p3u_sex_edad!J16</f>
        <v>9237</v>
      </c>
      <c r="K16" s="21" t="n">
        <f aca="false">+AE2004_cIV78p2_atn_sex_edad!K16+AE2004_cIV78p3u_sex_edad!K16</f>
        <v>7157</v>
      </c>
    </row>
    <row r="17" s="36" customFormat="true" ht="15" hidden="false" customHeight="true" outlineLevel="0" collapsed="false">
      <c r="A17" s="37" t="s">
        <v>26</v>
      </c>
      <c r="B17" s="21" t="n">
        <f aca="false">+AE2004_cIV78p2_atn_sex_edad!B17+AE2004_cIV78p3u_sex_edad!B17</f>
        <v>119</v>
      </c>
      <c r="C17" s="47" t="n">
        <f aca="false">+AE2004_cIV78p2_atn_sex_edad!C17+AE2004_cIV78p3u_sex_edad!C17</f>
        <v>164</v>
      </c>
      <c r="D17" s="47" t="n">
        <f aca="false">+AE2004_cIV78p2_atn_sex_edad!D17+AE2004_cIV78p3u_sex_edad!D17</f>
        <v>627</v>
      </c>
      <c r="E17" s="47" t="n">
        <f aca="false">+AE2004_cIV78p2_atn_sex_edad!E17+AE2004_cIV78p3u_sex_edad!E17</f>
        <v>1001</v>
      </c>
      <c r="F17" s="47" t="n">
        <f aca="false">+AE2004_cIV78p2_atn_sex_edad!F17+AE2004_cIV78p3u_sex_edad!F17</f>
        <v>887</v>
      </c>
      <c r="G17" s="47" t="n">
        <f aca="false">+AE2004_cIV78p2_atn_sex_edad!G17+AE2004_cIV78p3u_sex_edad!G17</f>
        <v>851</v>
      </c>
      <c r="H17" s="47" t="n">
        <f aca="false">+AE2004_cIV78p2_atn_sex_edad!H17+AE2004_cIV78p3u_sex_edad!H17</f>
        <v>1073</v>
      </c>
      <c r="I17" s="47" t="n">
        <f aca="false">+AE2004_cIV78p2_atn_sex_edad!I17+AE2004_cIV78p3u_sex_edad!I17</f>
        <v>1238</v>
      </c>
      <c r="J17" s="47" t="n">
        <f aca="false">+AE2004_cIV78p2_atn_sex_edad!J17+AE2004_cIV78p3u_sex_edad!J17</f>
        <v>377</v>
      </c>
      <c r="K17" s="21" t="n">
        <f aca="false">+AE2004_cIV78p2_atn_sex_edad!K17+AE2004_cIV78p3u_sex_edad!K17</f>
        <v>529</v>
      </c>
    </row>
    <row r="18" s="36" customFormat="true" ht="15" hidden="false" customHeight="true" outlineLevel="0" collapsed="false">
      <c r="A18" s="37" t="s">
        <v>27</v>
      </c>
      <c r="B18" s="21" t="n">
        <f aca="false">+AE2004_cIV78p2_atn_sex_edad!B18+AE2004_cIV78p3u_sex_edad!B18</f>
        <v>382</v>
      </c>
      <c r="C18" s="47" t="n">
        <f aca="false">+AE2004_cIV78p2_atn_sex_edad!C18+AE2004_cIV78p3u_sex_edad!C18</f>
        <v>1600</v>
      </c>
      <c r="D18" s="47" t="n">
        <f aca="false">+AE2004_cIV78p2_atn_sex_edad!D18+AE2004_cIV78p3u_sex_edad!D18</f>
        <v>6377</v>
      </c>
      <c r="E18" s="47" t="n">
        <f aca="false">+AE2004_cIV78p2_atn_sex_edad!E18+AE2004_cIV78p3u_sex_edad!E18</f>
        <v>8944</v>
      </c>
      <c r="F18" s="47" t="n">
        <f aca="false">+AE2004_cIV78p2_atn_sex_edad!F18+AE2004_cIV78p3u_sex_edad!F18</f>
        <v>8426</v>
      </c>
      <c r="G18" s="47" t="n">
        <f aca="false">+AE2004_cIV78p2_atn_sex_edad!G18+AE2004_cIV78p3u_sex_edad!G18</f>
        <v>7438</v>
      </c>
      <c r="H18" s="47" t="n">
        <f aca="false">+AE2004_cIV78p2_atn_sex_edad!H18+AE2004_cIV78p3u_sex_edad!H18</f>
        <v>9487</v>
      </c>
      <c r="I18" s="47" t="n">
        <f aca="false">+AE2004_cIV78p2_atn_sex_edad!I18+AE2004_cIV78p3u_sex_edad!I18</f>
        <v>10214</v>
      </c>
      <c r="J18" s="47" t="n">
        <f aca="false">+AE2004_cIV78p2_atn_sex_edad!J18+AE2004_cIV78p3u_sex_edad!J18</f>
        <v>3516</v>
      </c>
      <c r="K18" s="21" t="n">
        <f aca="false">+AE2004_cIV78p2_atn_sex_edad!K18+AE2004_cIV78p3u_sex_edad!K18</f>
        <v>3806</v>
      </c>
    </row>
    <row r="19" s="36" customFormat="true" ht="15" hidden="false" customHeight="true" outlineLevel="0" collapsed="false">
      <c r="A19" s="37" t="s">
        <v>28</v>
      </c>
      <c r="B19" s="21" t="n">
        <f aca="false">+AE2004_cIV78p2_atn_sex_edad!B19+AE2004_cIV78p3u_sex_edad!B19</f>
        <v>303</v>
      </c>
      <c r="C19" s="47" t="n">
        <f aca="false">+AE2004_cIV78p2_atn_sex_edad!C19+AE2004_cIV78p3u_sex_edad!C19</f>
        <v>981</v>
      </c>
      <c r="D19" s="47" t="n">
        <f aca="false">+AE2004_cIV78p2_atn_sex_edad!D19+AE2004_cIV78p3u_sex_edad!D19</f>
        <v>4023</v>
      </c>
      <c r="E19" s="47" t="n">
        <f aca="false">+AE2004_cIV78p2_atn_sex_edad!E19+AE2004_cIV78p3u_sex_edad!E19</f>
        <v>7432</v>
      </c>
      <c r="F19" s="47" t="n">
        <f aca="false">+AE2004_cIV78p2_atn_sex_edad!F19+AE2004_cIV78p3u_sex_edad!F19</f>
        <v>7429</v>
      </c>
      <c r="G19" s="47" t="n">
        <f aca="false">+AE2004_cIV78p2_atn_sex_edad!G19+AE2004_cIV78p3u_sex_edad!G19</f>
        <v>5746</v>
      </c>
      <c r="H19" s="47" t="n">
        <f aca="false">+AE2004_cIV78p2_atn_sex_edad!H19+AE2004_cIV78p3u_sex_edad!H19</f>
        <v>7358</v>
      </c>
      <c r="I19" s="47" t="n">
        <f aca="false">+AE2004_cIV78p2_atn_sex_edad!I19+AE2004_cIV78p3u_sex_edad!I19</f>
        <v>9252</v>
      </c>
      <c r="J19" s="47" t="n">
        <f aca="false">+AE2004_cIV78p2_atn_sex_edad!J19+AE2004_cIV78p3u_sex_edad!J19</f>
        <v>3301</v>
      </c>
      <c r="K19" s="21" t="n">
        <f aca="false">+AE2004_cIV78p2_atn_sex_edad!K19+AE2004_cIV78p3u_sex_edad!K19</f>
        <v>4806</v>
      </c>
    </row>
    <row r="20" s="36" customFormat="true" ht="15" hidden="false" customHeight="true" outlineLevel="0" collapsed="false">
      <c r="A20" s="37" t="s">
        <v>29</v>
      </c>
      <c r="B20" s="21" t="n">
        <f aca="false">+AE2004_cIV78p2_atn_sex_edad!B20+AE2004_cIV78p3u_sex_edad!B20</f>
        <v>170</v>
      </c>
      <c r="C20" s="47" t="n">
        <f aca="false">+AE2004_cIV78p2_atn_sex_edad!C20+AE2004_cIV78p3u_sex_edad!C20</f>
        <v>581</v>
      </c>
      <c r="D20" s="47" t="n">
        <f aca="false">+AE2004_cIV78p2_atn_sex_edad!D20+AE2004_cIV78p3u_sex_edad!D20</f>
        <v>2452</v>
      </c>
      <c r="E20" s="47" t="n">
        <f aca="false">+AE2004_cIV78p2_atn_sex_edad!E20+AE2004_cIV78p3u_sex_edad!E20</f>
        <v>4384</v>
      </c>
      <c r="F20" s="47" t="n">
        <f aca="false">+AE2004_cIV78p2_atn_sex_edad!F20+AE2004_cIV78p3u_sex_edad!F20</f>
        <v>4245</v>
      </c>
      <c r="G20" s="47" t="n">
        <f aca="false">+AE2004_cIV78p2_atn_sex_edad!G20+AE2004_cIV78p3u_sex_edad!G20</f>
        <v>3387</v>
      </c>
      <c r="H20" s="47" t="n">
        <f aca="false">+AE2004_cIV78p2_atn_sex_edad!H20+AE2004_cIV78p3u_sex_edad!H20</f>
        <v>4525</v>
      </c>
      <c r="I20" s="47" t="n">
        <f aca="false">+AE2004_cIV78p2_atn_sex_edad!I20+AE2004_cIV78p3u_sex_edad!I20</f>
        <v>6352</v>
      </c>
      <c r="J20" s="47" t="n">
        <f aca="false">+AE2004_cIV78p2_atn_sex_edad!J20+AE2004_cIV78p3u_sex_edad!J20</f>
        <v>2428</v>
      </c>
      <c r="K20" s="21" t="n">
        <f aca="false">+AE2004_cIV78p2_atn_sex_edad!K20+AE2004_cIV78p3u_sex_edad!K20</f>
        <v>3066</v>
      </c>
    </row>
    <row r="21" s="36" customFormat="true" ht="15" hidden="false" customHeight="true" outlineLevel="0" collapsed="false">
      <c r="A21" s="37" t="s">
        <v>30</v>
      </c>
      <c r="B21" s="21" t="n">
        <f aca="false">+AE2004_cIV78p2_atn_sex_edad!B21+AE2004_cIV78p3u_sex_edad!B21</f>
        <v>359</v>
      </c>
      <c r="C21" s="47" t="n">
        <f aca="false">+AE2004_cIV78p2_atn_sex_edad!C21+AE2004_cIV78p3u_sex_edad!C21</f>
        <v>982</v>
      </c>
      <c r="D21" s="47" t="n">
        <f aca="false">+AE2004_cIV78p2_atn_sex_edad!D21+AE2004_cIV78p3u_sex_edad!D21</f>
        <v>3507</v>
      </c>
      <c r="E21" s="47" t="n">
        <f aca="false">+AE2004_cIV78p2_atn_sex_edad!E21+AE2004_cIV78p3u_sex_edad!E21</f>
        <v>4908</v>
      </c>
      <c r="F21" s="47" t="n">
        <f aca="false">+AE2004_cIV78p2_atn_sex_edad!F21+AE2004_cIV78p3u_sex_edad!F21</f>
        <v>4415</v>
      </c>
      <c r="G21" s="47" t="n">
        <f aca="false">+AE2004_cIV78p2_atn_sex_edad!G21+AE2004_cIV78p3u_sex_edad!G21</f>
        <v>4839</v>
      </c>
      <c r="H21" s="47" t="n">
        <f aca="false">+AE2004_cIV78p2_atn_sex_edad!H21+AE2004_cIV78p3u_sex_edad!H21</f>
        <v>6141</v>
      </c>
      <c r="I21" s="47" t="n">
        <f aca="false">+AE2004_cIV78p2_atn_sex_edad!I21+AE2004_cIV78p3u_sex_edad!I21</f>
        <v>6847</v>
      </c>
      <c r="J21" s="47" t="n">
        <f aca="false">+AE2004_cIV78p2_atn_sex_edad!J21+AE2004_cIV78p3u_sex_edad!J21</f>
        <v>2151</v>
      </c>
      <c r="K21" s="21" t="n">
        <f aca="false">+AE2004_cIV78p2_atn_sex_edad!K21+AE2004_cIV78p3u_sex_edad!K21</f>
        <v>3178</v>
      </c>
    </row>
    <row r="22" s="36" customFormat="true" ht="15" hidden="false" customHeight="true" outlineLevel="0" collapsed="false">
      <c r="A22" s="37" t="s">
        <v>31</v>
      </c>
      <c r="B22" s="21" t="n">
        <f aca="false">+AE2004_cIV78p2_atn_sex_edad!B22+AE2004_cIV78p3u_sex_edad!B22</f>
        <v>524</v>
      </c>
      <c r="C22" s="47" t="n">
        <f aca="false">+AE2004_cIV78p2_atn_sex_edad!C22+AE2004_cIV78p3u_sex_edad!C22</f>
        <v>1841</v>
      </c>
      <c r="D22" s="47" t="n">
        <f aca="false">+AE2004_cIV78p2_atn_sex_edad!D22+AE2004_cIV78p3u_sex_edad!D22</f>
        <v>6584</v>
      </c>
      <c r="E22" s="47" t="n">
        <f aca="false">+AE2004_cIV78p2_atn_sex_edad!E22+AE2004_cIV78p3u_sex_edad!E22</f>
        <v>10111</v>
      </c>
      <c r="F22" s="47" t="n">
        <f aca="false">+AE2004_cIV78p2_atn_sex_edad!F22+AE2004_cIV78p3u_sex_edad!F22</f>
        <v>9737</v>
      </c>
      <c r="G22" s="47" t="n">
        <f aca="false">+AE2004_cIV78p2_atn_sex_edad!G22+AE2004_cIV78p3u_sex_edad!G22</f>
        <v>8602</v>
      </c>
      <c r="H22" s="47" t="n">
        <f aca="false">+AE2004_cIV78p2_atn_sex_edad!H22+AE2004_cIV78p3u_sex_edad!H22</f>
        <v>12039</v>
      </c>
      <c r="I22" s="47" t="n">
        <f aca="false">+AE2004_cIV78p2_atn_sex_edad!I22+AE2004_cIV78p3u_sex_edad!I22</f>
        <v>13948</v>
      </c>
      <c r="J22" s="47" t="n">
        <f aca="false">+AE2004_cIV78p2_atn_sex_edad!J22+AE2004_cIV78p3u_sex_edad!J22</f>
        <v>4416</v>
      </c>
      <c r="K22" s="21" t="n">
        <f aca="false">+AE2004_cIV78p2_atn_sex_edad!K22+AE2004_cIV78p3u_sex_edad!K22</f>
        <v>4769</v>
      </c>
    </row>
    <row r="23" s="36" customFormat="true" ht="15" hidden="false" customHeight="true" outlineLevel="0" collapsed="false">
      <c r="A23" s="20" t="s">
        <v>32</v>
      </c>
      <c r="B23" s="21" t="n">
        <f aca="false">+AE2004_cIV78p2_atn_sex_edad!B23+AE2004_cIV78p3u_sex_edad!B23</f>
        <v>319</v>
      </c>
      <c r="C23" s="47" t="n">
        <f aca="false">+AE2004_cIV78p2_atn_sex_edad!C23+AE2004_cIV78p3u_sex_edad!C23</f>
        <v>1130</v>
      </c>
      <c r="D23" s="47" t="n">
        <f aca="false">+AE2004_cIV78p2_atn_sex_edad!D23+AE2004_cIV78p3u_sex_edad!D23</f>
        <v>4151</v>
      </c>
      <c r="E23" s="47" t="n">
        <f aca="false">+AE2004_cIV78p2_atn_sex_edad!E23+AE2004_cIV78p3u_sex_edad!E23</f>
        <v>6813</v>
      </c>
      <c r="F23" s="47" t="n">
        <f aca="false">+AE2004_cIV78p2_atn_sex_edad!F23+AE2004_cIV78p3u_sex_edad!F23</f>
        <v>6413</v>
      </c>
      <c r="G23" s="47" t="n">
        <f aca="false">+AE2004_cIV78p2_atn_sex_edad!G23+AE2004_cIV78p3u_sex_edad!G23</f>
        <v>5609</v>
      </c>
      <c r="H23" s="47" t="n">
        <f aca="false">+AE2004_cIV78p2_atn_sex_edad!H23+AE2004_cIV78p3u_sex_edad!H23</f>
        <v>7146</v>
      </c>
      <c r="I23" s="47" t="n">
        <f aca="false">+AE2004_cIV78p2_atn_sex_edad!I23+AE2004_cIV78p3u_sex_edad!I23</f>
        <v>8027</v>
      </c>
      <c r="J23" s="47" t="n">
        <f aca="false">+AE2004_cIV78p2_atn_sex_edad!J23+AE2004_cIV78p3u_sex_edad!J23</f>
        <v>2949</v>
      </c>
      <c r="K23" s="21" t="n">
        <f aca="false">+AE2004_cIV78p2_atn_sex_edad!K23+AE2004_cIV78p3u_sex_edad!K23</f>
        <v>3296</v>
      </c>
    </row>
    <row r="24" s="36" customFormat="true" ht="15" hidden="false" customHeight="true" outlineLevel="0" collapsed="false">
      <c r="A24" s="37" t="s">
        <v>33</v>
      </c>
      <c r="B24" s="21" t="n">
        <f aca="false">+AE2004_cIV78p2_atn_sex_edad!B24+AE2004_cIV78p3u_sex_edad!B24</f>
        <v>349</v>
      </c>
      <c r="C24" s="47" t="n">
        <f aca="false">+AE2004_cIV78p2_atn_sex_edad!C24+AE2004_cIV78p3u_sex_edad!C24</f>
        <v>886</v>
      </c>
      <c r="D24" s="47" t="n">
        <f aca="false">+AE2004_cIV78p2_atn_sex_edad!D24+AE2004_cIV78p3u_sex_edad!D24</f>
        <v>2972</v>
      </c>
      <c r="E24" s="47" t="n">
        <f aca="false">+AE2004_cIV78p2_atn_sex_edad!E24+AE2004_cIV78p3u_sex_edad!E24</f>
        <v>4352</v>
      </c>
      <c r="F24" s="47" t="n">
        <f aca="false">+AE2004_cIV78p2_atn_sex_edad!F24+AE2004_cIV78p3u_sex_edad!F24</f>
        <v>3938</v>
      </c>
      <c r="G24" s="47" t="n">
        <f aca="false">+AE2004_cIV78p2_atn_sex_edad!G24+AE2004_cIV78p3u_sex_edad!G24</f>
        <v>3163</v>
      </c>
      <c r="H24" s="47" t="n">
        <f aca="false">+AE2004_cIV78p2_atn_sex_edad!H24+AE2004_cIV78p3u_sex_edad!H24</f>
        <v>4107</v>
      </c>
      <c r="I24" s="47" t="n">
        <f aca="false">+AE2004_cIV78p2_atn_sex_edad!I24+AE2004_cIV78p3u_sex_edad!I24</f>
        <v>4960</v>
      </c>
      <c r="J24" s="47" t="n">
        <f aca="false">+AE2004_cIV78p2_atn_sex_edad!J24+AE2004_cIV78p3u_sex_edad!J24</f>
        <v>1504</v>
      </c>
      <c r="K24" s="21" t="n">
        <f aca="false">+AE2004_cIV78p2_atn_sex_edad!K24+AE2004_cIV78p3u_sex_edad!K24</f>
        <v>2149</v>
      </c>
    </row>
    <row r="25" s="36" customFormat="true" ht="15" hidden="false" customHeight="true" outlineLevel="0" collapsed="false">
      <c r="A25" s="37" t="s">
        <v>34</v>
      </c>
      <c r="B25" s="21" t="n">
        <f aca="false">+AE2004_cIV78p2_atn_sex_edad!B25+AE2004_cIV78p3u_sex_edad!B25</f>
        <v>84</v>
      </c>
      <c r="C25" s="47" t="n">
        <f aca="false">+AE2004_cIV78p2_atn_sex_edad!C25+AE2004_cIV78p3u_sex_edad!C25</f>
        <v>283</v>
      </c>
      <c r="D25" s="47" t="n">
        <f aca="false">+AE2004_cIV78p2_atn_sex_edad!D25+AE2004_cIV78p3u_sex_edad!D25</f>
        <v>1175</v>
      </c>
      <c r="E25" s="47" t="n">
        <f aca="false">+AE2004_cIV78p2_atn_sex_edad!E25+AE2004_cIV78p3u_sex_edad!E25</f>
        <v>1866</v>
      </c>
      <c r="F25" s="47" t="n">
        <f aca="false">+AE2004_cIV78p2_atn_sex_edad!F25+AE2004_cIV78p3u_sex_edad!F25</f>
        <v>1843</v>
      </c>
      <c r="G25" s="47" t="n">
        <f aca="false">+AE2004_cIV78p2_atn_sex_edad!G25+AE2004_cIV78p3u_sex_edad!G25</f>
        <v>1803</v>
      </c>
      <c r="H25" s="47" t="n">
        <f aca="false">+AE2004_cIV78p2_atn_sex_edad!H25+AE2004_cIV78p3u_sex_edad!H25</f>
        <v>2515</v>
      </c>
      <c r="I25" s="47" t="n">
        <f aca="false">+AE2004_cIV78p2_atn_sex_edad!I25+AE2004_cIV78p3u_sex_edad!I25</f>
        <v>3062</v>
      </c>
      <c r="J25" s="47" t="n">
        <f aca="false">+AE2004_cIV78p2_atn_sex_edad!J25+AE2004_cIV78p3u_sex_edad!J25</f>
        <v>958</v>
      </c>
      <c r="K25" s="21" t="n">
        <f aca="false">+AE2004_cIV78p2_atn_sex_edad!K25+AE2004_cIV78p3u_sex_edad!K25</f>
        <v>1254</v>
      </c>
    </row>
    <row r="26" s="36" customFormat="true" ht="15" hidden="false" customHeight="true" outlineLevel="0" collapsed="false">
      <c r="A26" s="37" t="s">
        <v>35</v>
      </c>
      <c r="B26" s="21" t="n">
        <f aca="false">+AE2004_cIV78p2_atn_sex_edad!B26+AE2004_cIV78p3u_sex_edad!B26</f>
        <v>84</v>
      </c>
      <c r="C26" s="47" t="n">
        <f aca="false">+AE2004_cIV78p2_atn_sex_edad!C26+AE2004_cIV78p3u_sex_edad!C26</f>
        <v>411</v>
      </c>
      <c r="D26" s="47" t="n">
        <f aca="false">+AE2004_cIV78p2_atn_sex_edad!D26+AE2004_cIV78p3u_sex_edad!D26</f>
        <v>1338</v>
      </c>
      <c r="E26" s="47" t="n">
        <f aca="false">+AE2004_cIV78p2_atn_sex_edad!E26+AE2004_cIV78p3u_sex_edad!E26</f>
        <v>1828</v>
      </c>
      <c r="F26" s="47" t="n">
        <f aca="false">+AE2004_cIV78p2_atn_sex_edad!F26+AE2004_cIV78p3u_sex_edad!F26</f>
        <v>1365</v>
      </c>
      <c r="G26" s="47" t="n">
        <f aca="false">+AE2004_cIV78p2_atn_sex_edad!G26+AE2004_cIV78p3u_sex_edad!G26</f>
        <v>1218</v>
      </c>
      <c r="H26" s="47" t="n">
        <f aca="false">+AE2004_cIV78p2_atn_sex_edad!H26+AE2004_cIV78p3u_sex_edad!H26</f>
        <v>1813</v>
      </c>
      <c r="I26" s="47" t="n">
        <f aca="false">+AE2004_cIV78p2_atn_sex_edad!I26+AE2004_cIV78p3u_sex_edad!I26</f>
        <v>2216</v>
      </c>
      <c r="J26" s="47" t="n">
        <f aca="false">+AE2004_cIV78p2_atn_sex_edad!J26+AE2004_cIV78p3u_sex_edad!J26</f>
        <v>694</v>
      </c>
      <c r="K26" s="21" t="n">
        <f aca="false">+AE2004_cIV78p2_atn_sex_edad!K26+AE2004_cIV78p3u_sex_edad!K26</f>
        <v>879</v>
      </c>
    </row>
    <row r="27" s="36" customFormat="true" ht="15" hidden="false" customHeight="true" outlineLevel="0" collapsed="false">
      <c r="A27" s="37" t="s">
        <v>36</v>
      </c>
      <c r="B27" s="21" t="n">
        <f aca="false">+AE2004_cIV78p2_atn_sex_edad!B27+AE2004_cIV78p3u_sex_edad!B27</f>
        <v>90</v>
      </c>
      <c r="C27" s="47" t="n">
        <f aca="false">+AE2004_cIV78p2_atn_sex_edad!C27+AE2004_cIV78p3u_sex_edad!C27</f>
        <v>405</v>
      </c>
      <c r="D27" s="47" t="n">
        <f aca="false">+AE2004_cIV78p2_atn_sex_edad!D27+AE2004_cIV78p3u_sex_edad!D27</f>
        <v>1483</v>
      </c>
      <c r="E27" s="47" t="n">
        <f aca="false">+AE2004_cIV78p2_atn_sex_edad!E27+AE2004_cIV78p3u_sex_edad!E27</f>
        <v>2945</v>
      </c>
      <c r="F27" s="47" t="n">
        <f aca="false">+AE2004_cIV78p2_atn_sex_edad!F27+AE2004_cIV78p3u_sex_edad!F27</f>
        <v>3212</v>
      </c>
      <c r="G27" s="47" t="n">
        <f aca="false">+AE2004_cIV78p2_atn_sex_edad!G27+AE2004_cIV78p3u_sex_edad!G27</f>
        <v>2864</v>
      </c>
      <c r="H27" s="47" t="n">
        <f aca="false">+AE2004_cIV78p2_atn_sex_edad!H27+AE2004_cIV78p3u_sex_edad!H27</f>
        <v>3928</v>
      </c>
      <c r="I27" s="47" t="n">
        <f aca="false">+AE2004_cIV78p2_atn_sex_edad!I27+AE2004_cIV78p3u_sex_edad!I27</f>
        <v>5167</v>
      </c>
      <c r="J27" s="47" t="n">
        <f aca="false">+AE2004_cIV78p2_atn_sex_edad!J27+AE2004_cIV78p3u_sex_edad!J27</f>
        <v>1784</v>
      </c>
      <c r="K27" s="21" t="n">
        <f aca="false">+AE2004_cIV78p2_atn_sex_edad!K27+AE2004_cIV78p3u_sex_edad!K27</f>
        <v>2614</v>
      </c>
    </row>
    <row r="28" s="36" customFormat="true" ht="15" hidden="false" customHeight="true" outlineLevel="0" collapsed="false">
      <c r="A28" s="37" t="s">
        <v>37</v>
      </c>
      <c r="B28" s="21" t="n">
        <f aca="false">+AE2004_cIV78p2_atn_sex_edad!B28+AE2004_cIV78p3u_sex_edad!B28</f>
        <v>110</v>
      </c>
      <c r="C28" s="47" t="n">
        <f aca="false">+AE2004_cIV78p2_atn_sex_edad!C28+AE2004_cIV78p3u_sex_edad!C28</f>
        <v>526</v>
      </c>
      <c r="D28" s="47" t="n">
        <f aca="false">+AE2004_cIV78p2_atn_sex_edad!D28+AE2004_cIV78p3u_sex_edad!D28</f>
        <v>2061</v>
      </c>
      <c r="E28" s="47" t="n">
        <f aca="false">+AE2004_cIV78p2_atn_sex_edad!E28+AE2004_cIV78p3u_sex_edad!E28</f>
        <v>3723</v>
      </c>
      <c r="F28" s="47" t="n">
        <f aca="false">+AE2004_cIV78p2_atn_sex_edad!F28+AE2004_cIV78p3u_sex_edad!F28</f>
        <v>3741</v>
      </c>
      <c r="G28" s="47" t="n">
        <f aca="false">+AE2004_cIV78p2_atn_sex_edad!G28+AE2004_cIV78p3u_sex_edad!G28</f>
        <v>3295</v>
      </c>
      <c r="H28" s="47" t="n">
        <f aca="false">+AE2004_cIV78p2_atn_sex_edad!H28+AE2004_cIV78p3u_sex_edad!H28</f>
        <v>4437</v>
      </c>
      <c r="I28" s="47" t="n">
        <f aca="false">+AE2004_cIV78p2_atn_sex_edad!I28+AE2004_cIV78p3u_sex_edad!I28</f>
        <v>5391</v>
      </c>
      <c r="J28" s="47" t="n">
        <f aca="false">+AE2004_cIV78p2_atn_sex_edad!J28+AE2004_cIV78p3u_sex_edad!J28</f>
        <v>1828</v>
      </c>
      <c r="K28" s="21" t="n">
        <f aca="false">+AE2004_cIV78p2_atn_sex_edad!K28+AE2004_cIV78p3u_sex_edad!K28</f>
        <v>2474</v>
      </c>
    </row>
    <row r="29" s="36" customFormat="true" ht="15" hidden="false" customHeight="true" outlineLevel="0" collapsed="false">
      <c r="A29" s="20" t="s">
        <v>38</v>
      </c>
      <c r="B29" s="21" t="n">
        <f aca="false">+AE2004_cIV78p2_atn_sex_edad!B29+AE2004_cIV78p3u_sex_edad!B29</f>
        <v>138</v>
      </c>
      <c r="C29" s="47" t="n">
        <f aca="false">+AE2004_cIV78p2_atn_sex_edad!C29+AE2004_cIV78p3u_sex_edad!C29</f>
        <v>647</v>
      </c>
      <c r="D29" s="47" t="n">
        <f aca="false">+AE2004_cIV78p2_atn_sex_edad!D29+AE2004_cIV78p3u_sex_edad!D29</f>
        <v>2002</v>
      </c>
      <c r="E29" s="47" t="n">
        <f aca="false">+AE2004_cIV78p2_atn_sex_edad!E29+AE2004_cIV78p3u_sex_edad!E29</f>
        <v>3018</v>
      </c>
      <c r="F29" s="47" t="n">
        <f aca="false">+AE2004_cIV78p2_atn_sex_edad!F29+AE2004_cIV78p3u_sex_edad!F29</f>
        <v>2564</v>
      </c>
      <c r="G29" s="47" t="n">
        <f aca="false">+AE2004_cIV78p2_atn_sex_edad!G29+AE2004_cIV78p3u_sex_edad!G29</f>
        <v>1941</v>
      </c>
      <c r="H29" s="47" t="n">
        <f aca="false">+AE2004_cIV78p2_atn_sex_edad!H29+AE2004_cIV78p3u_sex_edad!H29</f>
        <v>2755</v>
      </c>
      <c r="I29" s="47" t="n">
        <f aca="false">+AE2004_cIV78p2_atn_sex_edad!I29+AE2004_cIV78p3u_sex_edad!I29</f>
        <v>3037</v>
      </c>
      <c r="J29" s="47" t="n">
        <f aca="false">+AE2004_cIV78p2_atn_sex_edad!J29+AE2004_cIV78p3u_sex_edad!J29</f>
        <v>1009</v>
      </c>
      <c r="K29" s="21" t="n">
        <f aca="false">+AE2004_cIV78p2_atn_sex_edad!K29+AE2004_cIV78p3u_sex_edad!K29</f>
        <v>1236</v>
      </c>
    </row>
    <row r="30" s="36" customFormat="true" ht="15" hidden="false" customHeight="true" outlineLevel="0" collapsed="false">
      <c r="A30" s="37" t="s">
        <v>39</v>
      </c>
      <c r="B30" s="21" t="n">
        <f aca="false">+AE2004_cIV78p2_atn_sex_edad!B30+AE2004_cIV78p3u_sex_edad!B30</f>
        <v>109</v>
      </c>
      <c r="C30" s="47" t="n">
        <f aca="false">+AE2004_cIV78p2_atn_sex_edad!C30+AE2004_cIV78p3u_sex_edad!C30</f>
        <v>256</v>
      </c>
      <c r="D30" s="47" t="n">
        <f aca="false">+AE2004_cIV78p2_atn_sex_edad!D30+AE2004_cIV78p3u_sex_edad!D30</f>
        <v>1016</v>
      </c>
      <c r="E30" s="47" t="n">
        <f aca="false">+AE2004_cIV78p2_atn_sex_edad!E30+AE2004_cIV78p3u_sex_edad!E30</f>
        <v>1451</v>
      </c>
      <c r="F30" s="47" t="n">
        <f aca="false">+AE2004_cIV78p2_atn_sex_edad!F30+AE2004_cIV78p3u_sex_edad!F30</f>
        <v>1314</v>
      </c>
      <c r="G30" s="47" t="n">
        <f aca="false">+AE2004_cIV78p2_atn_sex_edad!G30+AE2004_cIV78p3u_sex_edad!G30</f>
        <v>1391</v>
      </c>
      <c r="H30" s="47" t="n">
        <f aca="false">+AE2004_cIV78p2_atn_sex_edad!H30+AE2004_cIV78p3u_sex_edad!H30</f>
        <v>2184</v>
      </c>
      <c r="I30" s="47" t="n">
        <f aca="false">+AE2004_cIV78p2_atn_sex_edad!I30+AE2004_cIV78p3u_sex_edad!I30</f>
        <v>2486</v>
      </c>
      <c r="J30" s="47" t="n">
        <f aca="false">+AE2004_cIV78p2_atn_sex_edad!J30+AE2004_cIV78p3u_sex_edad!J30</f>
        <v>632</v>
      </c>
      <c r="K30" s="21" t="n">
        <f aca="false">+AE2004_cIV78p2_atn_sex_edad!K30+AE2004_cIV78p3u_sex_edad!K30</f>
        <v>614</v>
      </c>
    </row>
    <row r="31" s="36" customFormat="true" ht="15" hidden="false" customHeight="true" outlineLevel="0" collapsed="false">
      <c r="A31" s="37" t="s">
        <v>40</v>
      </c>
      <c r="B31" s="21" t="n">
        <f aca="false">+AE2004_cIV78p2_atn_sex_edad!B31+AE2004_cIV78p3u_sex_edad!B31</f>
        <v>109</v>
      </c>
      <c r="C31" s="47" t="n">
        <f aca="false">+AE2004_cIV78p2_atn_sex_edad!C31+AE2004_cIV78p3u_sex_edad!C31</f>
        <v>487</v>
      </c>
      <c r="D31" s="47" t="n">
        <f aca="false">+AE2004_cIV78p2_atn_sex_edad!D31+AE2004_cIV78p3u_sex_edad!D31</f>
        <v>1598</v>
      </c>
      <c r="E31" s="47" t="n">
        <f aca="false">+AE2004_cIV78p2_atn_sex_edad!E31+AE2004_cIV78p3u_sex_edad!E31</f>
        <v>2709</v>
      </c>
      <c r="F31" s="47" t="n">
        <f aca="false">+AE2004_cIV78p2_atn_sex_edad!F31+AE2004_cIV78p3u_sex_edad!F31</f>
        <v>2580</v>
      </c>
      <c r="G31" s="47" t="n">
        <f aca="false">+AE2004_cIV78p2_atn_sex_edad!G31+AE2004_cIV78p3u_sex_edad!G31</f>
        <v>2235</v>
      </c>
      <c r="H31" s="47" t="n">
        <f aca="false">+AE2004_cIV78p2_atn_sex_edad!H31+AE2004_cIV78p3u_sex_edad!H31</f>
        <v>2972</v>
      </c>
      <c r="I31" s="47" t="n">
        <f aca="false">+AE2004_cIV78p2_atn_sex_edad!I31+AE2004_cIV78p3u_sex_edad!I31</f>
        <v>3461</v>
      </c>
      <c r="J31" s="47" t="n">
        <f aca="false">+AE2004_cIV78p2_atn_sex_edad!J31+AE2004_cIV78p3u_sex_edad!J31</f>
        <v>1357</v>
      </c>
      <c r="K31" s="21" t="n">
        <f aca="false">+AE2004_cIV78p2_atn_sex_edad!K31+AE2004_cIV78p3u_sex_edad!K31</f>
        <v>1633</v>
      </c>
    </row>
    <row r="32" s="36" customFormat="true" ht="15" hidden="false" customHeight="true" outlineLevel="0" collapsed="false">
      <c r="A32" s="37" t="s">
        <v>41</v>
      </c>
      <c r="B32" s="21" t="n">
        <f aca="false">+AE2004_cIV78p2_atn_sex_edad!B32+AE2004_cIV78p3u_sex_edad!B32</f>
        <v>146</v>
      </c>
      <c r="C32" s="47" t="n">
        <f aca="false">+AE2004_cIV78p2_atn_sex_edad!C32+AE2004_cIV78p3u_sex_edad!C32</f>
        <v>284</v>
      </c>
      <c r="D32" s="47" t="n">
        <f aca="false">+AE2004_cIV78p2_atn_sex_edad!D32+AE2004_cIV78p3u_sex_edad!D32</f>
        <v>1023</v>
      </c>
      <c r="E32" s="47" t="n">
        <f aca="false">+AE2004_cIV78p2_atn_sex_edad!E32+AE2004_cIV78p3u_sex_edad!E32</f>
        <v>1685</v>
      </c>
      <c r="F32" s="47" t="n">
        <f aca="false">+AE2004_cIV78p2_atn_sex_edad!F32+AE2004_cIV78p3u_sex_edad!F32</f>
        <v>1319</v>
      </c>
      <c r="G32" s="47" t="n">
        <f aca="false">+AE2004_cIV78p2_atn_sex_edad!G32+AE2004_cIV78p3u_sex_edad!G32</f>
        <v>1205</v>
      </c>
      <c r="H32" s="47" t="n">
        <f aca="false">+AE2004_cIV78p2_atn_sex_edad!H32+AE2004_cIV78p3u_sex_edad!H32</f>
        <v>1764</v>
      </c>
      <c r="I32" s="47" t="n">
        <f aca="false">+AE2004_cIV78p2_atn_sex_edad!I32+AE2004_cIV78p3u_sex_edad!I32</f>
        <v>2282</v>
      </c>
      <c r="J32" s="47" t="n">
        <f aca="false">+AE2004_cIV78p2_atn_sex_edad!J32+AE2004_cIV78p3u_sex_edad!J32</f>
        <v>789</v>
      </c>
      <c r="K32" s="21" t="n">
        <f aca="false">+AE2004_cIV78p2_atn_sex_edad!K32+AE2004_cIV78p3u_sex_edad!K32</f>
        <v>883</v>
      </c>
    </row>
    <row r="33" s="36" customFormat="true" ht="15" hidden="false" customHeight="true" outlineLevel="0" collapsed="false">
      <c r="A33" s="37" t="s">
        <v>42</v>
      </c>
      <c r="B33" s="21" t="n">
        <f aca="false">+AE2004_cIV78p2_atn_sex_edad!B33+AE2004_cIV78p3u_sex_edad!B33</f>
        <v>489</v>
      </c>
      <c r="C33" s="47" t="n">
        <f aca="false">+AE2004_cIV78p2_atn_sex_edad!C33+AE2004_cIV78p3u_sex_edad!C33</f>
        <v>1241</v>
      </c>
      <c r="D33" s="47" t="n">
        <f aca="false">+AE2004_cIV78p2_atn_sex_edad!D33+AE2004_cIV78p3u_sex_edad!D33</f>
        <v>3639</v>
      </c>
      <c r="E33" s="47" t="n">
        <f aca="false">+AE2004_cIV78p2_atn_sex_edad!E33+AE2004_cIV78p3u_sex_edad!E33</f>
        <v>4611</v>
      </c>
      <c r="F33" s="47" t="n">
        <f aca="false">+AE2004_cIV78p2_atn_sex_edad!F33+AE2004_cIV78p3u_sex_edad!F33</f>
        <v>3972</v>
      </c>
      <c r="G33" s="47" t="n">
        <f aca="false">+AE2004_cIV78p2_atn_sex_edad!G33+AE2004_cIV78p3u_sex_edad!G33</f>
        <v>2715</v>
      </c>
      <c r="H33" s="47" t="n">
        <f aca="false">+AE2004_cIV78p2_atn_sex_edad!H33+AE2004_cIV78p3u_sex_edad!H33</f>
        <v>3461</v>
      </c>
      <c r="I33" s="47" t="n">
        <f aca="false">+AE2004_cIV78p2_atn_sex_edad!I33+AE2004_cIV78p3u_sex_edad!I33</f>
        <v>4124</v>
      </c>
      <c r="J33" s="47" t="n">
        <f aca="false">+AE2004_cIV78p2_atn_sex_edad!J33+AE2004_cIV78p3u_sex_edad!J33</f>
        <v>1117</v>
      </c>
      <c r="K33" s="21" t="n">
        <f aca="false">+AE2004_cIV78p2_atn_sex_edad!K33+AE2004_cIV78p3u_sex_edad!K33</f>
        <v>1053</v>
      </c>
    </row>
    <row r="34" s="36" customFormat="true" ht="15" hidden="false" customHeight="true" outlineLevel="0" collapsed="false">
      <c r="A34" s="37" t="s">
        <v>43</v>
      </c>
      <c r="B34" s="21" t="n">
        <f aca="false">+AE2004_cIV78p2_atn_sex_edad!B34+AE2004_cIV78p3u_sex_edad!B34</f>
        <v>47</v>
      </c>
      <c r="C34" s="47" t="n">
        <f aca="false">+AE2004_cIV78p2_atn_sex_edad!C34+AE2004_cIV78p3u_sex_edad!C34</f>
        <v>339</v>
      </c>
      <c r="D34" s="47" t="n">
        <f aca="false">+AE2004_cIV78p2_atn_sex_edad!D34+AE2004_cIV78p3u_sex_edad!D34</f>
        <v>1299</v>
      </c>
      <c r="E34" s="47" t="n">
        <f aca="false">+AE2004_cIV78p2_atn_sex_edad!E34+AE2004_cIV78p3u_sex_edad!E34</f>
        <v>1884</v>
      </c>
      <c r="F34" s="47" t="n">
        <f aca="false">+AE2004_cIV78p2_atn_sex_edad!F34+AE2004_cIV78p3u_sex_edad!F34</f>
        <v>1742</v>
      </c>
      <c r="G34" s="47" t="n">
        <f aca="false">+AE2004_cIV78p2_atn_sex_edad!G34+AE2004_cIV78p3u_sex_edad!G34</f>
        <v>1984</v>
      </c>
      <c r="H34" s="47" t="n">
        <f aca="false">+AE2004_cIV78p2_atn_sex_edad!H34+AE2004_cIV78p3u_sex_edad!H34</f>
        <v>3467</v>
      </c>
      <c r="I34" s="47" t="n">
        <f aca="false">+AE2004_cIV78p2_atn_sex_edad!I34+AE2004_cIV78p3u_sex_edad!I34</f>
        <v>3615</v>
      </c>
      <c r="J34" s="47" t="n">
        <f aca="false">+AE2004_cIV78p2_atn_sex_edad!J34+AE2004_cIV78p3u_sex_edad!J34</f>
        <v>1053</v>
      </c>
      <c r="K34" s="21" t="n">
        <f aca="false">+AE2004_cIV78p2_atn_sex_edad!K34+AE2004_cIV78p3u_sex_edad!K34</f>
        <v>780</v>
      </c>
    </row>
    <row r="35" s="36" customFormat="true" ht="15" hidden="false" customHeight="true" outlineLevel="0" collapsed="false">
      <c r="A35" s="37" t="s">
        <v>44</v>
      </c>
      <c r="B35" s="21" t="n">
        <f aca="false">+AE2004_cIV78p2_atn_sex_edad!B35+AE2004_cIV78p3u_sex_edad!B35</f>
        <v>529</v>
      </c>
      <c r="C35" s="47" t="n">
        <f aca="false">+AE2004_cIV78p2_atn_sex_edad!C35+AE2004_cIV78p3u_sex_edad!C35</f>
        <v>1080</v>
      </c>
      <c r="D35" s="47" t="n">
        <f aca="false">+AE2004_cIV78p2_atn_sex_edad!D35+AE2004_cIV78p3u_sex_edad!D35</f>
        <v>2392</v>
      </c>
      <c r="E35" s="47" t="n">
        <f aca="false">+AE2004_cIV78p2_atn_sex_edad!E35+AE2004_cIV78p3u_sex_edad!E35</f>
        <v>3494</v>
      </c>
      <c r="F35" s="47" t="n">
        <f aca="false">+AE2004_cIV78p2_atn_sex_edad!F35+AE2004_cIV78p3u_sex_edad!F35</f>
        <v>2527</v>
      </c>
      <c r="G35" s="47" t="n">
        <f aca="false">+AE2004_cIV78p2_atn_sex_edad!G35+AE2004_cIV78p3u_sex_edad!G35</f>
        <v>1995</v>
      </c>
      <c r="H35" s="47" t="n">
        <f aca="false">+AE2004_cIV78p2_atn_sex_edad!H35+AE2004_cIV78p3u_sex_edad!H35</f>
        <v>2949</v>
      </c>
      <c r="I35" s="47" t="n">
        <f aca="false">+AE2004_cIV78p2_atn_sex_edad!I35+AE2004_cIV78p3u_sex_edad!I35</f>
        <v>3817</v>
      </c>
      <c r="J35" s="47" t="n">
        <f aca="false">+AE2004_cIV78p2_atn_sex_edad!J35+AE2004_cIV78p3u_sex_edad!J35</f>
        <v>1063</v>
      </c>
      <c r="K35" s="21" t="n">
        <f aca="false">+AE2004_cIV78p2_atn_sex_edad!K35+AE2004_cIV78p3u_sex_edad!K35</f>
        <v>1187</v>
      </c>
    </row>
    <row r="36" s="36" customFormat="true" ht="15" hidden="false" customHeight="true" outlineLevel="0" collapsed="false">
      <c r="A36" s="37" t="s">
        <v>45</v>
      </c>
      <c r="B36" s="21" t="n">
        <f aca="false">+AE2004_cIV78p2_atn_sex_edad!B36+AE2004_cIV78p3u_sex_edad!B36</f>
        <v>26</v>
      </c>
      <c r="C36" s="47" t="n">
        <f aca="false">+AE2004_cIV78p2_atn_sex_edad!C36+AE2004_cIV78p3u_sex_edad!C36</f>
        <v>120</v>
      </c>
      <c r="D36" s="47" t="n">
        <f aca="false">+AE2004_cIV78p2_atn_sex_edad!D36+AE2004_cIV78p3u_sex_edad!D36</f>
        <v>520</v>
      </c>
      <c r="E36" s="47" t="n">
        <f aca="false">+AE2004_cIV78p2_atn_sex_edad!E36+AE2004_cIV78p3u_sex_edad!E36</f>
        <v>788</v>
      </c>
      <c r="F36" s="47" t="n">
        <f aca="false">+AE2004_cIV78p2_atn_sex_edad!F36+AE2004_cIV78p3u_sex_edad!F36</f>
        <v>723</v>
      </c>
      <c r="G36" s="47" t="n">
        <f aca="false">+AE2004_cIV78p2_atn_sex_edad!G36+AE2004_cIV78p3u_sex_edad!G36</f>
        <v>829</v>
      </c>
      <c r="H36" s="47" t="n">
        <f aca="false">+AE2004_cIV78p2_atn_sex_edad!H36+AE2004_cIV78p3u_sex_edad!H36</f>
        <v>1289</v>
      </c>
      <c r="I36" s="47" t="n">
        <f aca="false">+AE2004_cIV78p2_atn_sex_edad!I36+AE2004_cIV78p3u_sex_edad!I36</f>
        <v>1274</v>
      </c>
      <c r="J36" s="47" t="n">
        <f aca="false">+AE2004_cIV78p2_atn_sex_edad!J36+AE2004_cIV78p3u_sex_edad!J36</f>
        <v>338</v>
      </c>
      <c r="K36" s="21" t="n">
        <f aca="false">+AE2004_cIV78p2_atn_sex_edad!K36+AE2004_cIV78p3u_sex_edad!K36</f>
        <v>456</v>
      </c>
    </row>
    <row r="37" s="36" customFormat="true" ht="15" hidden="false" customHeight="true" outlineLevel="0" collapsed="false">
      <c r="A37" s="20" t="s">
        <v>46</v>
      </c>
      <c r="B37" s="21" t="n">
        <f aca="false">+AE2004_cIV78p2_atn_sex_edad!B37+AE2004_cIV78p3u_sex_edad!B37</f>
        <v>202</v>
      </c>
      <c r="C37" s="47" t="n">
        <f aca="false">+AE2004_cIV78p2_atn_sex_edad!C37+AE2004_cIV78p3u_sex_edad!C37</f>
        <v>748</v>
      </c>
      <c r="D37" s="47" t="n">
        <f aca="false">+AE2004_cIV78p2_atn_sex_edad!D37+AE2004_cIV78p3u_sex_edad!D37</f>
        <v>2885</v>
      </c>
      <c r="E37" s="47" t="n">
        <f aca="false">+AE2004_cIV78p2_atn_sex_edad!E37+AE2004_cIV78p3u_sex_edad!E37</f>
        <v>5010</v>
      </c>
      <c r="F37" s="47" t="n">
        <f aca="false">+AE2004_cIV78p2_atn_sex_edad!F37+AE2004_cIV78p3u_sex_edad!F37</f>
        <v>4883</v>
      </c>
      <c r="G37" s="47" t="n">
        <f aca="false">+AE2004_cIV78p2_atn_sex_edad!G37+AE2004_cIV78p3u_sex_edad!G37</f>
        <v>4347</v>
      </c>
      <c r="H37" s="47" t="n">
        <f aca="false">+AE2004_cIV78p2_atn_sex_edad!H37+AE2004_cIV78p3u_sex_edad!H37</f>
        <v>6155</v>
      </c>
      <c r="I37" s="47" t="n">
        <f aca="false">+AE2004_cIV78p2_atn_sex_edad!I37+AE2004_cIV78p3u_sex_edad!I37</f>
        <v>8156</v>
      </c>
      <c r="J37" s="47" t="n">
        <f aca="false">+AE2004_cIV78p2_atn_sex_edad!J37+AE2004_cIV78p3u_sex_edad!J37</f>
        <v>3074</v>
      </c>
      <c r="K37" s="21" t="n">
        <f aca="false">+AE2004_cIV78p2_atn_sex_edad!K37+AE2004_cIV78p3u_sex_edad!K37</f>
        <v>3397</v>
      </c>
    </row>
    <row r="38" s="36" customFormat="true" ht="15" hidden="false" customHeight="true" outlineLevel="0" collapsed="false">
      <c r="A38" s="37" t="s">
        <v>47</v>
      </c>
      <c r="B38" s="21" t="n">
        <f aca="false">+AE2004_cIV78p2_atn_sex_edad!B38+AE2004_cIV78p3u_sex_edad!B38</f>
        <v>40</v>
      </c>
      <c r="C38" s="47" t="n">
        <f aca="false">+AE2004_cIV78p2_atn_sex_edad!C38+AE2004_cIV78p3u_sex_edad!C38</f>
        <v>159</v>
      </c>
      <c r="D38" s="47" t="n">
        <f aca="false">+AE2004_cIV78p2_atn_sex_edad!D38+AE2004_cIV78p3u_sex_edad!D38</f>
        <v>673</v>
      </c>
      <c r="E38" s="47" t="n">
        <f aca="false">+AE2004_cIV78p2_atn_sex_edad!E38+AE2004_cIV78p3u_sex_edad!E38</f>
        <v>1111</v>
      </c>
      <c r="F38" s="47" t="n">
        <f aca="false">+AE2004_cIV78p2_atn_sex_edad!F38+AE2004_cIV78p3u_sex_edad!F38</f>
        <v>1031</v>
      </c>
      <c r="G38" s="47" t="n">
        <f aca="false">+AE2004_cIV78p2_atn_sex_edad!G38+AE2004_cIV78p3u_sex_edad!G38</f>
        <v>949</v>
      </c>
      <c r="H38" s="47" t="n">
        <f aca="false">+AE2004_cIV78p2_atn_sex_edad!H38+AE2004_cIV78p3u_sex_edad!H38</f>
        <v>1310</v>
      </c>
      <c r="I38" s="47" t="n">
        <f aca="false">+AE2004_cIV78p2_atn_sex_edad!I38+AE2004_cIV78p3u_sex_edad!I38</f>
        <v>1392</v>
      </c>
      <c r="J38" s="47" t="n">
        <f aca="false">+AE2004_cIV78p2_atn_sex_edad!J38+AE2004_cIV78p3u_sex_edad!J38</f>
        <v>476</v>
      </c>
      <c r="K38" s="21" t="n">
        <f aca="false">+AE2004_cIV78p2_atn_sex_edad!K38+AE2004_cIV78p3u_sex_edad!K38</f>
        <v>658</v>
      </c>
    </row>
    <row r="39" s="36" customFormat="true" ht="15" hidden="false" customHeight="true" outlineLevel="0" collapsed="false">
      <c r="A39" s="37" t="s">
        <v>48</v>
      </c>
      <c r="B39" s="19" t="n">
        <f aca="false">+AE2004_cIV78p2_atn_sex_edad!B39+AE2004_cIV78p3u_sex_edad!B39</f>
        <v>68</v>
      </c>
      <c r="C39" s="46" t="n">
        <f aca="false">+AE2004_cIV78p2_atn_sex_edad!C39+AE2004_cIV78p3u_sex_edad!C39</f>
        <v>153</v>
      </c>
      <c r="D39" s="46" t="n">
        <f aca="false">+AE2004_cIV78p2_atn_sex_edad!D39+AE2004_cIV78p3u_sex_edad!D39</f>
        <v>432</v>
      </c>
      <c r="E39" s="46" t="n">
        <f aca="false">+AE2004_cIV78p2_atn_sex_edad!E39+AE2004_cIV78p3u_sex_edad!E39</f>
        <v>761</v>
      </c>
      <c r="F39" s="46" t="n">
        <f aca="false">+AE2004_cIV78p2_atn_sex_edad!F39+AE2004_cIV78p3u_sex_edad!F39</f>
        <v>851</v>
      </c>
      <c r="G39" s="46" t="n">
        <f aca="false">+AE2004_cIV78p2_atn_sex_edad!G39+AE2004_cIV78p3u_sex_edad!G39</f>
        <v>927</v>
      </c>
      <c r="H39" s="46" t="n">
        <f aca="false">+AE2004_cIV78p2_atn_sex_edad!H39+AE2004_cIV78p3u_sex_edad!H39</f>
        <v>1155</v>
      </c>
      <c r="I39" s="46" t="n">
        <f aca="false">+AE2004_cIV78p2_atn_sex_edad!I39+AE2004_cIV78p3u_sex_edad!I39</f>
        <v>1225</v>
      </c>
      <c r="J39" s="46" t="n">
        <f aca="false">+AE2004_cIV78p2_atn_sex_edad!J39+AE2004_cIV78p3u_sex_edad!J39</f>
        <v>549</v>
      </c>
      <c r="K39" s="19" t="n">
        <f aca="false">+AE2004_cIV78p2_atn_sex_edad!K39+AE2004_cIV78p3u_sex_edad!K39</f>
        <v>472</v>
      </c>
    </row>
    <row r="40" s="36" customFormat="true" ht="15" hidden="false" customHeight="true" outlineLevel="0" collapsed="false">
      <c r="A40" s="41" t="s">
        <v>5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3:A4"/>
    <mergeCell ref="B3:K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99"/>
    <col collapsed="false" customWidth="true" hidden="false" outlineLevel="0" max="10" min="3" style="0" width="7.56"/>
    <col collapsed="false" customWidth="true" hidden="false" outlineLevel="0" max="11" min="11" style="0" width="9.41"/>
  </cols>
  <sheetData>
    <row r="1" s="26" customFormat="true" ht="18" hidden="false" customHeight="true" outlineLevel="0" collapsed="false">
      <c r="A1" s="1" t="s">
        <v>67</v>
      </c>
      <c r="K1" s="3" t="s">
        <v>68</v>
      </c>
    </row>
    <row r="2" s="26" customFormat="true" ht="15.95" hidden="false" customHeight="true" outlineLevel="0" collapsed="false">
      <c r="A2" s="28" t="s">
        <v>55</v>
      </c>
      <c r="K2" s="44" t="s">
        <v>49</v>
      </c>
    </row>
    <row r="3" s="32" customFormat="true" ht="15" hidden="false" customHeight="true" outlineLevel="0" collapsed="false">
      <c r="A3" s="30" t="s">
        <v>4</v>
      </c>
      <c r="B3" s="31" t="s">
        <v>50</v>
      </c>
      <c r="C3" s="31"/>
      <c r="D3" s="31"/>
      <c r="E3" s="31"/>
      <c r="F3" s="31"/>
      <c r="G3" s="31"/>
      <c r="H3" s="31"/>
      <c r="I3" s="31"/>
      <c r="J3" s="31"/>
      <c r="K3" s="31"/>
    </row>
    <row r="4" s="32" customFormat="true" ht="30" hidden="false" customHeight="true" outlineLevel="0" collapsed="false">
      <c r="A4" s="30"/>
      <c r="B4" s="10" t="s">
        <v>56</v>
      </c>
      <c r="C4" s="10" t="s">
        <v>57</v>
      </c>
      <c r="D4" s="10" t="s">
        <v>58</v>
      </c>
      <c r="E4" s="10" t="s">
        <v>59</v>
      </c>
      <c r="F4" s="10" t="s">
        <v>60</v>
      </c>
      <c r="G4" s="10" t="s">
        <v>61</v>
      </c>
      <c r="H4" s="10" t="s">
        <v>62</v>
      </c>
      <c r="I4" s="10" t="s">
        <v>63</v>
      </c>
      <c r="J4" s="10" t="s">
        <v>70</v>
      </c>
      <c r="K4" s="10" t="s">
        <v>65</v>
      </c>
    </row>
    <row r="5" s="26" customFormat="true" ht="15" hidden="false" customHeight="true" outlineLevel="0" collapsed="false">
      <c r="A5" s="14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s="36" customFormat="true" ht="15" hidden="false" customHeight="true" outlineLevel="0" collapsed="false">
      <c r="A6" s="34" t="s">
        <v>16</v>
      </c>
      <c r="B6" s="16" t="n">
        <f aca="false">SUM(B8:B39)</f>
        <v>3125</v>
      </c>
      <c r="C6" s="45" t="n">
        <f aca="false">SUM(C8:C39)</f>
        <v>9038</v>
      </c>
      <c r="D6" s="45" t="n">
        <f aca="false">SUM(D8:D39)</f>
        <v>28614</v>
      </c>
      <c r="E6" s="45" t="n">
        <f aca="false">SUM(E8:E39)</f>
        <v>39888</v>
      </c>
      <c r="F6" s="45" t="n">
        <f aca="false">SUM(F8:F39)</f>
        <v>35112</v>
      </c>
      <c r="G6" s="45" t="n">
        <f aca="false">SUM(G8:G39)</f>
        <v>31093</v>
      </c>
      <c r="H6" s="45" t="n">
        <f aca="false">SUM(H8:H39)</f>
        <v>45232</v>
      </c>
      <c r="I6" s="45" t="n">
        <f aca="false">SUM(I8:I39)</f>
        <v>60560</v>
      </c>
      <c r="J6" s="45" t="n">
        <f aca="false">SUM(J8:J39)</f>
        <v>22477</v>
      </c>
      <c r="K6" s="16" t="n">
        <f aca="false">SUM(K8:K39)</f>
        <v>27660</v>
      </c>
    </row>
    <row r="7" s="36" customFormat="true" ht="15" hidden="false" customHeight="true" outlineLevel="0" collapsed="false">
      <c r="A7" s="37"/>
      <c r="B7" s="19"/>
      <c r="C7" s="46"/>
      <c r="D7" s="46"/>
      <c r="E7" s="46"/>
      <c r="F7" s="46"/>
      <c r="G7" s="46"/>
      <c r="H7" s="46"/>
      <c r="I7" s="46"/>
      <c r="J7" s="46"/>
      <c r="K7" s="19"/>
    </row>
    <row r="8" s="36" customFormat="true" ht="15" hidden="false" customHeight="true" outlineLevel="0" collapsed="false">
      <c r="A8" s="37" t="s">
        <v>17</v>
      </c>
      <c r="B8" s="21" t="n">
        <v>49</v>
      </c>
      <c r="C8" s="47" t="n">
        <v>346</v>
      </c>
      <c r="D8" s="47" t="n">
        <v>873</v>
      </c>
      <c r="E8" s="47" t="n">
        <v>1076</v>
      </c>
      <c r="F8" s="47" t="n">
        <v>947</v>
      </c>
      <c r="G8" s="47" t="n">
        <v>871</v>
      </c>
      <c r="H8" s="47" t="n">
        <v>1241</v>
      </c>
      <c r="I8" s="47" t="n">
        <v>1431</v>
      </c>
      <c r="J8" s="47" t="n">
        <v>559</v>
      </c>
      <c r="K8" s="21" t="n">
        <v>711</v>
      </c>
    </row>
    <row r="9" s="36" customFormat="true" ht="15" hidden="false" customHeight="true" outlineLevel="0" collapsed="false">
      <c r="A9" s="37" t="s">
        <v>18</v>
      </c>
      <c r="B9" s="21" t="n">
        <v>74</v>
      </c>
      <c r="C9" s="47" t="n">
        <v>204</v>
      </c>
      <c r="D9" s="47" t="n">
        <v>593</v>
      </c>
      <c r="E9" s="47" t="n">
        <v>768</v>
      </c>
      <c r="F9" s="47" t="n">
        <v>661</v>
      </c>
      <c r="G9" s="47" t="n">
        <v>638</v>
      </c>
      <c r="H9" s="47" t="n">
        <v>817</v>
      </c>
      <c r="I9" s="47" t="n">
        <v>1031</v>
      </c>
      <c r="J9" s="47" t="n">
        <v>361</v>
      </c>
      <c r="K9" s="21" t="n">
        <v>355</v>
      </c>
    </row>
    <row r="10" s="36" customFormat="true" ht="15" hidden="false" customHeight="true" outlineLevel="0" collapsed="false">
      <c r="A10" s="37" t="s">
        <v>19</v>
      </c>
      <c r="B10" s="21" t="n">
        <v>29</v>
      </c>
      <c r="C10" s="47" t="n">
        <v>52</v>
      </c>
      <c r="D10" s="47" t="n">
        <v>139</v>
      </c>
      <c r="E10" s="47" t="n">
        <v>215</v>
      </c>
      <c r="F10" s="47" t="n">
        <v>155</v>
      </c>
      <c r="G10" s="47" t="n">
        <v>147</v>
      </c>
      <c r="H10" s="47" t="n">
        <v>316</v>
      </c>
      <c r="I10" s="47" t="n">
        <v>324</v>
      </c>
      <c r="J10" s="47" t="n">
        <v>95</v>
      </c>
      <c r="K10" s="21" t="n">
        <v>79</v>
      </c>
    </row>
    <row r="11" s="36" customFormat="true" ht="15" hidden="false" customHeight="true" outlineLevel="0" collapsed="false">
      <c r="A11" s="37" t="s">
        <v>20</v>
      </c>
      <c r="B11" s="21" t="n">
        <v>31</v>
      </c>
      <c r="C11" s="47" t="n">
        <v>87</v>
      </c>
      <c r="D11" s="47" t="n">
        <v>276</v>
      </c>
      <c r="E11" s="47" t="n">
        <v>363</v>
      </c>
      <c r="F11" s="47" t="n">
        <v>289</v>
      </c>
      <c r="G11" s="47" t="n">
        <v>260</v>
      </c>
      <c r="H11" s="47" t="n">
        <v>456</v>
      </c>
      <c r="I11" s="47" t="n">
        <v>599</v>
      </c>
      <c r="J11" s="47" t="n">
        <v>175</v>
      </c>
      <c r="K11" s="21" t="n">
        <v>164</v>
      </c>
    </row>
    <row r="12" s="36" customFormat="true" ht="15" hidden="false" customHeight="true" outlineLevel="0" collapsed="false">
      <c r="A12" s="20" t="s">
        <v>21</v>
      </c>
      <c r="B12" s="21" t="n">
        <v>45</v>
      </c>
      <c r="C12" s="47" t="n">
        <v>95</v>
      </c>
      <c r="D12" s="47" t="n">
        <v>386</v>
      </c>
      <c r="E12" s="47" t="n">
        <v>462</v>
      </c>
      <c r="F12" s="47" t="n">
        <v>379</v>
      </c>
      <c r="G12" s="47" t="n">
        <v>258</v>
      </c>
      <c r="H12" s="47" t="n">
        <v>383</v>
      </c>
      <c r="I12" s="47" t="n">
        <v>519</v>
      </c>
      <c r="J12" s="47" t="n">
        <v>161</v>
      </c>
      <c r="K12" s="21" t="n">
        <v>211</v>
      </c>
    </row>
    <row r="13" s="36" customFormat="true" ht="15" hidden="false" customHeight="true" outlineLevel="0" collapsed="false">
      <c r="A13" s="37" t="s">
        <v>22</v>
      </c>
      <c r="B13" s="21" t="n">
        <v>17</v>
      </c>
      <c r="C13" s="47" t="n">
        <v>63</v>
      </c>
      <c r="D13" s="47" t="n">
        <v>194</v>
      </c>
      <c r="E13" s="47" t="n">
        <v>310</v>
      </c>
      <c r="F13" s="47" t="n">
        <v>322</v>
      </c>
      <c r="G13" s="47" t="n">
        <v>372</v>
      </c>
      <c r="H13" s="47" t="n">
        <v>516</v>
      </c>
      <c r="I13" s="47" t="n">
        <v>626</v>
      </c>
      <c r="J13" s="47" t="n">
        <v>180</v>
      </c>
      <c r="K13" s="21" t="n">
        <v>195</v>
      </c>
    </row>
    <row r="14" s="36" customFormat="true" ht="15" hidden="false" customHeight="true" outlineLevel="0" collapsed="false">
      <c r="A14" s="37" t="s">
        <v>23</v>
      </c>
      <c r="B14" s="21" t="n">
        <v>37</v>
      </c>
      <c r="C14" s="47" t="n">
        <v>106</v>
      </c>
      <c r="D14" s="47" t="n">
        <v>388</v>
      </c>
      <c r="E14" s="47" t="n">
        <v>606</v>
      </c>
      <c r="F14" s="47" t="n">
        <v>579</v>
      </c>
      <c r="G14" s="47" t="n">
        <v>507</v>
      </c>
      <c r="H14" s="47" t="n">
        <v>782</v>
      </c>
      <c r="I14" s="47" t="n">
        <v>948</v>
      </c>
      <c r="J14" s="47" t="n">
        <v>313</v>
      </c>
      <c r="K14" s="21" t="n">
        <v>338</v>
      </c>
    </row>
    <row r="15" s="36" customFormat="true" ht="15" hidden="false" customHeight="true" outlineLevel="0" collapsed="false">
      <c r="A15" s="37" t="s">
        <v>24</v>
      </c>
      <c r="B15" s="21" t="n">
        <v>41</v>
      </c>
      <c r="C15" s="47" t="n">
        <v>164</v>
      </c>
      <c r="D15" s="47" t="n">
        <v>479</v>
      </c>
      <c r="E15" s="47" t="n">
        <v>830</v>
      </c>
      <c r="F15" s="47" t="n">
        <v>941</v>
      </c>
      <c r="G15" s="47" t="n">
        <v>743</v>
      </c>
      <c r="H15" s="47" t="n">
        <v>953</v>
      </c>
      <c r="I15" s="47" t="n">
        <v>1137</v>
      </c>
      <c r="J15" s="47" t="n">
        <v>420</v>
      </c>
      <c r="K15" s="21" t="n">
        <v>395</v>
      </c>
    </row>
    <row r="16" s="36" customFormat="true" ht="15" hidden="false" customHeight="true" outlineLevel="0" collapsed="false">
      <c r="A16" s="40" t="s">
        <v>66</v>
      </c>
      <c r="B16" s="21" t="n">
        <v>610</v>
      </c>
      <c r="C16" s="47" t="n">
        <v>1322</v>
      </c>
      <c r="D16" s="47" t="n">
        <v>3504</v>
      </c>
      <c r="E16" s="47" t="n">
        <v>4227</v>
      </c>
      <c r="F16" s="47" t="n">
        <v>4481</v>
      </c>
      <c r="G16" s="47" t="n">
        <v>4801</v>
      </c>
      <c r="H16" s="47" t="n">
        <v>8236</v>
      </c>
      <c r="I16" s="47" t="n">
        <v>11234</v>
      </c>
      <c r="J16" s="47" t="n">
        <v>4505</v>
      </c>
      <c r="K16" s="21" t="n">
        <v>4162</v>
      </c>
    </row>
    <row r="17" s="36" customFormat="true" ht="15" hidden="false" customHeight="true" outlineLevel="0" collapsed="false">
      <c r="A17" s="37" t="s">
        <v>26</v>
      </c>
      <c r="B17" s="21" t="n">
        <v>52</v>
      </c>
      <c r="C17" s="47" t="n">
        <v>68</v>
      </c>
      <c r="D17" s="47" t="n">
        <v>241</v>
      </c>
      <c r="E17" s="47" t="n">
        <v>355</v>
      </c>
      <c r="F17" s="47" t="n">
        <v>267</v>
      </c>
      <c r="G17" s="47" t="n">
        <v>227</v>
      </c>
      <c r="H17" s="47" t="n">
        <v>306</v>
      </c>
      <c r="I17" s="47" t="n">
        <v>426</v>
      </c>
      <c r="J17" s="47" t="n">
        <v>151</v>
      </c>
      <c r="K17" s="21" t="n">
        <v>237</v>
      </c>
    </row>
    <row r="18" s="36" customFormat="true" ht="15" hidden="false" customHeight="true" outlineLevel="0" collapsed="false">
      <c r="A18" s="37" t="s">
        <v>27</v>
      </c>
      <c r="B18" s="21" t="n">
        <v>174</v>
      </c>
      <c r="C18" s="47" t="n">
        <v>701</v>
      </c>
      <c r="D18" s="47" t="n">
        <v>2486</v>
      </c>
      <c r="E18" s="47" t="n">
        <v>3182</v>
      </c>
      <c r="F18" s="47" t="n">
        <v>2687</v>
      </c>
      <c r="G18" s="47" t="n">
        <v>2375</v>
      </c>
      <c r="H18" s="47" t="n">
        <v>3197</v>
      </c>
      <c r="I18" s="47" t="n">
        <v>4119</v>
      </c>
      <c r="J18" s="47" t="n">
        <v>1618</v>
      </c>
      <c r="K18" s="21" t="n">
        <v>1921</v>
      </c>
    </row>
    <row r="19" s="36" customFormat="true" ht="15" hidden="false" customHeight="true" outlineLevel="0" collapsed="false">
      <c r="A19" s="37" t="s">
        <v>28</v>
      </c>
      <c r="B19" s="21" t="n">
        <v>152</v>
      </c>
      <c r="C19" s="47" t="n">
        <v>404</v>
      </c>
      <c r="D19" s="47" t="n">
        <v>1695</v>
      </c>
      <c r="E19" s="47" t="n">
        <v>2882</v>
      </c>
      <c r="F19" s="47" t="n">
        <v>2657</v>
      </c>
      <c r="G19" s="47" t="n">
        <v>2149</v>
      </c>
      <c r="H19" s="47" t="n">
        <v>2936</v>
      </c>
      <c r="I19" s="47" t="n">
        <v>3946</v>
      </c>
      <c r="J19" s="47" t="n">
        <v>1477</v>
      </c>
      <c r="K19" s="21" t="n">
        <v>2218</v>
      </c>
    </row>
    <row r="20" s="36" customFormat="true" ht="15" hidden="false" customHeight="true" outlineLevel="0" collapsed="false">
      <c r="A20" s="37" t="s">
        <v>29</v>
      </c>
      <c r="B20" s="21" t="n">
        <v>70</v>
      </c>
      <c r="C20" s="47" t="n">
        <v>232</v>
      </c>
      <c r="D20" s="47" t="n">
        <v>945</v>
      </c>
      <c r="E20" s="47" t="n">
        <v>1555</v>
      </c>
      <c r="F20" s="47" t="n">
        <v>1403</v>
      </c>
      <c r="G20" s="47" t="n">
        <v>1074</v>
      </c>
      <c r="H20" s="47" t="n">
        <v>1577</v>
      </c>
      <c r="I20" s="47" t="n">
        <v>2607</v>
      </c>
      <c r="J20" s="47" t="n">
        <v>996</v>
      </c>
      <c r="K20" s="21" t="n">
        <v>1438</v>
      </c>
    </row>
    <row r="21" s="36" customFormat="true" ht="15" hidden="false" customHeight="true" outlineLevel="0" collapsed="false">
      <c r="A21" s="37" t="s">
        <v>30</v>
      </c>
      <c r="B21" s="21" t="n">
        <v>152</v>
      </c>
      <c r="C21" s="47" t="n">
        <v>393</v>
      </c>
      <c r="D21" s="47" t="n">
        <v>1356</v>
      </c>
      <c r="E21" s="47" t="n">
        <v>1739</v>
      </c>
      <c r="F21" s="47" t="n">
        <v>1417</v>
      </c>
      <c r="G21" s="47" t="n">
        <v>1406</v>
      </c>
      <c r="H21" s="47" t="n">
        <v>1811</v>
      </c>
      <c r="I21" s="47" t="n">
        <v>2172</v>
      </c>
      <c r="J21" s="47" t="n">
        <v>865</v>
      </c>
      <c r="K21" s="21" t="n">
        <v>1431</v>
      </c>
    </row>
    <row r="22" s="36" customFormat="true" ht="15" hidden="false" customHeight="true" outlineLevel="0" collapsed="false">
      <c r="A22" s="37" t="s">
        <v>31</v>
      </c>
      <c r="B22" s="21" t="n">
        <v>226</v>
      </c>
      <c r="C22" s="47" t="n">
        <v>817</v>
      </c>
      <c r="D22" s="47" t="n">
        <v>2574</v>
      </c>
      <c r="E22" s="47" t="n">
        <v>3670</v>
      </c>
      <c r="F22" s="47" t="n">
        <v>3284</v>
      </c>
      <c r="G22" s="47" t="n">
        <v>2872</v>
      </c>
      <c r="H22" s="47" t="n">
        <v>4193</v>
      </c>
      <c r="I22" s="47" t="n">
        <v>5958</v>
      </c>
      <c r="J22" s="47" t="n">
        <v>2112</v>
      </c>
      <c r="K22" s="21" t="n">
        <v>2504</v>
      </c>
    </row>
    <row r="23" s="36" customFormat="true" ht="15" hidden="false" customHeight="true" outlineLevel="0" collapsed="false">
      <c r="A23" s="20" t="s">
        <v>32</v>
      </c>
      <c r="B23" s="21" t="n">
        <v>140</v>
      </c>
      <c r="C23" s="47" t="n">
        <v>482</v>
      </c>
      <c r="D23" s="47" t="n">
        <v>1694</v>
      </c>
      <c r="E23" s="47" t="n">
        <v>2574</v>
      </c>
      <c r="F23" s="47" t="n">
        <v>2135</v>
      </c>
      <c r="G23" s="47" t="n">
        <v>1959</v>
      </c>
      <c r="H23" s="47" t="n">
        <v>2629</v>
      </c>
      <c r="I23" s="47" t="n">
        <v>3330</v>
      </c>
      <c r="J23" s="47" t="n">
        <v>1329</v>
      </c>
      <c r="K23" s="21" t="n">
        <v>1609</v>
      </c>
    </row>
    <row r="24" s="36" customFormat="true" ht="15" hidden="false" customHeight="true" outlineLevel="0" collapsed="false">
      <c r="A24" s="37" t="s">
        <v>33</v>
      </c>
      <c r="B24" s="21" t="n">
        <v>166</v>
      </c>
      <c r="C24" s="47" t="n">
        <v>402</v>
      </c>
      <c r="D24" s="47" t="n">
        <v>1264</v>
      </c>
      <c r="E24" s="47" t="n">
        <v>1670</v>
      </c>
      <c r="F24" s="47" t="n">
        <v>1421</v>
      </c>
      <c r="G24" s="47" t="n">
        <v>1173</v>
      </c>
      <c r="H24" s="47" t="n">
        <v>1667</v>
      </c>
      <c r="I24" s="47" t="n">
        <v>2107</v>
      </c>
      <c r="J24" s="47" t="n">
        <v>663</v>
      </c>
      <c r="K24" s="21" t="n">
        <v>966</v>
      </c>
    </row>
    <row r="25" s="36" customFormat="true" ht="15" hidden="false" customHeight="true" outlineLevel="0" collapsed="false">
      <c r="A25" s="37" t="s">
        <v>34</v>
      </c>
      <c r="B25" s="21" t="n">
        <v>42</v>
      </c>
      <c r="C25" s="47" t="n">
        <v>123</v>
      </c>
      <c r="D25" s="47" t="n">
        <v>473</v>
      </c>
      <c r="E25" s="47" t="n">
        <v>709</v>
      </c>
      <c r="F25" s="47" t="n">
        <v>612</v>
      </c>
      <c r="G25" s="47" t="n">
        <v>562</v>
      </c>
      <c r="H25" s="47" t="n">
        <v>801</v>
      </c>
      <c r="I25" s="47" t="n">
        <v>1120</v>
      </c>
      <c r="J25" s="47" t="n">
        <v>361</v>
      </c>
      <c r="K25" s="21" t="n">
        <v>530</v>
      </c>
    </row>
    <row r="26" s="36" customFormat="true" ht="15" hidden="false" customHeight="true" outlineLevel="0" collapsed="false">
      <c r="A26" s="37" t="s">
        <v>35</v>
      </c>
      <c r="B26" s="21" t="n">
        <v>41</v>
      </c>
      <c r="C26" s="47" t="n">
        <v>164</v>
      </c>
      <c r="D26" s="47" t="n">
        <v>535</v>
      </c>
      <c r="E26" s="47" t="n">
        <v>676</v>
      </c>
      <c r="F26" s="47" t="n">
        <v>515</v>
      </c>
      <c r="G26" s="47" t="n">
        <v>401</v>
      </c>
      <c r="H26" s="47" t="n">
        <v>601</v>
      </c>
      <c r="I26" s="47" t="n">
        <v>863</v>
      </c>
      <c r="J26" s="47" t="n">
        <v>295</v>
      </c>
      <c r="K26" s="21" t="n">
        <v>430</v>
      </c>
    </row>
    <row r="27" s="36" customFormat="true" ht="15" hidden="false" customHeight="true" outlineLevel="0" collapsed="false">
      <c r="A27" s="37" t="s">
        <v>36</v>
      </c>
      <c r="B27" s="21" t="n">
        <v>39</v>
      </c>
      <c r="C27" s="47" t="n">
        <v>159</v>
      </c>
      <c r="D27" s="47" t="n">
        <v>599</v>
      </c>
      <c r="E27" s="47" t="n">
        <v>969</v>
      </c>
      <c r="F27" s="47" t="n">
        <v>982</v>
      </c>
      <c r="G27" s="47" t="n">
        <v>775</v>
      </c>
      <c r="H27" s="47" t="n">
        <v>1146</v>
      </c>
      <c r="I27" s="47" t="n">
        <v>1763</v>
      </c>
      <c r="J27" s="47" t="n">
        <v>676</v>
      </c>
      <c r="K27" s="21" t="n">
        <v>1129</v>
      </c>
    </row>
    <row r="28" s="36" customFormat="true" ht="15" hidden="false" customHeight="true" outlineLevel="0" collapsed="false">
      <c r="A28" s="37" t="s">
        <v>37</v>
      </c>
      <c r="B28" s="21" t="n">
        <v>46</v>
      </c>
      <c r="C28" s="47" t="n">
        <v>201</v>
      </c>
      <c r="D28" s="47" t="n">
        <v>749</v>
      </c>
      <c r="E28" s="47" t="n">
        <v>1249</v>
      </c>
      <c r="F28" s="47" t="n">
        <v>1134</v>
      </c>
      <c r="G28" s="47" t="n">
        <v>986</v>
      </c>
      <c r="H28" s="47" t="n">
        <v>1328</v>
      </c>
      <c r="I28" s="47" t="n">
        <v>2009</v>
      </c>
      <c r="J28" s="47" t="n">
        <v>746</v>
      </c>
      <c r="K28" s="21" t="n">
        <v>1121</v>
      </c>
    </row>
    <row r="29" s="36" customFormat="true" ht="15" hidden="false" customHeight="true" outlineLevel="0" collapsed="false">
      <c r="A29" s="20" t="s">
        <v>38</v>
      </c>
      <c r="B29" s="21" t="n">
        <v>56</v>
      </c>
      <c r="C29" s="47" t="n">
        <v>288</v>
      </c>
      <c r="D29" s="47" t="n">
        <v>755</v>
      </c>
      <c r="E29" s="47" t="n">
        <v>997</v>
      </c>
      <c r="F29" s="47" t="n">
        <v>792</v>
      </c>
      <c r="G29" s="47" t="n">
        <v>563</v>
      </c>
      <c r="H29" s="47" t="n">
        <v>864</v>
      </c>
      <c r="I29" s="47" t="n">
        <v>1103</v>
      </c>
      <c r="J29" s="47" t="n">
        <v>412</v>
      </c>
      <c r="K29" s="21" t="n">
        <v>635</v>
      </c>
    </row>
    <row r="30" s="36" customFormat="true" ht="15" hidden="false" customHeight="true" outlineLevel="0" collapsed="false">
      <c r="A30" s="37" t="s">
        <v>39</v>
      </c>
      <c r="B30" s="21" t="n">
        <v>51</v>
      </c>
      <c r="C30" s="47" t="n">
        <v>107</v>
      </c>
      <c r="D30" s="47" t="n">
        <v>414</v>
      </c>
      <c r="E30" s="47" t="n">
        <v>540</v>
      </c>
      <c r="F30" s="47" t="n">
        <v>439</v>
      </c>
      <c r="G30" s="47" t="n">
        <v>414</v>
      </c>
      <c r="H30" s="47" t="n">
        <v>611</v>
      </c>
      <c r="I30" s="47" t="n">
        <v>795</v>
      </c>
      <c r="J30" s="47" t="n">
        <v>215</v>
      </c>
      <c r="K30" s="21" t="n">
        <v>235</v>
      </c>
    </row>
    <row r="31" s="36" customFormat="true" ht="15" hidden="false" customHeight="true" outlineLevel="0" collapsed="false">
      <c r="A31" s="37" t="s">
        <v>40</v>
      </c>
      <c r="B31" s="21" t="n">
        <v>53</v>
      </c>
      <c r="C31" s="47" t="n">
        <v>224</v>
      </c>
      <c r="D31" s="47" t="n">
        <v>617</v>
      </c>
      <c r="E31" s="47" t="n">
        <v>902</v>
      </c>
      <c r="F31" s="47" t="n">
        <v>748</v>
      </c>
      <c r="G31" s="47" t="n">
        <v>638</v>
      </c>
      <c r="H31" s="47" t="n">
        <v>937</v>
      </c>
      <c r="I31" s="47" t="n">
        <v>1216</v>
      </c>
      <c r="J31" s="47" t="n">
        <v>533</v>
      </c>
      <c r="K31" s="21" t="n">
        <v>723</v>
      </c>
    </row>
    <row r="32" s="36" customFormat="true" ht="15" hidden="false" customHeight="true" outlineLevel="0" collapsed="false">
      <c r="A32" s="37" t="s">
        <v>41</v>
      </c>
      <c r="B32" s="21" t="n">
        <v>65</v>
      </c>
      <c r="C32" s="47" t="n">
        <v>132</v>
      </c>
      <c r="D32" s="47" t="n">
        <v>470</v>
      </c>
      <c r="E32" s="47" t="n">
        <v>717</v>
      </c>
      <c r="F32" s="47" t="n">
        <v>547</v>
      </c>
      <c r="G32" s="47" t="n">
        <v>519</v>
      </c>
      <c r="H32" s="47" t="n">
        <v>838</v>
      </c>
      <c r="I32" s="47" t="n">
        <v>1084</v>
      </c>
      <c r="J32" s="47" t="n">
        <v>335</v>
      </c>
      <c r="K32" s="21" t="n">
        <v>401</v>
      </c>
    </row>
    <row r="33" s="36" customFormat="true" ht="15" hidden="false" customHeight="true" outlineLevel="0" collapsed="false">
      <c r="A33" s="37" t="s">
        <v>42</v>
      </c>
      <c r="B33" s="21" t="n">
        <v>236</v>
      </c>
      <c r="C33" s="47" t="n">
        <v>612</v>
      </c>
      <c r="D33" s="47" t="n">
        <v>1636</v>
      </c>
      <c r="E33" s="47" t="n">
        <v>1913</v>
      </c>
      <c r="F33" s="47" t="n">
        <v>1608</v>
      </c>
      <c r="G33" s="47" t="n">
        <v>1091</v>
      </c>
      <c r="H33" s="47" t="n">
        <v>1157</v>
      </c>
      <c r="I33" s="47" t="n">
        <v>1428</v>
      </c>
      <c r="J33" s="47" t="n">
        <v>408</v>
      </c>
      <c r="K33" s="21" t="n">
        <v>479</v>
      </c>
    </row>
    <row r="34" s="36" customFormat="true" ht="15" hidden="false" customHeight="true" outlineLevel="0" collapsed="false">
      <c r="A34" s="37" t="s">
        <v>43</v>
      </c>
      <c r="B34" s="21" t="n">
        <v>20</v>
      </c>
      <c r="C34" s="47" t="n">
        <v>138</v>
      </c>
      <c r="D34" s="47" t="n">
        <v>487</v>
      </c>
      <c r="E34" s="47" t="n">
        <v>675</v>
      </c>
      <c r="F34" s="47" t="n">
        <v>486</v>
      </c>
      <c r="G34" s="47" t="n">
        <v>525</v>
      </c>
      <c r="H34" s="47" t="n">
        <v>895</v>
      </c>
      <c r="I34" s="47" t="n">
        <v>952</v>
      </c>
      <c r="J34" s="47" t="n">
        <v>292</v>
      </c>
      <c r="K34" s="21" t="n">
        <v>264</v>
      </c>
    </row>
    <row r="35" s="36" customFormat="true" ht="15" hidden="false" customHeight="true" outlineLevel="0" collapsed="false">
      <c r="A35" s="37" t="s">
        <v>44</v>
      </c>
      <c r="B35" s="21" t="n">
        <v>252</v>
      </c>
      <c r="C35" s="47" t="n">
        <v>491</v>
      </c>
      <c r="D35" s="47" t="n">
        <v>1027</v>
      </c>
      <c r="E35" s="47" t="n">
        <v>1386</v>
      </c>
      <c r="F35" s="47" t="n">
        <v>923</v>
      </c>
      <c r="G35" s="47" t="n">
        <v>688</v>
      </c>
      <c r="H35" s="47" t="n">
        <v>1034</v>
      </c>
      <c r="I35" s="47" t="n">
        <v>1532</v>
      </c>
      <c r="J35" s="47" t="n">
        <v>474</v>
      </c>
      <c r="K35" s="21" t="n">
        <v>593</v>
      </c>
    </row>
    <row r="36" s="36" customFormat="true" ht="15" hidden="false" customHeight="true" outlineLevel="0" collapsed="false">
      <c r="A36" s="37" t="s">
        <v>45</v>
      </c>
      <c r="B36" s="21" t="n">
        <v>11</v>
      </c>
      <c r="C36" s="47" t="n">
        <v>46</v>
      </c>
      <c r="D36" s="47" t="n">
        <v>205</v>
      </c>
      <c r="E36" s="47" t="n">
        <v>275</v>
      </c>
      <c r="F36" s="47" t="n">
        <v>218</v>
      </c>
      <c r="G36" s="47" t="n">
        <v>252</v>
      </c>
      <c r="H36" s="47" t="n">
        <v>377</v>
      </c>
      <c r="I36" s="47" t="n">
        <v>445</v>
      </c>
      <c r="J36" s="47" t="n">
        <v>143</v>
      </c>
      <c r="K36" s="21" t="n">
        <v>198</v>
      </c>
    </row>
    <row r="37" s="36" customFormat="true" ht="15" hidden="false" customHeight="true" outlineLevel="0" collapsed="false">
      <c r="A37" s="20" t="s">
        <v>46</v>
      </c>
      <c r="B37" s="21" t="n">
        <v>95</v>
      </c>
      <c r="C37" s="47" t="n">
        <v>296</v>
      </c>
      <c r="D37" s="47" t="n">
        <v>1123</v>
      </c>
      <c r="E37" s="47" t="n">
        <v>1757</v>
      </c>
      <c r="F37" s="47" t="n">
        <v>1428</v>
      </c>
      <c r="G37" s="47" t="n">
        <v>1270</v>
      </c>
      <c r="H37" s="47" t="n">
        <v>1893</v>
      </c>
      <c r="I37" s="47" t="n">
        <v>2830</v>
      </c>
      <c r="J37" s="47" t="n">
        <v>1235</v>
      </c>
      <c r="K37" s="21" t="n">
        <v>1538</v>
      </c>
    </row>
    <row r="38" s="36" customFormat="true" ht="15" hidden="false" customHeight="true" outlineLevel="0" collapsed="false">
      <c r="A38" s="37" t="s">
        <v>47</v>
      </c>
      <c r="B38" s="21" t="n">
        <v>24</v>
      </c>
      <c r="C38" s="47" t="n">
        <v>64</v>
      </c>
      <c r="D38" s="47" t="n">
        <v>272</v>
      </c>
      <c r="E38" s="47" t="n">
        <v>378</v>
      </c>
      <c r="F38" s="47" t="n">
        <v>321</v>
      </c>
      <c r="G38" s="47" t="n">
        <v>237</v>
      </c>
      <c r="H38" s="47" t="n">
        <v>291</v>
      </c>
      <c r="I38" s="47" t="n">
        <v>428</v>
      </c>
      <c r="J38" s="47" t="n">
        <v>144</v>
      </c>
      <c r="K38" s="21" t="n">
        <v>227</v>
      </c>
    </row>
    <row r="39" s="36" customFormat="true" ht="15" hidden="false" customHeight="true" outlineLevel="0" collapsed="false">
      <c r="A39" s="37" t="s">
        <v>48</v>
      </c>
      <c r="B39" s="19" t="n">
        <v>29</v>
      </c>
      <c r="C39" s="46" t="n">
        <v>55</v>
      </c>
      <c r="D39" s="46" t="n">
        <v>165</v>
      </c>
      <c r="E39" s="46" t="n">
        <v>261</v>
      </c>
      <c r="F39" s="46" t="n">
        <v>334</v>
      </c>
      <c r="G39" s="46" t="n">
        <v>340</v>
      </c>
      <c r="H39" s="46" t="n">
        <v>443</v>
      </c>
      <c r="I39" s="46" t="n">
        <v>478</v>
      </c>
      <c r="J39" s="46" t="n">
        <v>228</v>
      </c>
      <c r="K39" s="19" t="n">
        <v>223</v>
      </c>
    </row>
    <row r="40" s="36" customFormat="true" ht="15" hidden="false" customHeight="true" outlineLevel="0" collapsed="false">
      <c r="A40" s="41" t="s">
        <v>5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</row>
  </sheetData>
  <mergeCells count="2">
    <mergeCell ref="A3:A4"/>
    <mergeCell ref="B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7"/>
    <col collapsed="false" customWidth="true" hidden="false" outlineLevel="0" max="10" min="3" style="0" width="7.42"/>
    <col collapsed="false" customWidth="true" hidden="false" outlineLevel="0" max="11" min="11" style="0" width="8.7"/>
  </cols>
  <sheetData>
    <row r="1" s="26" customFormat="true" ht="18" hidden="false" customHeight="true" outlineLevel="0" collapsed="false">
      <c r="A1" s="1" t="s">
        <v>67</v>
      </c>
      <c r="K1" s="3" t="s">
        <v>68</v>
      </c>
    </row>
    <row r="2" s="26" customFormat="true" ht="15.95" hidden="false" customHeight="true" outlineLevel="0" collapsed="false">
      <c r="A2" s="28" t="s">
        <v>55</v>
      </c>
      <c r="J2" s="44" t="s">
        <v>51</v>
      </c>
      <c r="K2" s="44"/>
    </row>
    <row r="3" s="32" customFormat="true" ht="15" hidden="false" customHeight="true" outlineLevel="0" collapsed="false">
      <c r="A3" s="30" t="s">
        <v>4</v>
      </c>
      <c r="B3" s="31" t="s">
        <v>52</v>
      </c>
      <c r="C3" s="31"/>
      <c r="D3" s="31"/>
      <c r="E3" s="31"/>
      <c r="F3" s="31"/>
      <c r="G3" s="31"/>
      <c r="H3" s="31"/>
      <c r="I3" s="31"/>
      <c r="J3" s="31"/>
      <c r="K3" s="31"/>
    </row>
    <row r="4" s="32" customFormat="true" ht="30" hidden="false" customHeight="true" outlineLevel="0" collapsed="false">
      <c r="A4" s="30"/>
      <c r="B4" s="10" t="s">
        <v>56</v>
      </c>
      <c r="C4" s="10" t="s">
        <v>57</v>
      </c>
      <c r="D4" s="10" t="s">
        <v>58</v>
      </c>
      <c r="E4" s="10" t="s">
        <v>59</v>
      </c>
      <c r="F4" s="10" t="s">
        <v>60</v>
      </c>
      <c r="G4" s="10" t="s">
        <v>61</v>
      </c>
      <c r="H4" s="10" t="s">
        <v>62</v>
      </c>
      <c r="I4" s="10" t="s">
        <v>63</v>
      </c>
      <c r="J4" s="10" t="s">
        <v>64</v>
      </c>
      <c r="K4" s="10" t="s">
        <v>65</v>
      </c>
    </row>
    <row r="5" s="26" customFormat="true" ht="15" hidden="false" customHeight="true" outlineLevel="0" collapsed="false">
      <c r="A5" s="4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s="36" customFormat="true" ht="15" hidden="false" customHeight="true" outlineLevel="0" collapsed="false">
      <c r="A6" s="34" t="s">
        <v>16</v>
      </c>
      <c r="B6" s="16" t="n">
        <f aca="false">SUM(B8:B39)</f>
        <v>3805</v>
      </c>
      <c r="C6" s="45" t="n">
        <f aca="false">SUM(C8:C39)</f>
        <v>11960</v>
      </c>
      <c r="D6" s="45" t="n">
        <f aca="false">SUM(D8:D39)</f>
        <v>42259</v>
      </c>
      <c r="E6" s="45" t="n">
        <f aca="false">SUM(E8:E39)</f>
        <v>68333</v>
      </c>
      <c r="F6" s="45" t="n">
        <f aca="false">SUM(F8:F39)</f>
        <v>68016</v>
      </c>
      <c r="G6" s="45" t="n">
        <f aca="false">SUM(G8:G39)</f>
        <v>63009</v>
      </c>
      <c r="H6" s="45" t="n">
        <f aca="false">SUM(H8:H39)</f>
        <v>88050</v>
      </c>
      <c r="I6" s="45" t="n">
        <f aca="false">SUM(I8:I39)</f>
        <v>95582</v>
      </c>
      <c r="J6" s="45" t="n">
        <f aca="false">SUM(J8:J39)</f>
        <v>29630</v>
      </c>
      <c r="K6" s="16" t="n">
        <f aca="false">SUM(K8:K39)</f>
        <v>30031</v>
      </c>
    </row>
    <row r="7" s="36" customFormat="true" ht="15" hidden="false" customHeight="true" outlineLevel="0" collapsed="false">
      <c r="A7" s="37"/>
      <c r="B7" s="19"/>
      <c r="C7" s="46"/>
      <c r="D7" s="46"/>
      <c r="E7" s="46"/>
      <c r="F7" s="46"/>
      <c r="G7" s="46"/>
      <c r="H7" s="46"/>
      <c r="I7" s="46"/>
      <c r="J7" s="46"/>
      <c r="K7" s="19"/>
    </row>
    <row r="8" s="36" customFormat="true" ht="15" hidden="false" customHeight="true" outlineLevel="0" collapsed="false">
      <c r="A8" s="37" t="s">
        <v>17</v>
      </c>
      <c r="B8" s="21" t="n">
        <v>59</v>
      </c>
      <c r="C8" s="47" t="n">
        <v>450</v>
      </c>
      <c r="D8" s="47" t="n">
        <v>1273</v>
      </c>
      <c r="E8" s="47" t="n">
        <v>1780</v>
      </c>
      <c r="F8" s="47" t="n">
        <v>1786</v>
      </c>
      <c r="G8" s="47" t="n">
        <v>1810</v>
      </c>
      <c r="H8" s="47" t="n">
        <v>2341</v>
      </c>
      <c r="I8" s="47" t="n">
        <v>2188</v>
      </c>
      <c r="J8" s="47" t="n">
        <v>570</v>
      </c>
      <c r="K8" s="21" t="n">
        <v>569</v>
      </c>
    </row>
    <row r="9" s="36" customFormat="true" ht="15" hidden="false" customHeight="true" outlineLevel="0" collapsed="false">
      <c r="A9" s="37" t="s">
        <v>18</v>
      </c>
      <c r="B9" s="21" t="n">
        <v>98</v>
      </c>
      <c r="C9" s="47" t="n">
        <v>321</v>
      </c>
      <c r="D9" s="47" t="n">
        <v>892</v>
      </c>
      <c r="E9" s="47" t="n">
        <v>1341</v>
      </c>
      <c r="F9" s="47" t="n">
        <v>1278</v>
      </c>
      <c r="G9" s="47" t="n">
        <v>1287</v>
      </c>
      <c r="H9" s="47" t="n">
        <v>1770</v>
      </c>
      <c r="I9" s="47" t="n">
        <v>1924</v>
      </c>
      <c r="J9" s="47" t="n">
        <v>567</v>
      </c>
      <c r="K9" s="21" t="n">
        <v>354</v>
      </c>
    </row>
    <row r="10" s="36" customFormat="true" ht="15" hidden="false" customHeight="true" outlineLevel="0" collapsed="false">
      <c r="A10" s="37" t="s">
        <v>19</v>
      </c>
      <c r="B10" s="21" t="n">
        <v>25</v>
      </c>
      <c r="C10" s="47" t="n">
        <v>83</v>
      </c>
      <c r="D10" s="47" t="n">
        <v>239</v>
      </c>
      <c r="E10" s="47" t="n">
        <v>395</v>
      </c>
      <c r="F10" s="47" t="n">
        <v>327</v>
      </c>
      <c r="G10" s="47" t="n">
        <v>382</v>
      </c>
      <c r="H10" s="47" t="n">
        <v>680</v>
      </c>
      <c r="I10" s="47" t="n">
        <v>730</v>
      </c>
      <c r="J10" s="47" t="n">
        <v>141</v>
      </c>
      <c r="K10" s="21" t="n">
        <v>128</v>
      </c>
    </row>
    <row r="11" s="36" customFormat="true" ht="15" hidden="false" customHeight="true" outlineLevel="0" collapsed="false">
      <c r="A11" s="37" t="s">
        <v>20</v>
      </c>
      <c r="B11" s="21" t="n">
        <v>51</v>
      </c>
      <c r="C11" s="47" t="n">
        <v>106</v>
      </c>
      <c r="D11" s="47" t="n">
        <v>362</v>
      </c>
      <c r="E11" s="47" t="n">
        <v>650</v>
      </c>
      <c r="F11" s="47" t="n">
        <v>605</v>
      </c>
      <c r="G11" s="47" t="n">
        <v>686</v>
      </c>
      <c r="H11" s="47" t="n">
        <v>1156</v>
      </c>
      <c r="I11" s="47" t="n">
        <v>1165</v>
      </c>
      <c r="J11" s="47" t="n">
        <v>273</v>
      </c>
      <c r="K11" s="21" t="n">
        <v>259</v>
      </c>
    </row>
    <row r="12" s="36" customFormat="true" ht="15" hidden="false" customHeight="true" outlineLevel="0" collapsed="false">
      <c r="A12" s="20" t="s">
        <v>21</v>
      </c>
      <c r="B12" s="21" t="n">
        <v>42</v>
      </c>
      <c r="C12" s="47" t="n">
        <v>134</v>
      </c>
      <c r="D12" s="47" t="n">
        <v>535</v>
      </c>
      <c r="E12" s="47" t="n">
        <v>815</v>
      </c>
      <c r="F12" s="47" t="n">
        <v>667</v>
      </c>
      <c r="G12" s="47" t="n">
        <v>555</v>
      </c>
      <c r="H12" s="47" t="n">
        <v>883</v>
      </c>
      <c r="I12" s="47" t="n">
        <v>847</v>
      </c>
      <c r="J12" s="47" t="n">
        <v>199</v>
      </c>
      <c r="K12" s="21" t="n">
        <v>188</v>
      </c>
    </row>
    <row r="13" s="36" customFormat="true" ht="15" hidden="false" customHeight="true" outlineLevel="0" collapsed="false">
      <c r="A13" s="37" t="s">
        <v>22</v>
      </c>
      <c r="B13" s="21" t="n">
        <v>10</v>
      </c>
      <c r="C13" s="47" t="n">
        <v>67</v>
      </c>
      <c r="D13" s="47" t="n">
        <v>302</v>
      </c>
      <c r="E13" s="47" t="n">
        <v>410</v>
      </c>
      <c r="F13" s="47" t="n">
        <v>510</v>
      </c>
      <c r="G13" s="47" t="n">
        <v>590</v>
      </c>
      <c r="H13" s="47" t="n">
        <v>745</v>
      </c>
      <c r="I13" s="47" t="n">
        <v>876</v>
      </c>
      <c r="J13" s="47" t="n">
        <v>226</v>
      </c>
      <c r="K13" s="21" t="n">
        <v>250</v>
      </c>
    </row>
    <row r="14" s="36" customFormat="true" ht="15" hidden="false" customHeight="true" outlineLevel="0" collapsed="false">
      <c r="A14" s="37" t="s">
        <v>23</v>
      </c>
      <c r="B14" s="21" t="n">
        <v>52</v>
      </c>
      <c r="C14" s="47" t="n">
        <v>163</v>
      </c>
      <c r="D14" s="47" t="n">
        <v>644</v>
      </c>
      <c r="E14" s="47" t="n">
        <v>1211</v>
      </c>
      <c r="F14" s="47" t="n">
        <v>1321</v>
      </c>
      <c r="G14" s="47" t="n">
        <v>1467</v>
      </c>
      <c r="H14" s="47" t="n">
        <v>2309</v>
      </c>
      <c r="I14" s="47" t="n">
        <v>2306</v>
      </c>
      <c r="J14" s="47" t="n">
        <v>666</v>
      </c>
      <c r="K14" s="21" t="n">
        <v>622</v>
      </c>
    </row>
    <row r="15" s="36" customFormat="true" ht="15" hidden="false" customHeight="true" outlineLevel="0" collapsed="false">
      <c r="A15" s="37" t="s">
        <v>24</v>
      </c>
      <c r="B15" s="21" t="n">
        <v>65</v>
      </c>
      <c r="C15" s="47" t="n">
        <v>220</v>
      </c>
      <c r="D15" s="47" t="n">
        <v>822</v>
      </c>
      <c r="E15" s="47" t="n">
        <v>1394</v>
      </c>
      <c r="F15" s="47" t="n">
        <v>1437</v>
      </c>
      <c r="G15" s="47" t="n">
        <v>1283</v>
      </c>
      <c r="H15" s="47" t="n">
        <v>1704</v>
      </c>
      <c r="I15" s="47" t="n">
        <v>1883</v>
      </c>
      <c r="J15" s="47" t="n">
        <v>601</v>
      </c>
      <c r="K15" s="21" t="n">
        <v>527</v>
      </c>
    </row>
    <row r="16" s="36" customFormat="true" ht="15" hidden="false" customHeight="true" outlineLevel="0" collapsed="false">
      <c r="A16" s="40" t="s">
        <v>66</v>
      </c>
      <c r="B16" s="21" t="n">
        <v>799</v>
      </c>
      <c r="C16" s="47" t="n">
        <v>1711</v>
      </c>
      <c r="D16" s="47" t="n">
        <v>4743</v>
      </c>
      <c r="E16" s="47" t="n">
        <v>6539</v>
      </c>
      <c r="F16" s="47" t="n">
        <v>7286</v>
      </c>
      <c r="G16" s="47" t="n">
        <v>8112</v>
      </c>
      <c r="H16" s="47" t="n">
        <v>13964</v>
      </c>
      <c r="I16" s="47" t="n">
        <v>14831</v>
      </c>
      <c r="J16" s="47" t="n">
        <v>4732</v>
      </c>
      <c r="K16" s="21" t="n">
        <v>2995</v>
      </c>
    </row>
    <row r="17" s="36" customFormat="true" ht="15" hidden="false" customHeight="true" outlineLevel="0" collapsed="false">
      <c r="A17" s="37" t="s">
        <v>26</v>
      </c>
      <c r="B17" s="21" t="n">
        <v>67</v>
      </c>
      <c r="C17" s="47" t="n">
        <v>96</v>
      </c>
      <c r="D17" s="47" t="n">
        <v>386</v>
      </c>
      <c r="E17" s="47" t="n">
        <v>646</v>
      </c>
      <c r="F17" s="47" t="n">
        <v>620</v>
      </c>
      <c r="G17" s="47" t="n">
        <v>624</v>
      </c>
      <c r="H17" s="47" t="n">
        <v>767</v>
      </c>
      <c r="I17" s="47" t="n">
        <v>812</v>
      </c>
      <c r="J17" s="47" t="n">
        <v>226</v>
      </c>
      <c r="K17" s="21" t="n">
        <v>292</v>
      </c>
    </row>
    <row r="18" s="36" customFormat="true" ht="15" hidden="false" customHeight="true" outlineLevel="0" collapsed="false">
      <c r="A18" s="37" t="s">
        <v>27</v>
      </c>
      <c r="B18" s="21" t="n">
        <v>208</v>
      </c>
      <c r="C18" s="47" t="n">
        <v>899</v>
      </c>
      <c r="D18" s="47" t="n">
        <v>3891</v>
      </c>
      <c r="E18" s="47" t="n">
        <v>5762</v>
      </c>
      <c r="F18" s="47" t="n">
        <v>5739</v>
      </c>
      <c r="G18" s="47" t="n">
        <v>5063</v>
      </c>
      <c r="H18" s="47" t="n">
        <v>6290</v>
      </c>
      <c r="I18" s="47" t="n">
        <v>6095</v>
      </c>
      <c r="J18" s="47" t="n">
        <v>1898</v>
      </c>
      <c r="K18" s="21" t="n">
        <v>1885</v>
      </c>
    </row>
    <row r="19" s="36" customFormat="true" ht="15" hidden="false" customHeight="true" outlineLevel="0" collapsed="false">
      <c r="A19" s="37" t="s">
        <v>28</v>
      </c>
      <c r="B19" s="21" t="n">
        <v>151</v>
      </c>
      <c r="C19" s="47" t="n">
        <v>577</v>
      </c>
      <c r="D19" s="47" t="n">
        <v>2328</v>
      </c>
      <c r="E19" s="47" t="n">
        <v>4550</v>
      </c>
      <c r="F19" s="47" t="n">
        <v>4772</v>
      </c>
      <c r="G19" s="47" t="n">
        <v>3597</v>
      </c>
      <c r="H19" s="47" t="n">
        <v>4422</v>
      </c>
      <c r="I19" s="47" t="n">
        <v>5306</v>
      </c>
      <c r="J19" s="47" t="n">
        <v>1824</v>
      </c>
      <c r="K19" s="21" t="n">
        <v>2588</v>
      </c>
    </row>
    <row r="20" s="36" customFormat="true" ht="15" hidden="false" customHeight="true" outlineLevel="0" collapsed="false">
      <c r="A20" s="37" t="s">
        <v>29</v>
      </c>
      <c r="B20" s="21" t="n">
        <v>100</v>
      </c>
      <c r="C20" s="47" t="n">
        <v>349</v>
      </c>
      <c r="D20" s="47" t="n">
        <v>1507</v>
      </c>
      <c r="E20" s="47" t="n">
        <v>2829</v>
      </c>
      <c r="F20" s="47" t="n">
        <v>2842</v>
      </c>
      <c r="G20" s="47" t="n">
        <v>2313</v>
      </c>
      <c r="H20" s="47" t="n">
        <v>2948</v>
      </c>
      <c r="I20" s="47" t="n">
        <v>3745</v>
      </c>
      <c r="J20" s="47" t="n">
        <v>1432</v>
      </c>
      <c r="K20" s="21" t="n">
        <v>1628</v>
      </c>
    </row>
    <row r="21" s="36" customFormat="true" ht="15" hidden="false" customHeight="true" outlineLevel="0" collapsed="false">
      <c r="A21" s="37" t="s">
        <v>30</v>
      </c>
      <c r="B21" s="21" t="n">
        <v>207</v>
      </c>
      <c r="C21" s="47" t="n">
        <v>589</v>
      </c>
      <c r="D21" s="47" t="n">
        <v>2151</v>
      </c>
      <c r="E21" s="47" t="n">
        <v>3169</v>
      </c>
      <c r="F21" s="47" t="n">
        <v>2998</v>
      </c>
      <c r="G21" s="47" t="n">
        <v>3433</v>
      </c>
      <c r="H21" s="47" t="n">
        <v>4330</v>
      </c>
      <c r="I21" s="47" t="n">
        <v>4675</v>
      </c>
      <c r="J21" s="47" t="n">
        <v>1286</v>
      </c>
      <c r="K21" s="21" t="n">
        <v>1747</v>
      </c>
    </row>
    <row r="22" s="36" customFormat="true" ht="15" hidden="false" customHeight="true" outlineLevel="0" collapsed="false">
      <c r="A22" s="37" t="s">
        <v>31</v>
      </c>
      <c r="B22" s="21" t="n">
        <v>298</v>
      </c>
      <c r="C22" s="47" t="n">
        <v>1024</v>
      </c>
      <c r="D22" s="47" t="n">
        <v>4010</v>
      </c>
      <c r="E22" s="47" t="n">
        <v>6441</v>
      </c>
      <c r="F22" s="47" t="n">
        <v>6453</v>
      </c>
      <c r="G22" s="47" t="n">
        <v>5730</v>
      </c>
      <c r="H22" s="47" t="n">
        <v>7846</v>
      </c>
      <c r="I22" s="47" t="n">
        <v>7990</v>
      </c>
      <c r="J22" s="47" t="n">
        <v>2304</v>
      </c>
      <c r="K22" s="21" t="n">
        <v>2265</v>
      </c>
    </row>
    <row r="23" s="36" customFormat="true" ht="15" hidden="false" customHeight="true" outlineLevel="0" collapsed="false">
      <c r="A23" s="20" t="s">
        <v>32</v>
      </c>
      <c r="B23" s="21" t="n">
        <v>179</v>
      </c>
      <c r="C23" s="47" t="n">
        <v>648</v>
      </c>
      <c r="D23" s="47" t="n">
        <v>2457</v>
      </c>
      <c r="E23" s="47" t="n">
        <v>4239</v>
      </c>
      <c r="F23" s="47" t="n">
        <v>4278</v>
      </c>
      <c r="G23" s="47" t="n">
        <v>3650</v>
      </c>
      <c r="H23" s="47" t="n">
        <v>4517</v>
      </c>
      <c r="I23" s="47" t="n">
        <v>4697</v>
      </c>
      <c r="J23" s="47" t="n">
        <v>1620</v>
      </c>
      <c r="K23" s="21" t="n">
        <v>1687</v>
      </c>
    </row>
    <row r="24" s="36" customFormat="true" ht="15" hidden="false" customHeight="true" outlineLevel="0" collapsed="false">
      <c r="A24" s="37" t="s">
        <v>33</v>
      </c>
      <c r="B24" s="21" t="n">
        <v>183</v>
      </c>
      <c r="C24" s="47" t="n">
        <v>484</v>
      </c>
      <c r="D24" s="47" t="n">
        <v>1708</v>
      </c>
      <c r="E24" s="47" t="n">
        <v>2682</v>
      </c>
      <c r="F24" s="47" t="n">
        <v>2517</v>
      </c>
      <c r="G24" s="47" t="n">
        <v>1990</v>
      </c>
      <c r="H24" s="47" t="n">
        <v>2440</v>
      </c>
      <c r="I24" s="47" t="n">
        <v>2853</v>
      </c>
      <c r="J24" s="47" t="n">
        <v>841</v>
      </c>
      <c r="K24" s="21" t="n">
        <v>1183</v>
      </c>
    </row>
    <row r="25" s="36" customFormat="true" ht="15" hidden="false" customHeight="true" outlineLevel="0" collapsed="false">
      <c r="A25" s="37" t="s">
        <v>34</v>
      </c>
      <c r="B25" s="21" t="n">
        <v>42</v>
      </c>
      <c r="C25" s="47" t="n">
        <v>160</v>
      </c>
      <c r="D25" s="47" t="n">
        <v>702</v>
      </c>
      <c r="E25" s="47" t="n">
        <v>1157</v>
      </c>
      <c r="F25" s="47" t="n">
        <v>1231</v>
      </c>
      <c r="G25" s="47" t="n">
        <v>1241</v>
      </c>
      <c r="H25" s="47" t="n">
        <v>1714</v>
      </c>
      <c r="I25" s="47" t="n">
        <v>1942</v>
      </c>
      <c r="J25" s="47" t="n">
        <v>597</v>
      </c>
      <c r="K25" s="21" t="n">
        <v>724</v>
      </c>
    </row>
    <row r="26" s="36" customFormat="true" ht="15" hidden="false" customHeight="true" outlineLevel="0" collapsed="false">
      <c r="A26" s="37" t="s">
        <v>35</v>
      </c>
      <c r="B26" s="21" t="n">
        <v>43</v>
      </c>
      <c r="C26" s="47" t="n">
        <v>247</v>
      </c>
      <c r="D26" s="47" t="n">
        <v>803</v>
      </c>
      <c r="E26" s="47" t="n">
        <v>1152</v>
      </c>
      <c r="F26" s="47" t="n">
        <v>850</v>
      </c>
      <c r="G26" s="47" t="n">
        <v>817</v>
      </c>
      <c r="H26" s="47" t="n">
        <v>1212</v>
      </c>
      <c r="I26" s="47" t="n">
        <v>1353</v>
      </c>
      <c r="J26" s="47" t="n">
        <v>399</v>
      </c>
      <c r="K26" s="21" t="n">
        <v>449</v>
      </c>
    </row>
    <row r="27" s="36" customFormat="true" ht="15" hidden="false" customHeight="true" outlineLevel="0" collapsed="false">
      <c r="A27" s="37" t="s">
        <v>36</v>
      </c>
      <c r="B27" s="21" t="n">
        <v>51</v>
      </c>
      <c r="C27" s="47" t="n">
        <v>246</v>
      </c>
      <c r="D27" s="47" t="n">
        <v>884</v>
      </c>
      <c r="E27" s="47" t="n">
        <v>1976</v>
      </c>
      <c r="F27" s="47" t="n">
        <v>2230</v>
      </c>
      <c r="G27" s="47" t="n">
        <v>2089</v>
      </c>
      <c r="H27" s="47" t="n">
        <v>2782</v>
      </c>
      <c r="I27" s="47" t="n">
        <v>3404</v>
      </c>
      <c r="J27" s="47" t="n">
        <v>1108</v>
      </c>
      <c r="K27" s="21" t="n">
        <v>1485</v>
      </c>
    </row>
    <row r="28" s="36" customFormat="true" ht="15" hidden="false" customHeight="true" outlineLevel="0" collapsed="false">
      <c r="A28" s="37" t="s">
        <v>37</v>
      </c>
      <c r="B28" s="21" t="n">
        <v>64</v>
      </c>
      <c r="C28" s="47" t="n">
        <v>325</v>
      </c>
      <c r="D28" s="47" t="n">
        <v>1312</v>
      </c>
      <c r="E28" s="47" t="n">
        <v>2474</v>
      </c>
      <c r="F28" s="47" t="n">
        <v>2607</v>
      </c>
      <c r="G28" s="47" t="n">
        <v>2309</v>
      </c>
      <c r="H28" s="47" t="n">
        <v>3109</v>
      </c>
      <c r="I28" s="47" t="n">
        <v>3382</v>
      </c>
      <c r="J28" s="47" t="n">
        <v>1082</v>
      </c>
      <c r="K28" s="21" t="n">
        <v>1353</v>
      </c>
    </row>
    <row r="29" s="36" customFormat="true" ht="15" hidden="false" customHeight="true" outlineLevel="0" collapsed="false">
      <c r="A29" s="20" t="s">
        <v>38</v>
      </c>
      <c r="B29" s="21" t="n">
        <v>82</v>
      </c>
      <c r="C29" s="47" t="n">
        <v>359</v>
      </c>
      <c r="D29" s="47" t="n">
        <v>1247</v>
      </c>
      <c r="E29" s="47" t="n">
        <v>2021</v>
      </c>
      <c r="F29" s="47" t="n">
        <v>1772</v>
      </c>
      <c r="G29" s="47" t="n">
        <v>1378</v>
      </c>
      <c r="H29" s="47" t="n">
        <v>1891</v>
      </c>
      <c r="I29" s="47" t="n">
        <v>1934</v>
      </c>
      <c r="J29" s="47" t="n">
        <v>597</v>
      </c>
      <c r="K29" s="21" t="n">
        <v>601</v>
      </c>
    </row>
    <row r="30" s="36" customFormat="true" ht="15" hidden="false" customHeight="true" outlineLevel="0" collapsed="false">
      <c r="A30" s="37" t="s">
        <v>39</v>
      </c>
      <c r="B30" s="21" t="n">
        <v>58</v>
      </c>
      <c r="C30" s="47" t="n">
        <v>149</v>
      </c>
      <c r="D30" s="47" t="n">
        <v>602</v>
      </c>
      <c r="E30" s="47" t="n">
        <v>911</v>
      </c>
      <c r="F30" s="47" t="n">
        <v>875</v>
      </c>
      <c r="G30" s="47" t="n">
        <v>977</v>
      </c>
      <c r="H30" s="47" t="n">
        <v>1573</v>
      </c>
      <c r="I30" s="47" t="n">
        <v>1691</v>
      </c>
      <c r="J30" s="47" t="n">
        <v>417</v>
      </c>
      <c r="K30" s="21" t="n">
        <v>379</v>
      </c>
    </row>
    <row r="31" s="36" customFormat="true" ht="15" hidden="false" customHeight="true" outlineLevel="0" collapsed="false">
      <c r="A31" s="37" t="s">
        <v>40</v>
      </c>
      <c r="B31" s="21" t="n">
        <v>56</v>
      </c>
      <c r="C31" s="47" t="n">
        <v>263</v>
      </c>
      <c r="D31" s="47" t="n">
        <v>981</v>
      </c>
      <c r="E31" s="47" t="n">
        <v>1807</v>
      </c>
      <c r="F31" s="47" t="n">
        <v>1832</v>
      </c>
      <c r="G31" s="47" t="n">
        <v>1597</v>
      </c>
      <c r="H31" s="47" t="n">
        <v>2035</v>
      </c>
      <c r="I31" s="47" t="n">
        <v>2245</v>
      </c>
      <c r="J31" s="47" t="n">
        <v>824</v>
      </c>
      <c r="K31" s="21" t="n">
        <v>910</v>
      </c>
    </row>
    <row r="32" s="36" customFormat="true" ht="15" hidden="false" customHeight="true" outlineLevel="0" collapsed="false">
      <c r="A32" s="37" t="s">
        <v>41</v>
      </c>
      <c r="B32" s="21" t="n">
        <v>81</v>
      </c>
      <c r="C32" s="47" t="n">
        <v>152</v>
      </c>
      <c r="D32" s="47" t="n">
        <v>553</v>
      </c>
      <c r="E32" s="47" t="n">
        <v>968</v>
      </c>
      <c r="F32" s="47" t="n">
        <v>772</v>
      </c>
      <c r="G32" s="47" t="n">
        <v>686</v>
      </c>
      <c r="H32" s="47" t="n">
        <v>926</v>
      </c>
      <c r="I32" s="47" t="n">
        <v>1198</v>
      </c>
      <c r="J32" s="47" t="n">
        <v>454</v>
      </c>
      <c r="K32" s="21" t="n">
        <v>482</v>
      </c>
    </row>
    <row r="33" s="36" customFormat="true" ht="15" hidden="false" customHeight="true" outlineLevel="0" collapsed="false">
      <c r="A33" s="37" t="s">
        <v>42</v>
      </c>
      <c r="B33" s="21" t="n">
        <v>253</v>
      </c>
      <c r="C33" s="47" t="n">
        <v>629</v>
      </c>
      <c r="D33" s="47" t="n">
        <v>2003</v>
      </c>
      <c r="E33" s="47" t="n">
        <v>2698</v>
      </c>
      <c r="F33" s="47" t="n">
        <v>2364</v>
      </c>
      <c r="G33" s="47" t="n">
        <v>1624</v>
      </c>
      <c r="H33" s="47" t="n">
        <v>2304</v>
      </c>
      <c r="I33" s="47" t="n">
        <v>2696</v>
      </c>
      <c r="J33" s="47" t="n">
        <v>709</v>
      </c>
      <c r="K33" s="21" t="n">
        <v>574</v>
      </c>
    </row>
    <row r="34" s="36" customFormat="true" ht="15" hidden="false" customHeight="true" outlineLevel="0" collapsed="false">
      <c r="A34" s="37" t="s">
        <v>43</v>
      </c>
      <c r="B34" s="21" t="n">
        <v>27</v>
      </c>
      <c r="C34" s="47" t="n">
        <v>201</v>
      </c>
      <c r="D34" s="47" t="n">
        <v>812</v>
      </c>
      <c r="E34" s="47" t="n">
        <v>1209</v>
      </c>
      <c r="F34" s="47" t="n">
        <v>1256</v>
      </c>
      <c r="G34" s="47" t="n">
        <v>1459</v>
      </c>
      <c r="H34" s="47" t="n">
        <v>2572</v>
      </c>
      <c r="I34" s="47" t="n">
        <v>2663</v>
      </c>
      <c r="J34" s="47" t="n">
        <v>761</v>
      </c>
      <c r="K34" s="21" t="n">
        <v>516</v>
      </c>
    </row>
    <row r="35" s="36" customFormat="true" ht="15" hidden="false" customHeight="true" outlineLevel="0" collapsed="false">
      <c r="A35" s="37" t="s">
        <v>44</v>
      </c>
      <c r="B35" s="21" t="n">
        <v>277</v>
      </c>
      <c r="C35" s="47" t="n">
        <v>589</v>
      </c>
      <c r="D35" s="47" t="n">
        <v>1365</v>
      </c>
      <c r="E35" s="47" t="n">
        <v>2108</v>
      </c>
      <c r="F35" s="47" t="n">
        <v>1604</v>
      </c>
      <c r="G35" s="47" t="n">
        <v>1307</v>
      </c>
      <c r="H35" s="47" t="n">
        <v>1915</v>
      </c>
      <c r="I35" s="47" t="n">
        <v>2285</v>
      </c>
      <c r="J35" s="47" t="n">
        <v>589</v>
      </c>
      <c r="K35" s="21" t="n">
        <v>594</v>
      </c>
    </row>
    <row r="36" s="36" customFormat="true" ht="15" hidden="false" customHeight="true" outlineLevel="0" collapsed="false">
      <c r="A36" s="37" t="s">
        <v>45</v>
      </c>
      <c r="B36" s="21" t="n">
        <v>15</v>
      </c>
      <c r="C36" s="47" t="n">
        <v>74</v>
      </c>
      <c r="D36" s="47" t="n">
        <v>315</v>
      </c>
      <c r="E36" s="47" t="n">
        <v>513</v>
      </c>
      <c r="F36" s="47" t="n">
        <v>505</v>
      </c>
      <c r="G36" s="47" t="n">
        <v>577</v>
      </c>
      <c r="H36" s="47" t="n">
        <v>912</v>
      </c>
      <c r="I36" s="47" t="n">
        <v>829</v>
      </c>
      <c r="J36" s="47" t="n">
        <v>195</v>
      </c>
      <c r="K36" s="21" t="n">
        <v>258</v>
      </c>
    </row>
    <row r="37" s="36" customFormat="true" ht="15" hidden="false" customHeight="true" outlineLevel="0" collapsed="false">
      <c r="A37" s="20" t="s">
        <v>46</v>
      </c>
      <c r="B37" s="21" t="n">
        <v>107</v>
      </c>
      <c r="C37" s="47" t="n">
        <v>452</v>
      </c>
      <c r="D37" s="47" t="n">
        <v>1762</v>
      </c>
      <c r="E37" s="47" t="n">
        <v>3253</v>
      </c>
      <c r="F37" s="47" t="n">
        <v>3455</v>
      </c>
      <c r="G37" s="47" t="n">
        <v>3077</v>
      </c>
      <c r="H37" s="47" t="n">
        <v>4262</v>
      </c>
      <c r="I37" s="47" t="n">
        <v>5326</v>
      </c>
      <c r="J37" s="47" t="n">
        <v>1839</v>
      </c>
      <c r="K37" s="21" t="n">
        <v>1859</v>
      </c>
    </row>
    <row r="38" s="36" customFormat="true" ht="15" hidden="false" customHeight="true" outlineLevel="0" collapsed="false">
      <c r="A38" s="37" t="s">
        <v>47</v>
      </c>
      <c r="B38" s="21" t="n">
        <v>16</v>
      </c>
      <c r="C38" s="47" t="n">
        <v>95</v>
      </c>
      <c r="D38" s="47" t="n">
        <v>401</v>
      </c>
      <c r="E38" s="47" t="n">
        <v>733</v>
      </c>
      <c r="F38" s="47" t="n">
        <v>710</v>
      </c>
      <c r="G38" s="47" t="n">
        <v>712</v>
      </c>
      <c r="H38" s="47" t="n">
        <v>1019</v>
      </c>
      <c r="I38" s="47" t="n">
        <v>964</v>
      </c>
      <c r="J38" s="47" t="n">
        <v>332</v>
      </c>
      <c r="K38" s="21" t="n">
        <v>431</v>
      </c>
    </row>
    <row r="39" s="36" customFormat="true" ht="15" hidden="false" customHeight="true" outlineLevel="0" collapsed="false">
      <c r="A39" s="37" t="s">
        <v>48</v>
      </c>
      <c r="B39" s="19" t="n">
        <v>39</v>
      </c>
      <c r="C39" s="46" t="n">
        <v>98</v>
      </c>
      <c r="D39" s="46" t="n">
        <v>267</v>
      </c>
      <c r="E39" s="46" t="n">
        <v>500</v>
      </c>
      <c r="F39" s="46" t="n">
        <v>517</v>
      </c>
      <c r="G39" s="46" t="n">
        <v>587</v>
      </c>
      <c r="H39" s="46" t="n">
        <v>712</v>
      </c>
      <c r="I39" s="46" t="n">
        <v>747</v>
      </c>
      <c r="J39" s="46" t="n">
        <v>321</v>
      </c>
      <c r="K39" s="19" t="n">
        <v>249</v>
      </c>
    </row>
    <row r="40" s="36" customFormat="true" ht="15" hidden="false" customHeight="true" outlineLevel="0" collapsed="false">
      <c r="A40" s="41" t="s">
        <v>5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</row>
  </sheetData>
  <mergeCells count="3">
    <mergeCell ref="J2:K2"/>
    <mergeCell ref="A3:A4"/>
    <mergeCell ref="B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NLAM</cp:lastModifiedBy>
  <cp:lastPrinted>2005-10-21T00:50:34Z</cp:lastPrinted>
  <dcterms:modified xsi:type="dcterms:W3CDTF">2005-10-21T00:52:55Z</dcterms:modified>
  <cp:revision>0</cp:revision>
  <dc:subject/>
  <dc:title/>
</cp:coreProperties>
</file>