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E2004_cIV18_CE_niñosano_edad" sheetId="1" state="visible" r:id="rId2"/>
    <sheet name="AE2004_cIV18_cons&lt;5_gradonutr" sheetId="2" state="visible" r:id="rId3"/>
    <sheet name="AE2004_cIV20_atencion&lt;5a" sheetId="3" state="visible" r:id="rId4"/>
    <sheet name="AE2004_cIV21p1_EDA&lt;5" sheetId="4" state="visible" r:id="rId5"/>
    <sheet name="AE2004_cIV21p2_EDA&lt;5" sheetId="5" state="visible" r:id="rId6"/>
    <sheet name="AE2004_cIV21p3_EDA&lt;5" sheetId="6" state="visible" r:id="rId7"/>
    <sheet name="AE2004_cIV21p4u_EDA&lt;5" sheetId="7" state="visible" r:id="rId8"/>
    <sheet name="AE2004_cIV22_VSO_madres_cap_EDA" sheetId="8" state="visible" r:id="rId9"/>
    <sheet name="AE2004_cIV23_&lt;5a_EDA_ext.cobert" sheetId="9" state="visible" r:id="rId10"/>
    <sheet name="AE2004_cIV24p1_IRA&lt;5a" sheetId="10" state="visible" r:id="rId11"/>
    <sheet name="AE2004_cIV24p2_IRA&lt;5" sheetId="11" state="visible" r:id="rId12"/>
    <sheet name="AE2004_cIV24p3_IRA&lt;5" sheetId="12" state="visible" r:id="rId13"/>
    <sheet name="AE2004_cIV24p4u_IRA&lt;5" sheetId="13" state="visible" r:id="rId14"/>
    <sheet name="AE2004_cIV25_IRA&lt;5_ext.cobertur" sheetId="14" state="visible" r:id="rId15"/>
    <sheet name="AE2004_cIV26_Aplic.BCG" sheetId="15" state="visible" r:id="rId16"/>
    <sheet name="AE2004_cIV27_Aplic.SABIN" sheetId="16" state="visible" r:id="rId17"/>
    <sheet name="AE2004_cIV28_Penta_DPT" sheetId="17" state="visible" r:id="rId18"/>
    <sheet name="AE2004_cIV29p1_Aplic.SRP" sheetId="18" state="visible" r:id="rId19"/>
    <sheet name="AE2004_cIV29p2u_Aplic.SRP" sheetId="19" state="visible" r:id="rId20"/>
    <sheet name="AE2004_cIV30_antitifo" sheetId="20" state="visible" r:id="rId21"/>
    <sheet name="AE2004_cIV31_neumoco_influenza" sheetId="21" state="visible" r:id="rId22"/>
    <sheet name="AE2004_cIV32_plat.aist_prom" sheetId="22" state="visible" r:id="rId23"/>
    <sheet name="AE2004_cIV33_pltic_prom_salud" sheetId="23" state="visible" r:id="rId24"/>
  </sheets>
  <definedNames>
    <definedName function="false" hidden="false" localSheetId="0" name="_xlnm.Print_Area" vbProcedure="false">AE2004_cIV18_CE_niñosano_edad!$A$1:$K$42</definedName>
    <definedName function="false" hidden="false" localSheetId="1" name="_xlnm.Print_Area" vbProcedure="false">'AE2004_cIV18_cons&lt;5_gradonutr'!$A$1:$G$41</definedName>
    <definedName function="false" hidden="false" localSheetId="2" name="_xlnm.Print_Area" vbProcedure="false">'AE2004_cIV20_atencion&lt;5a'!$A$1:$L$43</definedName>
    <definedName function="false" hidden="false" localSheetId="3" name="_xlnm.Print_Area" vbProcedure="false">'AE2004_cIV21p1_EDA&lt;5'!$A$1:$O$42</definedName>
    <definedName function="false" hidden="false" localSheetId="3" name="_xlnm.Print_Titles" vbProcedure="false">'AE2004_cIV21p1_EDA&lt;5'!$1:$1</definedName>
    <definedName function="false" hidden="false" localSheetId="7" name="_xlnm.Print_Area" vbProcedure="false">AE2004_cIV22_VSO_madres_cap_EDA!$A$1:$H$44</definedName>
    <definedName function="false" hidden="false" localSheetId="8" name="_xlnm.Print_Area" vbProcedure="false">'AE2004_cIV23_&lt;5a_EDA_ext.cobert'!$A$1:$H$43</definedName>
    <definedName function="false" hidden="false" localSheetId="9" name="_xlnm.Print_Area" vbProcedure="false">'AE2004_cIV24p1_IRA&lt;5a'!$A$1:$H$42</definedName>
    <definedName function="false" hidden="false" localSheetId="12" name="_xlnm.Print_Area" vbProcedure="false">'AE2004_cIV24p4u_IRA&lt;5'!$A$1:$L$42</definedName>
    <definedName function="false" hidden="false" localSheetId="13" name="_xlnm.Print_Area" vbProcedure="false">'AE2004_cIV25_IRA&lt;5_ext.cobertur'!$A$1:$F$43</definedName>
    <definedName function="false" hidden="false" localSheetId="14" name="_xlnm.Print_Area" vbProcedure="false">'AE2004_cIV26_Aplic.BCG'!$A$1:$F$45</definedName>
    <definedName function="false" hidden="false" localSheetId="15" name="_xlnm.Print_Area" vbProcedure="false">'AE2004_cIV27_Aplic.SABIN'!$A$1:$J$45</definedName>
    <definedName function="false" hidden="false" localSheetId="16" name="_xlnm.Print_Area" vbProcedure="false">AE2004_cIV28_Penta_DPT!$A$1:$I$44</definedName>
    <definedName function="false" hidden="false" localSheetId="17" name="_xlnm.Print_Area" vbProcedure="false">'AE2004_cIV29p1_Aplic.SRP'!$A$1:$F$44</definedName>
    <definedName function="false" hidden="false" localSheetId="21" name="_xlnm.Print_Area" vbProcedure="false">'AE2004_cIV32_plat.aist_prom'!$A$1:$I$42</definedName>
    <definedName function="false" hidden="false" localSheetId="22" name="_xlnm.Print_Area" vbProcedure="false">AE2004_cIV33_pltic_prom_salud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220">
  <si>
    <t xml:space="preserve">Consulta externa otorgada a niño sano por grupo de edad, 2004</t>
  </si>
  <si>
    <t xml:space="preserve">Cuadro IV.18</t>
  </si>
  <si>
    <t xml:space="preserve"> </t>
  </si>
  <si>
    <t xml:space="preserve">Primera  Vez</t>
  </si>
  <si>
    <t xml:space="preserve">Subsecuente</t>
  </si>
  <si>
    <t xml:space="preserve">Entidad Federativa</t>
  </si>
  <si>
    <t xml:space="preserve">Total</t>
  </si>
  <si>
    <t xml:space="preserve">Menor de 1 año</t>
  </si>
  <si>
    <t xml:space="preserve"> 2 a 4          años</t>
  </si>
  <si>
    <t xml:space="preserve">año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Consulta en menores de cinco años según grado nutricional, 2004</t>
  </si>
  <si>
    <t xml:space="preserve">Cuadro  IV.19</t>
  </si>
  <si>
    <t xml:space="preserve">Entidad</t>
  </si>
  <si>
    <t xml:space="preserve">Obesidad y</t>
  </si>
  <si>
    <t xml:space="preserve">Normal</t>
  </si>
  <si>
    <t xml:space="preserve">Con   Desnutrición</t>
  </si>
  <si>
    <t xml:space="preserve">Federativa</t>
  </si>
  <si>
    <t xml:space="preserve">Sobrepeso</t>
  </si>
  <si>
    <t xml:space="preserve">Leve</t>
  </si>
  <si>
    <t xml:space="preserve">Moderada</t>
  </si>
  <si>
    <t xml:space="preserve">Grave</t>
  </si>
  <si>
    <t xml:space="preserve">Atención a menores de 5 años, 2004  </t>
  </si>
  <si>
    <t xml:space="preserve">Cuadro  IV.20</t>
  </si>
  <si>
    <t xml:space="preserve">(Estrategia Extensión de Cobertura)</t>
  </si>
  <si>
    <t xml:space="preserve">Atendidos por primera vez en el año</t>
  </si>
  <si>
    <t xml:space="preserve">Niños en control</t>
  </si>
  <si>
    <t xml:space="preserve">Consultas otorgadas</t>
  </si>
  <si>
    <t xml:space="preserve">Menor de</t>
  </si>
  <si>
    <t xml:space="preserve">1 a 4</t>
  </si>
  <si>
    <t xml:space="preserve">1 año</t>
  </si>
  <si>
    <t xml:space="preserve">años</t>
  </si>
  <si>
    <t xml:space="preserve">Consultas por enfermedad diarréica aguda en menores de 5 años, 2004</t>
  </si>
  <si>
    <t xml:space="preserve">Cuadro  IV.21</t>
  </si>
  <si>
    <t xml:space="preserve">1a. Parte</t>
  </si>
  <si>
    <t xml:space="preserve">T o t a l   </t>
  </si>
  <si>
    <t xml:space="preserve">Primera vez</t>
  </si>
  <si>
    <t xml:space="preserve">Plan</t>
  </si>
  <si>
    <t xml:space="preserve">A</t>
  </si>
  <si>
    <t xml:space="preserve">B</t>
  </si>
  <si>
    <t xml:space="preserve">C</t>
  </si>
  <si>
    <t xml:space="preserve">Nacional </t>
  </si>
  <si>
    <t xml:space="preserve">A= Sin deshidratación; B= Con deshidratación; C= Deshidratación con choque</t>
  </si>
  <si>
    <t xml:space="preserve">Cuadro IV.21</t>
  </si>
  <si>
    <t xml:space="preserve">2a. Parte</t>
  </si>
  <si>
    <t xml:space="preserve">&lt; 1 año</t>
  </si>
  <si>
    <t xml:space="preserve">De un año</t>
  </si>
  <si>
    <t xml:space="preserve">2 a 4 años</t>
  </si>
  <si>
    <t xml:space="preserve">3a. Parte</t>
  </si>
  <si>
    <t xml:space="preserve">                                                             </t>
  </si>
  <si>
    <t xml:space="preserve">De 2 a 4 años</t>
  </si>
  <si>
    <t xml:space="preserve">4a. Parte y última</t>
  </si>
  <si>
    <t xml:space="preserve">Sobres VSO repartidos y madres capacitadas en </t>
  </si>
  <si>
    <t xml:space="preserve">Cuadro  IV.22</t>
  </si>
  <si>
    <t xml:space="preserve">enfermedad diarréica aguda, 2004 </t>
  </si>
  <si>
    <t xml:space="preserve">Deshidra-</t>
  </si>
  <si>
    <t xml:space="preserve">Sobres repartidos a menores de 5 Años</t>
  </si>
  <si>
    <t xml:space="preserve">Madres</t>
  </si>
  <si>
    <t xml:space="preserve">tados  re-</t>
  </si>
  <si>
    <t xml:space="preserve">En</t>
  </si>
  <si>
    <t xml:space="preserve">capacitadas</t>
  </si>
  <si>
    <t xml:space="preserve">cuperados</t>
  </si>
  <si>
    <t xml:space="preserve">promoción</t>
  </si>
  <si>
    <t xml:space="preserve">EDAS</t>
  </si>
  <si>
    <t xml:space="preserve">Distrito Federal   </t>
  </si>
  <si>
    <t xml:space="preserve">Menores de 5 años atendidos por enfermedad diarréica aguda, 2004</t>
  </si>
  <si>
    <t xml:space="preserve">Cuadro  IV.23</t>
  </si>
  <si>
    <t xml:space="preserve">(Estrategia de Extensión de Cobertura)</t>
  </si>
  <si>
    <t xml:space="preserve">Niños Atendidos</t>
  </si>
  <si>
    <t xml:space="preserve">Sobres</t>
  </si>
  <si>
    <t xml:space="preserve">Niños </t>
  </si>
  <si>
    <t xml:space="preserve">Madres capacitadas</t>
  </si>
  <si>
    <t xml:space="preserve"> Refe-rencias</t>
  </si>
  <si>
    <t xml:space="preserve">VSO</t>
  </si>
  <si>
    <t xml:space="preserve">deshidra</t>
  </si>
  <si>
    <t xml:space="preserve">1 Año</t>
  </si>
  <si>
    <t xml:space="preserve">Años</t>
  </si>
  <si>
    <t xml:space="preserve">entregados</t>
  </si>
  <si>
    <t xml:space="preserve">tados</t>
  </si>
  <si>
    <t xml:space="preserve">Infecciones respiratorias agudas en menores de 5 años, 2004</t>
  </si>
  <si>
    <t xml:space="preserve">Cuadro  IV.24</t>
  </si>
  <si>
    <t xml:space="preserve">Consultas</t>
  </si>
  <si>
    <t xml:space="preserve">Casos</t>
  </si>
  <si>
    <t xml:space="preserve">Referencias por IRAS</t>
  </si>
  <si>
    <t xml:space="preserve">Madres </t>
  </si>
  <si>
    <t xml:space="preserve">Primera</t>
  </si>
  <si>
    <t xml:space="preserve">Subse-</t>
  </si>
  <si>
    <t xml:space="preserve">de</t>
  </si>
  <si>
    <t xml:space="preserve">Neu-</t>
  </si>
  <si>
    <t xml:space="preserve">vez</t>
  </si>
  <si>
    <t xml:space="preserve">cuente</t>
  </si>
  <si>
    <t xml:space="preserve">neumonía</t>
  </si>
  <si>
    <t xml:space="preserve">monía</t>
  </si>
  <si>
    <t xml:space="preserve">IRAS</t>
  </si>
  <si>
    <t xml:space="preserve">Distrito Federal </t>
  </si>
  <si>
    <t xml:space="preserve">Cuadro IV.24</t>
  </si>
  <si>
    <t xml:space="preserve">M e n o r e s    d e    u n    a ñ o</t>
  </si>
  <si>
    <t xml:space="preserve">D e    u n    a ñ o</t>
  </si>
  <si>
    <t xml:space="preserve">D e    2    a    4    a ñ o s</t>
  </si>
  <si>
    <t xml:space="preserve">Sólo</t>
  </si>
  <si>
    <t xml:space="preserve">Con</t>
  </si>
  <si>
    <t xml:space="preserve">Sintomático</t>
  </si>
  <si>
    <t xml:space="preserve">Antibiótico</t>
  </si>
  <si>
    <t xml:space="preserve">sintomático</t>
  </si>
  <si>
    <t xml:space="preserve">antibiótico</t>
  </si>
  <si>
    <t xml:space="preserve">                                    </t>
  </si>
  <si>
    <t xml:space="preserve">Distrito Federal  </t>
  </si>
  <si>
    <t xml:space="preserve">Cuadro  IV.25</t>
  </si>
  <si>
    <t xml:space="preserve">Menores de</t>
  </si>
  <si>
    <t xml:space="preserve">Capacitadas</t>
  </si>
  <si>
    <t xml:space="preserve">Referencias</t>
  </si>
  <si>
    <t xml:space="preserve">Aplicación de vacuna antituberculosa (BCG) por edad, 2004</t>
  </si>
  <si>
    <t xml:space="preserve">Cuadro  IV.26</t>
  </si>
  <si>
    <t xml:space="preserve">                     </t>
  </si>
  <si>
    <t xml:space="preserve">Esquemas   Completos</t>
  </si>
  <si>
    <t xml:space="preserve">Recién</t>
  </si>
  <si>
    <t xml:space="preserve">De 1</t>
  </si>
  <si>
    <t xml:space="preserve">2  a  4</t>
  </si>
  <si>
    <t xml:space="preserve">Nacido</t>
  </si>
  <si>
    <t xml:space="preserve">Año</t>
  </si>
  <si>
    <r>
      <rPr>
        <b val="true"/>
        <sz val="9"/>
        <rFont val="Arial"/>
        <family val="2"/>
      </rPr>
      <t xml:space="preserve">Nacional </t>
    </r>
    <r>
      <rPr>
        <b val="true"/>
        <vertAlign val="superscript"/>
        <sz val="11"/>
        <rFont val="Arial"/>
        <family val="2"/>
      </rPr>
      <t xml:space="preserve">1/</t>
    </r>
  </si>
  <si>
    <t xml:space="preserve">Institutos  Nacionales</t>
  </si>
  <si>
    <t xml:space="preserve">nd</t>
  </si>
  <si>
    <t xml:space="preserve">1/ Contiene 3 274 aplicaciones no detalladas por grupo de edad, de los Institutos Nacionales: de Pediatría 198,</t>
  </si>
  <si>
    <t xml:space="preserve">    de Perinatología 2 947 y del Hospital Infantil de México 129.</t>
  </si>
  <si>
    <t xml:space="preserve">Aplicación de vacuna antipoliomielítica (SABIN) por dosis, 2004  </t>
  </si>
  <si>
    <t xml:space="preserve">Cuadro  IV.27</t>
  </si>
  <si>
    <t xml:space="preserve">Preliminar</t>
  </si>
  <si>
    <t xml:space="preserve">Segunda</t>
  </si>
  <si>
    <t xml:space="preserve">Tercera dosis</t>
  </si>
  <si>
    <t xml:space="preserve">Adicional</t>
  </si>
  <si>
    <t xml:space="preserve">Dosis</t>
  </si>
  <si>
    <t xml:space="preserve">Menor de 1</t>
  </si>
  <si>
    <t xml:space="preserve">1/ Contiene 4 729 aplicaciones no detalladas por dosis de los Institutos Nacionales: de Pediatría 1086, de Perinatología 2 785 y del Hospital Infantil de México 858</t>
  </si>
  <si>
    <t xml:space="preserve">Aplicación de vacuna pentavalente y DPT por dosis, 2004</t>
  </si>
  <si>
    <t xml:space="preserve">Cuadro  IV.28</t>
  </si>
  <si>
    <t xml:space="preserve">Refuerzo</t>
  </si>
  <si>
    <t xml:space="preserve">DPT</t>
  </si>
  <si>
    <t xml:space="preserve">n.d.</t>
  </si>
  <si>
    <t xml:space="preserve">1/ Contiene 3 311 aplicaciones no detalladas por dosis de los Institutos Nacionales: de Pediatría 1 059, de Perinatología 1 374 y </t>
  </si>
  <si>
    <t xml:space="preserve">    del Hospital Infantil de México 878.</t>
  </si>
  <si>
    <t xml:space="preserve">Aplicación de vacuna triple viral (SRP) por dosis, 2004</t>
  </si>
  <si>
    <t xml:space="preserve">Cuadro IV.29</t>
  </si>
  <si>
    <t xml:space="preserve">Primera Dosis</t>
  </si>
  <si>
    <t xml:space="preserve">De 1 año</t>
  </si>
  <si>
    <t xml:space="preserve">1 600 017</t>
  </si>
  <si>
    <t xml:space="preserve">1/ Contiene 1 353 aplicaciones no detalladas por dosis de los Institutos Nacionales: de Pediatría 639, de Perinatología 222</t>
  </si>
  <si>
    <t xml:space="preserve">    y del Hospital Infantil de México 492.</t>
  </si>
  <si>
    <t xml:space="preserve">Aplicación de vacuna doble viral (SR) por edad, 2004   </t>
  </si>
  <si>
    <t xml:space="preserve">Cuadro  IV.29</t>
  </si>
  <si>
    <t xml:space="preserve">2a. Parte y última</t>
  </si>
  <si>
    <t xml:space="preserve">De 12 a 19 años</t>
  </si>
  <si>
    <t xml:space="preserve">De 20 a 59 años</t>
  </si>
  <si>
    <t xml:space="preserve">12 años</t>
  </si>
  <si>
    <t xml:space="preserve">Aplicación de vacuna antitifoídica por dosis, 2004</t>
  </si>
  <si>
    <t xml:space="preserve">Cuadro  IV.30</t>
  </si>
  <si>
    <t xml:space="preserve">dosis</t>
  </si>
  <si>
    <t xml:space="preserve">Aplicación de vacuna antineumocóccica y antiinfluenza, 2004</t>
  </si>
  <si>
    <t xml:space="preserve">Cuadro  IV.31</t>
  </si>
  <si>
    <t xml:space="preserve">Antineumocóccica</t>
  </si>
  <si>
    <t xml:space="preserve">Antiinfluenza</t>
  </si>
  <si>
    <t xml:space="preserve">Menor de 5</t>
  </si>
  <si>
    <t xml:space="preserve">de 60 y</t>
  </si>
  <si>
    <t xml:space="preserve">Otros</t>
  </si>
  <si>
    <t xml:space="preserve">serotipos</t>
  </si>
  <si>
    <t xml:space="preserve">más años</t>
  </si>
  <si>
    <t xml:space="preserve">grupos</t>
  </si>
  <si>
    <t xml:space="preserve">1/ Contiene 422 aplicaciones de Antineumocóccica no detallada por tipo, del Hospital Infantil de México y 4,046 aplicaciones de </t>
  </si>
  <si>
    <t xml:space="preserve">    Antiinfluenza no detalladas por grupo de edad, del Instituto Nacional de Perinatología 854 y del Hospital Infantil de México 3 192. </t>
  </si>
  <si>
    <t xml:space="preserve">Pláticas y asistentes de promoción a la salud del niño, 2004</t>
  </si>
  <si>
    <t xml:space="preserve">Cuadro  IV.32</t>
  </si>
  <si>
    <t xml:space="preserve">Prevenibles por</t>
  </si>
  <si>
    <t xml:space="preserve">Infecciones respiratorias agudas</t>
  </si>
  <si>
    <t xml:space="preserve">Enfermedad</t>
  </si>
  <si>
    <t xml:space="preserve">Nutrición infantil</t>
  </si>
  <si>
    <t xml:space="preserve">vacunación</t>
  </si>
  <si>
    <t xml:space="preserve">diarreica aguda</t>
  </si>
  <si>
    <t xml:space="preserve">Pláticas</t>
  </si>
  <si>
    <t xml:space="preserve">Asistentes</t>
  </si>
  <si>
    <t xml:space="preserve">Pláticas de promoción de la salud, 2004</t>
  </si>
  <si>
    <t xml:space="preserve">Cuadro  IV.33</t>
  </si>
  <si>
    <t xml:space="preserve">Prevenibles</t>
  </si>
  <si>
    <t xml:space="preserve">Infecciones</t>
  </si>
  <si>
    <t xml:space="preserve">por</t>
  </si>
  <si>
    <t xml:space="preserve">respiratorias</t>
  </si>
  <si>
    <t xml:space="preserve">diarreica</t>
  </si>
  <si>
    <t xml:space="preserve">agudas</t>
  </si>
  <si>
    <t xml:space="preserve">agud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[$€]* #,##0.00_);_([$€]* \(#,##0.00\);_([$€]* \-??_);_(@_)"/>
    <numFmt numFmtId="166" formatCode="0"/>
    <numFmt numFmtId="167" formatCode="#,##0;[RED]#,##0"/>
    <numFmt numFmtId="168" formatCode="##\ ###\ ##0"/>
    <numFmt numFmtId="169" formatCode="#,###"/>
    <numFmt numFmtId="170" formatCode="##\ ###\ ###"/>
    <numFmt numFmtId="171" formatCode="#,##0"/>
    <numFmt numFmtId="172" formatCode="###\ ###\ ###"/>
    <numFmt numFmtId="173" formatCode="#,##0&quot;               &quot;"/>
    <numFmt numFmtId="174" formatCode="@"/>
    <numFmt numFmtId="175" formatCode="#,##0&quot;             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i val="true"/>
      <sz val="9"/>
      <name val="Arial"/>
      <family val="2"/>
    </font>
    <font>
      <sz val="9"/>
      <name val="Arial"/>
      <family val="0"/>
    </font>
    <font>
      <sz val="8"/>
      <name val="Arial"/>
      <family val="0"/>
    </font>
    <font>
      <sz val="9"/>
      <color rgb="FF000000"/>
      <name val="Arial"/>
      <family val="2"/>
    </font>
    <font>
      <b val="true"/>
      <u val="single"/>
      <sz val="10"/>
      <name val="Arial"/>
      <family val="2"/>
    </font>
    <font>
      <b val="true"/>
      <vertAlign val="superscript"/>
      <sz val="11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28"/>
    <col collapsed="false" customWidth="true" hidden="false" outlineLevel="0" max="6" min="2" style="2" width="8.7"/>
    <col collapsed="false" customWidth="true" hidden="false" outlineLevel="0" max="7" min="7" style="2" width="0.56"/>
    <col collapsed="false" customWidth="true" hidden="false" outlineLevel="0" max="11" min="8" style="2" width="8.7"/>
    <col collapsed="false" customWidth="false" hidden="false" outlineLevel="0" max="257" min="12" style="2" width="11.42"/>
  </cols>
  <sheetData>
    <row r="1" s="4" customFormat="true" ht="15" hidden="false" customHeight="true" outlineLevel="0" collapsed="false">
      <c r="A1" s="3" t="s">
        <v>0</v>
      </c>
      <c r="K1" s="5" t="s">
        <v>1</v>
      </c>
    </row>
    <row r="2" customFormat="false" ht="15.95" hidden="false" customHeight="true" outlineLevel="0" collapsed="false">
      <c r="A2" s="6" t="s">
        <v>2</v>
      </c>
    </row>
    <row r="3" s="10" customFormat="true" ht="15" hidden="false" customHeight="true" outlineLevel="0" collapsed="false">
      <c r="A3" s="7"/>
      <c r="B3" s="8" t="s">
        <v>2</v>
      </c>
      <c r="C3" s="9" t="s">
        <v>3</v>
      </c>
      <c r="D3" s="9"/>
      <c r="E3" s="9"/>
      <c r="F3" s="9"/>
      <c r="G3" s="8"/>
      <c r="H3" s="9" t="s">
        <v>4</v>
      </c>
      <c r="I3" s="9"/>
      <c r="J3" s="9"/>
      <c r="K3" s="9"/>
    </row>
    <row r="4" s="10" customFormat="true" ht="15" hidden="false" customHeight="true" outlineLevel="0" collapsed="false">
      <c r="A4" s="11" t="s">
        <v>5</v>
      </c>
      <c r="B4" s="12" t="s">
        <v>6</v>
      </c>
      <c r="C4" s="13" t="s">
        <v>6</v>
      </c>
      <c r="D4" s="14" t="s">
        <v>7</v>
      </c>
      <c r="E4" s="12" t="n">
        <v>1</v>
      </c>
      <c r="F4" s="14" t="s">
        <v>8</v>
      </c>
      <c r="G4" s="12" t="s">
        <v>2</v>
      </c>
      <c r="H4" s="13" t="s">
        <v>6</v>
      </c>
      <c r="I4" s="14" t="s">
        <v>7</v>
      </c>
      <c r="J4" s="12" t="n">
        <v>1</v>
      </c>
      <c r="K4" s="14" t="s">
        <v>8</v>
      </c>
    </row>
    <row r="5" s="10" customFormat="true" ht="15" hidden="false" customHeight="true" outlineLevel="0" collapsed="false">
      <c r="A5" s="15"/>
      <c r="B5" s="16" t="s">
        <v>2</v>
      </c>
      <c r="C5" s="13"/>
      <c r="D5" s="14"/>
      <c r="E5" s="16" t="s">
        <v>9</v>
      </c>
      <c r="F5" s="14"/>
      <c r="G5" s="16"/>
      <c r="H5" s="13"/>
      <c r="I5" s="14"/>
      <c r="J5" s="16" t="s">
        <v>9</v>
      </c>
      <c r="K5" s="14"/>
    </row>
    <row r="6" customFormat="false" ht="1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15" hidden="false" customHeight="true" outlineLevel="0" collapsed="false">
      <c r="A7" s="18" t="s">
        <v>10</v>
      </c>
      <c r="B7" s="19" t="n">
        <f aca="false">SUM(B9:B40)</f>
        <v>7595793</v>
      </c>
      <c r="C7" s="19" t="n">
        <f aca="false">SUM(C9:C40)</f>
        <v>1871154</v>
      </c>
      <c r="D7" s="19" t="n">
        <f aca="false">SUM(D9:D40)</f>
        <v>907372</v>
      </c>
      <c r="E7" s="19" t="n">
        <f aca="false">SUM(E9:E40)</f>
        <v>272568</v>
      </c>
      <c r="F7" s="19" t="n">
        <f aca="false">SUM(F9:F40)</f>
        <v>691214</v>
      </c>
      <c r="G7" s="19" t="n">
        <f aca="false">SUM(G9:G40)</f>
        <v>3559740</v>
      </c>
      <c r="H7" s="19" t="n">
        <f aca="false">SUM(H9:H40)</f>
        <v>5724639</v>
      </c>
      <c r="I7" s="19" t="n">
        <f aca="false">SUM(I9:I40)</f>
        <v>1561894</v>
      </c>
      <c r="J7" s="19" t="n">
        <f aca="false">SUM(J9:J40)</f>
        <v>1228589</v>
      </c>
      <c r="K7" s="19" t="n">
        <f aca="false">SUM(K9:K40)</f>
        <v>2934156</v>
      </c>
      <c r="L7" s="20"/>
    </row>
    <row r="8" customFormat="false" ht="15" hidden="false" customHeight="true" outlineLevel="0" collapsed="false">
      <c r="A8" s="21"/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</row>
    <row r="9" customFormat="false" ht="15" hidden="false" customHeight="true" outlineLevel="0" collapsed="false">
      <c r="A9" s="24" t="s">
        <v>11</v>
      </c>
      <c r="B9" s="25" t="n">
        <f aca="false">+C9+H9</f>
        <v>55138</v>
      </c>
      <c r="C9" s="26" t="n">
        <f aca="false">D9+E9+F9</f>
        <v>18853</v>
      </c>
      <c r="D9" s="26" t="n">
        <v>9305</v>
      </c>
      <c r="E9" s="26" t="n">
        <v>2335</v>
      </c>
      <c r="F9" s="26" t="n">
        <v>7213</v>
      </c>
      <c r="G9" s="26" t="n">
        <v>23524</v>
      </c>
      <c r="H9" s="26" t="n">
        <f aca="false">I9+J9+K9</f>
        <v>36285</v>
      </c>
      <c r="I9" s="26" t="n">
        <v>12479</v>
      </c>
      <c r="J9" s="26" t="n">
        <v>7404</v>
      </c>
      <c r="K9" s="26" t="n">
        <v>16402</v>
      </c>
      <c r="L9" s="20"/>
      <c r="N9" s="27"/>
      <c r="O9" s="27"/>
      <c r="P9" s="27"/>
    </row>
    <row r="10" customFormat="false" ht="15" hidden="false" customHeight="true" outlineLevel="0" collapsed="false">
      <c r="A10" s="24" t="s">
        <v>12</v>
      </c>
      <c r="B10" s="25" t="n">
        <f aca="false">+C10+H10</f>
        <v>39961</v>
      </c>
      <c r="C10" s="26" t="n">
        <f aca="false">D10+E10+F10</f>
        <v>21074</v>
      </c>
      <c r="D10" s="26" t="n">
        <v>11714</v>
      </c>
      <c r="E10" s="26" t="n">
        <v>2510</v>
      </c>
      <c r="F10" s="26" t="n">
        <v>6850</v>
      </c>
      <c r="G10" s="26" t="n">
        <v>12878</v>
      </c>
      <c r="H10" s="26" t="n">
        <f aca="false">I10+J10+K10</f>
        <v>18887</v>
      </c>
      <c r="I10" s="26" t="n">
        <v>8858</v>
      </c>
      <c r="J10" s="26" t="n">
        <v>3312</v>
      </c>
      <c r="K10" s="26" t="n">
        <v>6717</v>
      </c>
      <c r="L10" s="20"/>
      <c r="N10" s="27"/>
      <c r="O10" s="27"/>
      <c r="P10" s="27"/>
    </row>
    <row r="11" customFormat="false" ht="15" hidden="false" customHeight="true" outlineLevel="0" collapsed="false">
      <c r="A11" s="24" t="s">
        <v>13</v>
      </c>
      <c r="B11" s="25" t="n">
        <f aca="false">+C11+H11</f>
        <v>19819</v>
      </c>
      <c r="C11" s="26" t="n">
        <f aca="false">D11+E11+F11</f>
        <v>8693</v>
      </c>
      <c r="D11" s="26" t="n">
        <v>6277</v>
      </c>
      <c r="E11" s="26" t="n">
        <v>725</v>
      </c>
      <c r="F11" s="26" t="n">
        <v>1691</v>
      </c>
      <c r="G11" s="26" t="n">
        <v>4507</v>
      </c>
      <c r="H11" s="26" t="n">
        <f aca="false">I11+J11+K11</f>
        <v>11126</v>
      </c>
      <c r="I11" s="26" t="n">
        <v>6427</v>
      </c>
      <c r="J11" s="26" t="n">
        <v>1598</v>
      </c>
      <c r="K11" s="26" t="n">
        <v>3101</v>
      </c>
      <c r="L11" s="20"/>
      <c r="N11" s="27"/>
      <c r="O11" s="27"/>
      <c r="P11" s="27"/>
    </row>
    <row r="12" customFormat="false" ht="15" hidden="false" customHeight="true" outlineLevel="0" collapsed="false">
      <c r="A12" s="24" t="s">
        <v>14</v>
      </c>
      <c r="B12" s="25" t="n">
        <f aca="false">+C12+H12</f>
        <v>53386</v>
      </c>
      <c r="C12" s="26" t="n">
        <f aca="false">D12+E12+F12</f>
        <v>13325</v>
      </c>
      <c r="D12" s="26" t="n">
        <v>7728</v>
      </c>
      <c r="E12" s="26" t="n">
        <v>1423</v>
      </c>
      <c r="F12" s="26" t="n">
        <v>4174</v>
      </c>
      <c r="G12" s="26" t="n">
        <v>23169</v>
      </c>
      <c r="H12" s="26" t="n">
        <f aca="false">I12+J12+K12</f>
        <v>40061</v>
      </c>
      <c r="I12" s="26" t="n">
        <v>12947</v>
      </c>
      <c r="J12" s="26" t="n">
        <v>6843</v>
      </c>
      <c r="K12" s="26" t="n">
        <v>20271</v>
      </c>
      <c r="L12" s="20"/>
      <c r="N12" s="27"/>
      <c r="O12" s="27"/>
      <c r="P12" s="27"/>
    </row>
    <row r="13" customFormat="false" ht="15" hidden="false" customHeight="true" outlineLevel="0" collapsed="false">
      <c r="A13" s="24" t="s">
        <v>15</v>
      </c>
      <c r="B13" s="25" t="n">
        <f aca="false">+C13+H13</f>
        <v>39101</v>
      </c>
      <c r="C13" s="26" t="n">
        <f aca="false">D13+E13+F13</f>
        <v>14853</v>
      </c>
      <c r="D13" s="26" t="n">
        <v>8537</v>
      </c>
      <c r="E13" s="26" t="n">
        <v>1696</v>
      </c>
      <c r="F13" s="26" t="n">
        <v>4620</v>
      </c>
      <c r="G13" s="26" t="n">
        <v>15622</v>
      </c>
      <c r="H13" s="26" t="n">
        <f aca="false">I13+J13+K13</f>
        <v>24248</v>
      </c>
      <c r="I13" s="26" t="n">
        <v>7811</v>
      </c>
      <c r="J13" s="26" t="n">
        <v>4319</v>
      </c>
      <c r="K13" s="26" t="n">
        <v>12118</v>
      </c>
      <c r="L13" s="20"/>
      <c r="N13" s="27"/>
      <c r="O13" s="27"/>
      <c r="P13" s="27"/>
    </row>
    <row r="14" customFormat="false" ht="15" hidden="false" customHeight="true" outlineLevel="0" collapsed="false">
      <c r="A14" s="24" t="s">
        <v>16</v>
      </c>
      <c r="B14" s="25" t="n">
        <f aca="false">+C14+H14</f>
        <v>36118</v>
      </c>
      <c r="C14" s="26" t="n">
        <f aca="false">D14+E14+F14</f>
        <v>12940</v>
      </c>
      <c r="D14" s="26" t="n">
        <v>7263</v>
      </c>
      <c r="E14" s="26" t="n">
        <v>1955</v>
      </c>
      <c r="F14" s="26" t="n">
        <v>3722</v>
      </c>
      <c r="G14" s="26" t="n">
        <v>11372</v>
      </c>
      <c r="H14" s="26" t="n">
        <f aca="false">I14+J14+K14</f>
        <v>23178</v>
      </c>
      <c r="I14" s="26" t="n">
        <v>11313</v>
      </c>
      <c r="J14" s="26" t="n">
        <v>3995</v>
      </c>
      <c r="K14" s="26" t="n">
        <v>7870</v>
      </c>
      <c r="L14" s="20"/>
      <c r="N14" s="27"/>
      <c r="O14" s="27"/>
      <c r="P14" s="27"/>
    </row>
    <row r="15" customFormat="false" ht="15" hidden="false" customHeight="true" outlineLevel="0" collapsed="false">
      <c r="A15" s="24" t="s">
        <v>17</v>
      </c>
      <c r="B15" s="25" t="n">
        <f aca="false">+C15+H15</f>
        <v>498050</v>
      </c>
      <c r="C15" s="26" t="n">
        <f aca="false">D15+E15+F15</f>
        <v>71444</v>
      </c>
      <c r="D15" s="26" t="n">
        <v>35184</v>
      </c>
      <c r="E15" s="26" t="n">
        <v>10600</v>
      </c>
      <c r="F15" s="26" t="n">
        <v>25660</v>
      </c>
      <c r="G15" s="26" t="n">
        <v>261153</v>
      </c>
      <c r="H15" s="26" t="n">
        <f aca="false">I15+J15+K15</f>
        <v>426606</v>
      </c>
      <c r="I15" s="26" t="n">
        <v>100650</v>
      </c>
      <c r="J15" s="26" t="n">
        <v>87492</v>
      </c>
      <c r="K15" s="26" t="n">
        <v>238464</v>
      </c>
      <c r="L15" s="20"/>
      <c r="N15" s="27"/>
      <c r="O15" s="27"/>
      <c r="P15" s="27"/>
    </row>
    <row r="16" customFormat="false" ht="15" hidden="false" customHeight="true" outlineLevel="0" collapsed="false">
      <c r="A16" s="24" t="s">
        <v>18</v>
      </c>
      <c r="B16" s="25" t="n">
        <f aca="false">+C16+H16</f>
        <v>100002</v>
      </c>
      <c r="C16" s="26" t="n">
        <f aca="false">D16+E16+F16</f>
        <v>22881</v>
      </c>
      <c r="D16" s="26" t="n">
        <v>11986</v>
      </c>
      <c r="E16" s="26" t="n">
        <v>3053</v>
      </c>
      <c r="F16" s="26" t="n">
        <v>7842</v>
      </c>
      <c r="G16" s="26" t="n">
        <v>49616</v>
      </c>
      <c r="H16" s="26" t="n">
        <f aca="false">I16+J16+K16</f>
        <v>77121</v>
      </c>
      <c r="I16" s="26" t="n">
        <v>18365</v>
      </c>
      <c r="J16" s="26" t="n">
        <v>16775</v>
      </c>
      <c r="K16" s="26" t="n">
        <v>41981</v>
      </c>
      <c r="L16" s="20"/>
      <c r="N16" s="27"/>
      <c r="O16" s="27"/>
      <c r="P16" s="27"/>
    </row>
    <row r="17" customFormat="false" ht="15" hidden="false" customHeight="true" outlineLevel="0" collapsed="false">
      <c r="A17" s="24" t="s">
        <v>19</v>
      </c>
      <c r="B17" s="25" t="n">
        <f aca="false">+C17+H17</f>
        <v>147712</v>
      </c>
      <c r="C17" s="26" t="n">
        <f aca="false">D17+E17+F17</f>
        <v>105687</v>
      </c>
      <c r="D17" s="26" t="n">
        <v>50790</v>
      </c>
      <c r="E17" s="26" t="n">
        <v>8744</v>
      </c>
      <c r="F17" s="26" t="n">
        <v>46153</v>
      </c>
      <c r="G17" s="26" t="n">
        <v>55388</v>
      </c>
      <c r="H17" s="26" t="n">
        <f aca="false">I17+J17+K17</f>
        <v>42025</v>
      </c>
      <c r="I17" s="26" t="n">
        <v>23676</v>
      </c>
      <c r="J17" s="26" t="n">
        <v>6698</v>
      </c>
      <c r="K17" s="26" t="n">
        <v>11651</v>
      </c>
      <c r="L17" s="20"/>
      <c r="N17" s="27"/>
      <c r="O17" s="27"/>
      <c r="P17" s="27"/>
    </row>
    <row r="18" customFormat="false" ht="15" hidden="false" customHeight="true" outlineLevel="0" collapsed="false">
      <c r="A18" s="24" t="s">
        <v>20</v>
      </c>
      <c r="B18" s="25" t="n">
        <f aca="false">+C18+H18</f>
        <v>60959</v>
      </c>
      <c r="C18" s="26" t="n">
        <f aca="false">D18+E18+F18</f>
        <v>23191</v>
      </c>
      <c r="D18" s="26" t="n">
        <v>11139</v>
      </c>
      <c r="E18" s="26" t="n">
        <v>3253</v>
      </c>
      <c r="F18" s="26" t="n">
        <v>8799</v>
      </c>
      <c r="G18" s="26" t="n">
        <v>28117</v>
      </c>
      <c r="H18" s="26" t="n">
        <f aca="false">I18+J18+K18</f>
        <v>37768</v>
      </c>
      <c r="I18" s="26" t="n">
        <v>10808</v>
      </c>
      <c r="J18" s="26" t="n">
        <v>7077</v>
      </c>
      <c r="K18" s="26" t="n">
        <v>19883</v>
      </c>
      <c r="L18" s="20"/>
      <c r="N18" s="27"/>
      <c r="O18" s="27"/>
      <c r="P18" s="27"/>
    </row>
    <row r="19" customFormat="false" ht="15" hidden="false" customHeight="true" outlineLevel="0" collapsed="false">
      <c r="A19" s="24" t="s">
        <v>21</v>
      </c>
      <c r="B19" s="25" t="n">
        <f aca="false">+C19+H19</f>
        <v>333570</v>
      </c>
      <c r="C19" s="26" t="n">
        <f aca="false">D19+E19+F19</f>
        <v>88358</v>
      </c>
      <c r="D19" s="26" t="n">
        <v>50478</v>
      </c>
      <c r="E19" s="26" t="n">
        <v>9980</v>
      </c>
      <c r="F19" s="26" t="n">
        <v>27900</v>
      </c>
      <c r="G19" s="26" t="n">
        <v>149607</v>
      </c>
      <c r="H19" s="26" t="n">
        <f aca="false">I19+J19+K19</f>
        <v>245212</v>
      </c>
      <c r="I19" s="26" t="n">
        <v>69755</v>
      </c>
      <c r="J19" s="26" t="n">
        <v>53192</v>
      </c>
      <c r="K19" s="26" t="n">
        <v>122265</v>
      </c>
      <c r="L19" s="20"/>
      <c r="N19" s="27"/>
      <c r="O19" s="27"/>
      <c r="P19" s="27"/>
    </row>
    <row r="20" customFormat="false" ht="15" hidden="false" customHeight="true" outlineLevel="0" collapsed="false">
      <c r="A20" s="24" t="s">
        <v>22</v>
      </c>
      <c r="B20" s="25" t="n">
        <f aca="false">+C20+H20</f>
        <v>663002</v>
      </c>
      <c r="C20" s="26" t="n">
        <f aca="false">D20+E20+F20</f>
        <v>109213</v>
      </c>
      <c r="D20" s="26" t="n">
        <v>47776</v>
      </c>
      <c r="E20" s="26" t="n">
        <v>18615</v>
      </c>
      <c r="F20" s="26" t="n">
        <v>42822</v>
      </c>
      <c r="G20" s="26" t="n">
        <v>354341</v>
      </c>
      <c r="H20" s="26" t="n">
        <f aca="false">I20+J20+K20</f>
        <v>553789</v>
      </c>
      <c r="I20" s="26" t="n">
        <v>114006</v>
      </c>
      <c r="J20" s="26" t="n">
        <v>126176</v>
      </c>
      <c r="K20" s="26" t="n">
        <v>313607</v>
      </c>
      <c r="L20" s="20"/>
      <c r="N20" s="27"/>
      <c r="O20" s="27"/>
      <c r="P20" s="27"/>
    </row>
    <row r="21" customFormat="false" ht="15" hidden="false" customHeight="true" outlineLevel="0" collapsed="false">
      <c r="A21" s="24" t="s">
        <v>23</v>
      </c>
      <c r="B21" s="25" t="n">
        <f aca="false">+C21+H21</f>
        <v>285302</v>
      </c>
      <c r="C21" s="26" t="n">
        <f aca="false">D21+E21+F21</f>
        <v>63725</v>
      </c>
      <c r="D21" s="26" t="n">
        <v>31470</v>
      </c>
      <c r="E21" s="26" t="n">
        <v>8641</v>
      </c>
      <c r="F21" s="26" t="n">
        <v>23614</v>
      </c>
      <c r="G21" s="26" t="n">
        <v>136763</v>
      </c>
      <c r="H21" s="26" t="n">
        <f aca="false">I21+J21+K21</f>
        <v>221577</v>
      </c>
      <c r="I21" s="26" t="n">
        <v>59697</v>
      </c>
      <c r="J21" s="26" t="n">
        <v>48383</v>
      </c>
      <c r="K21" s="26" t="n">
        <v>113497</v>
      </c>
      <c r="L21" s="20"/>
      <c r="N21" s="27"/>
      <c r="O21" s="27"/>
      <c r="P21" s="27"/>
    </row>
    <row r="22" customFormat="false" ht="15" hidden="false" customHeight="true" outlineLevel="0" collapsed="false">
      <c r="A22" s="24" t="s">
        <v>24</v>
      </c>
      <c r="B22" s="25" t="n">
        <f aca="false">+C22+H22</f>
        <v>283199</v>
      </c>
      <c r="C22" s="26" t="n">
        <f aca="false">D22+E22+F22</f>
        <v>80800</v>
      </c>
      <c r="D22" s="26" t="n">
        <v>45912</v>
      </c>
      <c r="E22" s="26" t="n">
        <v>10059</v>
      </c>
      <c r="F22" s="26" t="n">
        <v>24829</v>
      </c>
      <c r="G22" s="26" t="n">
        <v>101835</v>
      </c>
      <c r="H22" s="26" t="n">
        <f aca="false">I22+J22+K22</f>
        <v>202399</v>
      </c>
      <c r="I22" s="26" t="n">
        <v>76219</v>
      </c>
      <c r="J22" s="26" t="n">
        <v>47853</v>
      </c>
      <c r="K22" s="26" t="n">
        <v>78327</v>
      </c>
      <c r="L22" s="20"/>
      <c r="N22" s="27"/>
      <c r="O22" s="27"/>
      <c r="P22" s="27"/>
    </row>
    <row r="23" customFormat="false" ht="15" hidden="false" customHeight="true" outlineLevel="0" collapsed="false">
      <c r="A23" s="24" t="s">
        <v>25</v>
      </c>
      <c r="B23" s="25" t="n">
        <f aca="false">+C23+H23</f>
        <v>1737339</v>
      </c>
      <c r="C23" s="26" t="n">
        <f aca="false">D23+E23+F23</f>
        <v>429238</v>
      </c>
      <c r="D23" s="26" t="n">
        <v>164768</v>
      </c>
      <c r="E23" s="26" t="n">
        <v>81514</v>
      </c>
      <c r="F23" s="26" t="n">
        <v>182956</v>
      </c>
      <c r="G23" s="26" t="n">
        <v>848966</v>
      </c>
      <c r="H23" s="26" t="n">
        <f aca="false">I23+J23+K23</f>
        <v>1308101</v>
      </c>
      <c r="I23" s="26" t="n">
        <v>324107</v>
      </c>
      <c r="J23" s="26" t="n">
        <v>315127</v>
      </c>
      <c r="K23" s="26" t="n">
        <v>668867</v>
      </c>
      <c r="L23" s="20"/>
      <c r="N23" s="27"/>
      <c r="O23" s="27"/>
      <c r="P23" s="27"/>
    </row>
    <row r="24" customFormat="false" ht="15" hidden="false" customHeight="true" outlineLevel="0" collapsed="false">
      <c r="A24" s="24" t="s">
        <v>26</v>
      </c>
      <c r="B24" s="25" t="n">
        <f aca="false">+C24+H24</f>
        <v>249145</v>
      </c>
      <c r="C24" s="26" t="n">
        <f aca="false">D24+E24+F24</f>
        <v>64588</v>
      </c>
      <c r="D24" s="26" t="n">
        <v>32064</v>
      </c>
      <c r="E24" s="26" t="n">
        <v>9110</v>
      </c>
      <c r="F24" s="26" t="n">
        <v>23414</v>
      </c>
      <c r="G24" s="26" t="n">
        <v>117886</v>
      </c>
      <c r="H24" s="26" t="n">
        <f aca="false">I24+J24+K24</f>
        <v>184557</v>
      </c>
      <c r="I24" s="26" t="n">
        <v>50890</v>
      </c>
      <c r="J24" s="26" t="n">
        <v>37467</v>
      </c>
      <c r="K24" s="26" t="n">
        <v>96200</v>
      </c>
      <c r="L24" s="20"/>
      <c r="N24" s="27"/>
      <c r="O24" s="27"/>
      <c r="P24" s="27"/>
    </row>
    <row r="25" customFormat="false" ht="15" hidden="false" customHeight="true" outlineLevel="0" collapsed="false">
      <c r="A25" s="24" t="s">
        <v>27</v>
      </c>
      <c r="B25" s="25" t="n">
        <f aca="false">+C25+H25</f>
        <v>112628</v>
      </c>
      <c r="C25" s="26" t="n">
        <f aca="false">D25+E25+F25</f>
        <v>28861</v>
      </c>
      <c r="D25" s="26" t="n">
        <v>15554</v>
      </c>
      <c r="E25" s="26" t="n">
        <v>3651</v>
      </c>
      <c r="F25" s="26" t="n">
        <v>9656</v>
      </c>
      <c r="G25" s="26" t="n">
        <v>54903</v>
      </c>
      <c r="H25" s="26" t="n">
        <f aca="false">I25+J25+K25</f>
        <v>83767</v>
      </c>
      <c r="I25" s="26" t="n">
        <v>22159</v>
      </c>
      <c r="J25" s="26" t="n">
        <v>15912</v>
      </c>
      <c r="K25" s="26" t="n">
        <v>45696</v>
      </c>
      <c r="L25" s="20"/>
      <c r="N25" s="27"/>
      <c r="O25" s="27"/>
      <c r="P25" s="27"/>
    </row>
    <row r="26" customFormat="false" ht="15" hidden="false" customHeight="true" outlineLevel="0" collapsed="false">
      <c r="A26" s="24" t="s">
        <v>28</v>
      </c>
      <c r="B26" s="25" t="n">
        <f aca="false">+C26+H26</f>
        <v>80837</v>
      </c>
      <c r="C26" s="26" t="n">
        <f aca="false">D26+E26+F26</f>
        <v>15328</v>
      </c>
      <c r="D26" s="26" t="n">
        <v>8956</v>
      </c>
      <c r="E26" s="26" t="n">
        <v>1720</v>
      </c>
      <c r="F26" s="26" t="n">
        <v>4652</v>
      </c>
      <c r="G26" s="26" t="n">
        <v>32161</v>
      </c>
      <c r="H26" s="26" t="n">
        <f aca="false">I26+J26+K26</f>
        <v>65509</v>
      </c>
      <c r="I26" s="26" t="n">
        <v>20954</v>
      </c>
      <c r="J26" s="26" t="n">
        <v>14745</v>
      </c>
      <c r="K26" s="26" t="n">
        <v>29810</v>
      </c>
      <c r="L26" s="20"/>
      <c r="N26" s="27"/>
      <c r="O26" s="27"/>
      <c r="P26" s="27"/>
    </row>
    <row r="27" customFormat="false" ht="15" hidden="false" customHeight="true" outlineLevel="0" collapsed="false">
      <c r="A27" s="24" t="s">
        <v>29</v>
      </c>
      <c r="B27" s="25" t="n">
        <f aca="false">+C27+H27</f>
        <v>173799</v>
      </c>
      <c r="C27" s="26" t="n">
        <f aca="false">D27+E27+F27</f>
        <v>50909</v>
      </c>
      <c r="D27" s="26" t="n">
        <v>26977</v>
      </c>
      <c r="E27" s="26" t="n">
        <v>8126</v>
      </c>
      <c r="F27" s="26" t="n">
        <v>15806</v>
      </c>
      <c r="G27" s="26" t="n">
        <v>75251</v>
      </c>
      <c r="H27" s="26" t="n">
        <f aca="false">I27+J27+K27</f>
        <v>122890</v>
      </c>
      <c r="I27" s="26" t="n">
        <v>39335</v>
      </c>
      <c r="J27" s="26" t="n">
        <v>23898</v>
      </c>
      <c r="K27" s="26" t="n">
        <v>59657</v>
      </c>
      <c r="L27" s="20"/>
      <c r="N27" s="27"/>
      <c r="O27" s="27"/>
      <c r="P27" s="27"/>
    </row>
    <row r="28" customFormat="false" ht="15" hidden="false" customHeight="true" outlineLevel="0" collapsed="false">
      <c r="A28" s="24" t="s">
        <v>30</v>
      </c>
      <c r="B28" s="25" t="n">
        <f aca="false">+C28+H28</f>
        <v>257523</v>
      </c>
      <c r="C28" s="26" t="n">
        <f aca="false">D28+E28+F28</f>
        <v>53843</v>
      </c>
      <c r="D28" s="26" t="n">
        <v>29989</v>
      </c>
      <c r="E28" s="26" t="n">
        <v>7378</v>
      </c>
      <c r="F28" s="26" t="n">
        <v>16476</v>
      </c>
      <c r="G28" s="26" t="n">
        <v>121659</v>
      </c>
      <c r="H28" s="26" t="n">
        <f aca="false">I28+J28+K28</f>
        <v>203680</v>
      </c>
      <c r="I28" s="26" t="n">
        <v>57607</v>
      </c>
      <c r="J28" s="26" t="n">
        <v>38678</v>
      </c>
      <c r="K28" s="26" t="n">
        <v>107395</v>
      </c>
      <c r="L28" s="20"/>
      <c r="N28" s="27"/>
      <c r="O28" s="27"/>
      <c r="P28" s="27"/>
    </row>
    <row r="29" customFormat="false" ht="15" hidden="false" customHeight="true" outlineLevel="0" collapsed="false">
      <c r="A29" s="24" t="s">
        <v>31</v>
      </c>
      <c r="B29" s="25" t="n">
        <f aca="false">+C29+H29</f>
        <v>419327</v>
      </c>
      <c r="C29" s="26" t="n">
        <f aca="false">D29+E29+F29</f>
        <v>100561</v>
      </c>
      <c r="D29" s="26" t="n">
        <v>43153</v>
      </c>
      <c r="E29" s="26" t="n">
        <v>15296</v>
      </c>
      <c r="F29" s="26" t="n">
        <v>42112</v>
      </c>
      <c r="G29" s="26" t="n">
        <v>193567</v>
      </c>
      <c r="H29" s="26" t="n">
        <f aca="false">I29+J29+K29</f>
        <v>318766</v>
      </c>
      <c r="I29" s="26" t="n">
        <v>87743</v>
      </c>
      <c r="J29" s="26" t="n">
        <v>68548</v>
      </c>
      <c r="K29" s="26" t="n">
        <v>162475</v>
      </c>
      <c r="L29" s="20"/>
      <c r="N29" s="27"/>
      <c r="O29" s="27"/>
      <c r="P29" s="27"/>
    </row>
    <row r="30" customFormat="false" ht="15" hidden="false" customHeight="true" outlineLevel="0" collapsed="false">
      <c r="A30" s="24" t="s">
        <v>32</v>
      </c>
      <c r="B30" s="25" t="n">
        <f aca="false">+C30+H30</f>
        <v>118100</v>
      </c>
      <c r="C30" s="26" t="n">
        <f aca="false">D30+E30+F30</f>
        <v>37934</v>
      </c>
      <c r="D30" s="26" t="n">
        <v>17700</v>
      </c>
      <c r="E30" s="26" t="n">
        <v>5686</v>
      </c>
      <c r="F30" s="26" t="n">
        <v>14548</v>
      </c>
      <c r="G30" s="26" t="n">
        <v>56825</v>
      </c>
      <c r="H30" s="26" t="n">
        <f aca="false">I30+J30+K30</f>
        <v>80166</v>
      </c>
      <c r="I30" s="26" t="n">
        <v>20939</v>
      </c>
      <c r="J30" s="26" t="n">
        <v>16653</v>
      </c>
      <c r="K30" s="26" t="n">
        <v>42574</v>
      </c>
      <c r="L30" s="20"/>
      <c r="N30" s="27"/>
      <c r="O30" s="27"/>
      <c r="P30" s="27"/>
    </row>
    <row r="31" customFormat="false" ht="15" hidden="false" customHeight="true" outlineLevel="0" collapsed="false">
      <c r="A31" s="24" t="s">
        <v>33</v>
      </c>
      <c r="B31" s="25" t="n">
        <f aca="false">+C31+H31</f>
        <v>84600</v>
      </c>
      <c r="C31" s="26" t="n">
        <f aca="false">D31+E31+F31</f>
        <v>17361</v>
      </c>
      <c r="D31" s="26" t="n">
        <v>8895</v>
      </c>
      <c r="E31" s="26" t="n">
        <v>2403</v>
      </c>
      <c r="F31" s="26" t="n">
        <v>6063</v>
      </c>
      <c r="G31" s="26" t="n">
        <v>39700</v>
      </c>
      <c r="H31" s="26" t="n">
        <f aca="false">I31+J31+K31</f>
        <v>67239</v>
      </c>
      <c r="I31" s="26" t="n">
        <v>14582</v>
      </c>
      <c r="J31" s="26" t="n">
        <v>13031</v>
      </c>
      <c r="K31" s="26" t="n">
        <v>39626</v>
      </c>
      <c r="L31" s="20"/>
      <c r="N31" s="27"/>
      <c r="O31" s="27"/>
      <c r="P31" s="27"/>
    </row>
    <row r="32" customFormat="false" ht="15" hidden="false" customHeight="true" outlineLevel="0" collapsed="false">
      <c r="A32" s="24" t="s">
        <v>34</v>
      </c>
      <c r="B32" s="25" t="n">
        <f aca="false">+C32+H32</f>
        <v>193752</v>
      </c>
      <c r="C32" s="26" t="n">
        <f aca="false">D32+E32+F32</f>
        <v>33407</v>
      </c>
      <c r="D32" s="26" t="n">
        <v>20151</v>
      </c>
      <c r="E32" s="26" t="n">
        <v>3645</v>
      </c>
      <c r="F32" s="26" t="n">
        <v>9611</v>
      </c>
      <c r="G32" s="26" t="n">
        <v>95217</v>
      </c>
      <c r="H32" s="26" t="n">
        <f aca="false">I32+J32+K32</f>
        <v>160345</v>
      </c>
      <c r="I32" s="26" t="n">
        <v>40270</v>
      </c>
      <c r="J32" s="26" t="n">
        <v>31071</v>
      </c>
      <c r="K32" s="26" t="n">
        <v>89004</v>
      </c>
      <c r="L32" s="20"/>
      <c r="N32" s="27"/>
      <c r="O32" s="27"/>
      <c r="P32" s="27"/>
    </row>
    <row r="33" customFormat="false" ht="15" hidden="false" customHeight="true" outlineLevel="0" collapsed="false">
      <c r="A33" s="24" t="s">
        <v>35</v>
      </c>
      <c r="B33" s="25" t="n">
        <f aca="false">+C33+H33</f>
        <v>96876</v>
      </c>
      <c r="C33" s="26" t="n">
        <f aca="false">D33+E33+F33</f>
        <v>42299</v>
      </c>
      <c r="D33" s="26" t="n">
        <v>22664</v>
      </c>
      <c r="E33" s="26" t="n">
        <v>4773</v>
      </c>
      <c r="F33" s="26" t="n">
        <v>14862</v>
      </c>
      <c r="G33" s="26" t="n">
        <v>38607</v>
      </c>
      <c r="H33" s="26" t="n">
        <f aca="false">I33+J33+K33</f>
        <v>54577</v>
      </c>
      <c r="I33" s="26" t="n">
        <v>17024</v>
      </c>
      <c r="J33" s="26" t="n">
        <v>11258</v>
      </c>
      <c r="K33" s="26" t="n">
        <v>26295</v>
      </c>
      <c r="L33" s="20"/>
      <c r="N33" s="27"/>
      <c r="O33" s="27"/>
      <c r="P33" s="27"/>
    </row>
    <row r="34" customFormat="false" ht="15" hidden="false" customHeight="true" outlineLevel="0" collapsed="false">
      <c r="A34" s="24" t="s">
        <v>36</v>
      </c>
      <c r="B34" s="25" t="n">
        <f aca="false">+C34+H34</f>
        <v>71699</v>
      </c>
      <c r="C34" s="26" t="n">
        <f aca="false">D34+E34+F34</f>
        <v>32689</v>
      </c>
      <c r="D34" s="26" t="n">
        <v>19025</v>
      </c>
      <c r="E34" s="26" t="n">
        <v>3761</v>
      </c>
      <c r="F34" s="26" t="n">
        <v>9903</v>
      </c>
      <c r="G34" s="26" t="n">
        <v>23723</v>
      </c>
      <c r="H34" s="26" t="n">
        <f aca="false">I34+J34+K34</f>
        <v>39010</v>
      </c>
      <c r="I34" s="26" t="n">
        <v>14926</v>
      </c>
      <c r="J34" s="26" t="n">
        <v>6694</v>
      </c>
      <c r="K34" s="26" t="n">
        <v>17390</v>
      </c>
      <c r="L34" s="20"/>
      <c r="N34" s="27"/>
      <c r="O34" s="27"/>
      <c r="P34" s="27"/>
    </row>
    <row r="35" customFormat="false" ht="15" hidden="false" customHeight="true" outlineLevel="0" collapsed="false">
      <c r="A35" s="24" t="s">
        <v>37</v>
      </c>
      <c r="B35" s="25" t="n">
        <f aca="false">+C35+H35</f>
        <v>397415</v>
      </c>
      <c r="C35" s="26" t="n">
        <f aca="false">D35+E35+F35</f>
        <v>89909</v>
      </c>
      <c r="D35" s="26" t="n">
        <v>44168</v>
      </c>
      <c r="E35" s="26" t="n">
        <v>12467</v>
      </c>
      <c r="F35" s="26" t="n">
        <v>33274</v>
      </c>
      <c r="G35" s="26" t="n">
        <v>190996</v>
      </c>
      <c r="H35" s="26" t="n">
        <f aca="false">I35+J35+K35</f>
        <v>307506</v>
      </c>
      <c r="I35" s="26" t="n">
        <v>87756</v>
      </c>
      <c r="J35" s="26" t="n">
        <v>61305</v>
      </c>
      <c r="K35" s="26" t="n">
        <v>158445</v>
      </c>
      <c r="L35" s="20"/>
      <c r="N35" s="27"/>
      <c r="O35" s="27"/>
      <c r="P35" s="27"/>
    </row>
    <row r="36" customFormat="false" ht="15" hidden="false" customHeight="true" outlineLevel="0" collapsed="false">
      <c r="A36" s="24" t="s">
        <v>38</v>
      </c>
      <c r="B36" s="25" t="n">
        <f aca="false">+C36+H36</f>
        <v>91347</v>
      </c>
      <c r="C36" s="26" t="n">
        <f aca="false">D36+E36+F36</f>
        <v>31071</v>
      </c>
      <c r="D36" s="26" t="n">
        <v>16314</v>
      </c>
      <c r="E36" s="26" t="n">
        <v>4416</v>
      </c>
      <c r="F36" s="26" t="n">
        <v>10341</v>
      </c>
      <c r="G36" s="26" t="n">
        <v>37018</v>
      </c>
      <c r="H36" s="26" t="n">
        <f aca="false">I36+J36+K36</f>
        <v>60276</v>
      </c>
      <c r="I36" s="26" t="n">
        <v>20340</v>
      </c>
      <c r="J36" s="26" t="n">
        <v>11018</v>
      </c>
      <c r="K36" s="26" t="n">
        <v>28918</v>
      </c>
      <c r="L36" s="20"/>
      <c r="N36" s="27"/>
      <c r="O36" s="27"/>
      <c r="P36" s="27"/>
    </row>
    <row r="37" customFormat="false" ht="15" hidden="false" customHeight="true" outlineLevel="0" collapsed="false">
      <c r="A37" s="24" t="s">
        <v>39</v>
      </c>
      <c r="B37" s="25" t="n">
        <f aca="false">+C37+H37</f>
        <v>116862</v>
      </c>
      <c r="C37" s="26" t="n">
        <f aca="false">D37+E37+F37</f>
        <v>35487</v>
      </c>
      <c r="D37" s="26" t="n">
        <v>17245</v>
      </c>
      <c r="E37" s="26" t="n">
        <v>4919</v>
      </c>
      <c r="F37" s="26" t="n">
        <v>13323</v>
      </c>
      <c r="G37" s="26" t="n">
        <v>51741</v>
      </c>
      <c r="H37" s="26" t="n">
        <f aca="false">I37+J37+K37</f>
        <v>81375</v>
      </c>
      <c r="I37" s="26" t="n">
        <v>26377</v>
      </c>
      <c r="J37" s="26" t="n">
        <v>15922</v>
      </c>
      <c r="K37" s="26" t="n">
        <v>39076</v>
      </c>
      <c r="L37" s="20"/>
      <c r="N37" s="27"/>
      <c r="O37" s="27"/>
      <c r="P37" s="27"/>
    </row>
    <row r="38" customFormat="false" ht="15" hidden="false" customHeight="true" outlineLevel="0" collapsed="false">
      <c r="A38" s="24" t="s">
        <v>40</v>
      </c>
      <c r="B38" s="25" t="n">
        <f aca="false">+C38+H38</f>
        <v>511443</v>
      </c>
      <c r="C38" s="26" t="n">
        <f aca="false">D38+E38+F38</f>
        <v>104467</v>
      </c>
      <c r="D38" s="26" t="n">
        <v>57258</v>
      </c>
      <c r="E38" s="26" t="n">
        <v>13603</v>
      </c>
      <c r="F38" s="26" t="n">
        <v>33606</v>
      </c>
      <c r="G38" s="26" t="n">
        <v>224274</v>
      </c>
      <c r="H38" s="26" t="n">
        <f aca="false">I38+J38+K38</f>
        <v>406976</v>
      </c>
      <c r="I38" s="26" t="n">
        <v>126684</v>
      </c>
      <c r="J38" s="26" t="n">
        <v>81139</v>
      </c>
      <c r="K38" s="26" t="n">
        <v>199153</v>
      </c>
      <c r="L38" s="20"/>
      <c r="N38" s="27"/>
      <c r="O38" s="27"/>
      <c r="P38" s="27"/>
    </row>
    <row r="39" customFormat="false" ht="15" hidden="false" customHeight="true" outlineLevel="0" collapsed="false">
      <c r="A39" s="24" t="s">
        <v>41</v>
      </c>
      <c r="B39" s="25" t="n">
        <f aca="false">+C39+H39</f>
        <v>174971</v>
      </c>
      <c r="C39" s="26" t="n">
        <f aca="false">D39+E39+F39</f>
        <v>24970</v>
      </c>
      <c r="D39" s="26" t="n">
        <v>14184</v>
      </c>
      <c r="E39" s="26" t="n">
        <v>3185</v>
      </c>
      <c r="F39" s="26" t="n">
        <v>7601</v>
      </c>
      <c r="G39" s="26" t="n">
        <v>92007</v>
      </c>
      <c r="H39" s="26" t="n">
        <f aca="false">I39+J39+K39</f>
        <v>150001</v>
      </c>
      <c r="I39" s="26" t="n">
        <v>35935</v>
      </c>
      <c r="J39" s="26" t="n">
        <v>29503</v>
      </c>
      <c r="K39" s="26" t="n">
        <v>84563</v>
      </c>
      <c r="L39" s="20"/>
      <c r="N39" s="27"/>
      <c r="O39" s="27"/>
      <c r="P39" s="27"/>
    </row>
    <row r="40" customFormat="false" ht="15" hidden="false" customHeight="true" outlineLevel="0" collapsed="false">
      <c r="A40" s="24" t="s">
        <v>42</v>
      </c>
      <c r="B40" s="28" t="n">
        <f aca="false">+C40+H40</f>
        <v>92811</v>
      </c>
      <c r="C40" s="29" t="n">
        <f aca="false">D40+E40+F40</f>
        <v>23195</v>
      </c>
      <c r="D40" s="29" t="n">
        <v>12748</v>
      </c>
      <c r="E40" s="29" t="n">
        <v>3326</v>
      </c>
      <c r="F40" s="29" t="n">
        <v>7121</v>
      </c>
      <c r="G40" s="29" t="n">
        <v>37347</v>
      </c>
      <c r="H40" s="29" t="n">
        <f aca="false">I40+J40+K40</f>
        <v>69616</v>
      </c>
      <c r="I40" s="29" t="n">
        <v>21255</v>
      </c>
      <c r="J40" s="29" t="n">
        <v>15503</v>
      </c>
      <c r="K40" s="29" t="n">
        <v>32858</v>
      </c>
      <c r="L40" s="20"/>
      <c r="N40" s="27"/>
      <c r="O40" s="27"/>
      <c r="P40" s="27"/>
    </row>
    <row r="41" customFormat="false" ht="15" hidden="false" customHeight="true" outlineLevel="0" collapsed="false">
      <c r="A41" s="30" t="s">
        <v>2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</row>
    <row r="42" customFormat="false" ht="15" hidden="false" customHeight="true" outlineLevel="0" collapsed="false"/>
    <row r="47" customFormat="false" ht="14.1" hidden="false" customHeight="true" outlineLevel="0" collapsed="false">
      <c r="A47" s="31"/>
      <c r="B47" s="32"/>
      <c r="C47" s="32"/>
      <c r="D47" s="32"/>
      <c r="E47" s="32"/>
      <c r="F47" s="32"/>
      <c r="G47" s="32"/>
      <c r="H47" s="32"/>
      <c r="I47" s="32"/>
      <c r="J47" s="32"/>
      <c r="K47" s="32"/>
    </row>
  </sheetData>
  <mergeCells count="8">
    <mergeCell ref="C3:F3"/>
    <mergeCell ref="H3:K3"/>
    <mergeCell ref="C4:C5"/>
    <mergeCell ref="D4:D5"/>
    <mergeCell ref="F4:F5"/>
    <mergeCell ref="H4:H5"/>
    <mergeCell ref="I4:I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8.99"/>
    <col collapsed="false" customWidth="true" hidden="false" outlineLevel="0" max="5" min="5" style="0" width="10.13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11.85"/>
  </cols>
  <sheetData>
    <row r="1" s="71" customFormat="true" ht="12.95" hidden="false" customHeight="true" outlineLevel="0" collapsed="false">
      <c r="A1" s="33" t="s">
        <v>111</v>
      </c>
      <c r="B1" s="34"/>
      <c r="C1" s="4"/>
      <c r="D1" s="4"/>
      <c r="F1" s="4"/>
      <c r="G1" s="4"/>
      <c r="H1" s="5" t="s">
        <v>112</v>
      </c>
      <c r="K1" s="72"/>
    </row>
    <row r="2" s="142" customFormat="true" ht="15.95" hidden="false" customHeight="true" outlineLevel="0" collapsed="false">
      <c r="A2" s="56"/>
      <c r="B2" s="131"/>
      <c r="C2" s="56"/>
      <c r="D2" s="56"/>
      <c r="E2" s="56"/>
      <c r="F2" s="56"/>
      <c r="G2" s="56"/>
      <c r="H2" s="5" t="s">
        <v>66</v>
      </c>
    </row>
    <row r="3" s="76" customFormat="true" ht="12.95" hidden="false" customHeight="true" outlineLevel="0" collapsed="false">
      <c r="A3" s="36"/>
      <c r="B3" s="133" t="s">
        <v>113</v>
      </c>
      <c r="C3" s="133"/>
      <c r="D3" s="133"/>
      <c r="E3" s="38" t="s">
        <v>114</v>
      </c>
      <c r="F3" s="40" t="s">
        <v>115</v>
      </c>
      <c r="G3" s="40"/>
      <c r="H3" s="38" t="s">
        <v>116</v>
      </c>
    </row>
    <row r="4" s="76" customFormat="true" ht="12.95" hidden="false" customHeight="true" outlineLevel="0" collapsed="false">
      <c r="A4" s="59" t="s">
        <v>5</v>
      </c>
      <c r="B4" s="143" t="s">
        <v>6</v>
      </c>
      <c r="C4" s="60" t="s">
        <v>117</v>
      </c>
      <c r="D4" s="60" t="s">
        <v>118</v>
      </c>
      <c r="E4" s="144" t="s">
        <v>119</v>
      </c>
      <c r="F4" s="14" t="s">
        <v>6</v>
      </c>
      <c r="G4" s="60" t="s">
        <v>120</v>
      </c>
      <c r="H4" s="60" t="s">
        <v>92</v>
      </c>
    </row>
    <row r="5" s="76" customFormat="true" ht="12.95" hidden="false" customHeight="true" outlineLevel="0" collapsed="false">
      <c r="A5" s="41"/>
      <c r="B5" s="143"/>
      <c r="C5" s="42" t="s">
        <v>121</v>
      </c>
      <c r="D5" s="42" t="s">
        <v>122</v>
      </c>
      <c r="E5" s="42" t="s">
        <v>123</v>
      </c>
      <c r="F5" s="14"/>
      <c r="G5" s="42" t="s">
        <v>124</v>
      </c>
      <c r="H5" s="42" t="s">
        <v>125</v>
      </c>
    </row>
    <row r="6" customFormat="false" ht="15" hidden="false" customHeight="true" outlineLevel="0" collapsed="false">
      <c r="A6" s="17"/>
      <c r="B6" s="51"/>
      <c r="C6" s="51"/>
      <c r="D6" s="51"/>
      <c r="E6" s="2"/>
      <c r="F6" s="2"/>
      <c r="G6" s="2"/>
      <c r="H6" s="2"/>
    </row>
    <row r="7" customFormat="false" ht="15" hidden="false" customHeight="true" outlineLevel="0" collapsed="false">
      <c r="A7" s="18" t="s">
        <v>73</v>
      </c>
      <c r="B7" s="145" t="n">
        <f aca="false">SUM(B9:B40)</f>
        <v>5340002</v>
      </c>
      <c r="C7" s="145" t="n">
        <f aca="false">SUM(C9:C40)</f>
        <v>4327908</v>
      </c>
      <c r="D7" s="145" t="n">
        <f aca="false">SUM(D9:D40)</f>
        <v>1012094</v>
      </c>
      <c r="E7" s="45" t="n">
        <f aca="false">SUM(E9:E40)</f>
        <v>32555</v>
      </c>
      <c r="F7" s="45" t="n">
        <f aca="false">SUM(F9:F40)</f>
        <v>27157</v>
      </c>
      <c r="G7" s="45" t="n">
        <f aca="false">SUM(G9:G40)</f>
        <v>8203</v>
      </c>
      <c r="H7" s="45" t="n">
        <f aca="false">SUM(H9:H40)</f>
        <v>2952091</v>
      </c>
      <c r="I7" s="146"/>
      <c r="J7" s="83"/>
      <c r="K7" s="83"/>
    </row>
    <row r="8" customFormat="false" ht="15" hidden="false" customHeight="true" outlineLevel="0" collapsed="false">
      <c r="A8" s="1"/>
      <c r="B8" s="147"/>
      <c r="C8" s="147"/>
      <c r="D8" s="147"/>
      <c r="E8" s="147"/>
      <c r="F8" s="147"/>
      <c r="G8" s="147"/>
      <c r="H8" s="147"/>
    </row>
    <row r="9" customFormat="false" ht="15" hidden="false" customHeight="true" outlineLevel="0" collapsed="false">
      <c r="A9" s="24" t="s">
        <v>11</v>
      </c>
      <c r="B9" s="146" t="n">
        <v>70467</v>
      </c>
      <c r="C9" s="146" t="n">
        <v>58031</v>
      </c>
      <c r="D9" s="146" t="n">
        <v>12436</v>
      </c>
      <c r="E9" s="50" t="n">
        <v>347</v>
      </c>
      <c r="F9" s="50" t="n">
        <v>1138</v>
      </c>
      <c r="G9" s="50" t="n">
        <v>124</v>
      </c>
      <c r="H9" s="50" t="n">
        <v>45265</v>
      </c>
      <c r="I9" s="52"/>
      <c r="J9" s="52"/>
      <c r="K9" s="148"/>
    </row>
    <row r="10" customFormat="false" ht="15" hidden="false" customHeight="true" outlineLevel="0" collapsed="false">
      <c r="A10" s="24" t="s">
        <v>12</v>
      </c>
      <c r="B10" s="146" t="n">
        <v>82331</v>
      </c>
      <c r="C10" s="146" t="n">
        <v>67214</v>
      </c>
      <c r="D10" s="146" t="n">
        <v>15117</v>
      </c>
      <c r="E10" s="50" t="n">
        <v>536</v>
      </c>
      <c r="F10" s="50" t="n">
        <v>422</v>
      </c>
      <c r="G10" s="50" t="n">
        <v>199</v>
      </c>
      <c r="H10" s="50" t="n">
        <v>63039</v>
      </c>
      <c r="I10" s="52"/>
      <c r="J10" s="52"/>
      <c r="K10" s="148"/>
    </row>
    <row r="11" customFormat="false" ht="15" hidden="false" customHeight="true" outlineLevel="0" collapsed="false">
      <c r="A11" s="24" t="s">
        <v>13</v>
      </c>
      <c r="B11" s="146" t="n">
        <v>25502</v>
      </c>
      <c r="C11" s="146" t="n">
        <v>20062</v>
      </c>
      <c r="D11" s="146" t="n">
        <v>5440</v>
      </c>
      <c r="E11" s="50" t="n">
        <v>47</v>
      </c>
      <c r="F11" s="50" t="n">
        <v>81</v>
      </c>
      <c r="G11" s="50" t="n">
        <v>27</v>
      </c>
      <c r="H11" s="50" t="n">
        <v>6933</v>
      </c>
      <c r="I11" s="52"/>
      <c r="J11" s="52"/>
      <c r="K11" s="148"/>
    </row>
    <row r="12" customFormat="false" ht="15" hidden="false" customHeight="true" outlineLevel="0" collapsed="false">
      <c r="A12" s="24" t="s">
        <v>14</v>
      </c>
      <c r="B12" s="146" t="n">
        <v>63115</v>
      </c>
      <c r="C12" s="146" t="n">
        <v>51698</v>
      </c>
      <c r="D12" s="146" t="n">
        <v>11417</v>
      </c>
      <c r="E12" s="50" t="n">
        <v>218</v>
      </c>
      <c r="F12" s="50" t="n">
        <v>162</v>
      </c>
      <c r="G12" s="50" t="n">
        <v>88</v>
      </c>
      <c r="H12" s="50" t="n">
        <v>22212</v>
      </c>
      <c r="I12" s="52"/>
      <c r="J12" s="52"/>
      <c r="K12" s="148"/>
    </row>
    <row r="13" customFormat="false" ht="15" hidden="false" customHeight="true" outlineLevel="0" collapsed="false">
      <c r="A13" s="24" t="s">
        <v>15</v>
      </c>
      <c r="B13" s="146" t="n">
        <v>76182</v>
      </c>
      <c r="C13" s="146" t="n">
        <v>62449</v>
      </c>
      <c r="D13" s="146" t="n">
        <v>13733</v>
      </c>
      <c r="E13" s="50" t="n">
        <v>274</v>
      </c>
      <c r="F13" s="50" t="n">
        <v>257</v>
      </c>
      <c r="G13" s="50" t="n">
        <v>50</v>
      </c>
      <c r="H13" s="50" t="n">
        <v>47404</v>
      </c>
      <c r="I13" s="52"/>
      <c r="J13" s="52"/>
      <c r="K13" s="148"/>
    </row>
    <row r="14" customFormat="false" ht="15" hidden="false" customHeight="true" outlineLevel="0" collapsed="false">
      <c r="A14" s="24" t="s">
        <v>16</v>
      </c>
      <c r="B14" s="146" t="n">
        <v>51937</v>
      </c>
      <c r="C14" s="146" t="n">
        <v>38451</v>
      </c>
      <c r="D14" s="146" t="n">
        <v>13486</v>
      </c>
      <c r="E14" s="50" t="n">
        <v>104</v>
      </c>
      <c r="F14" s="50" t="n">
        <v>86</v>
      </c>
      <c r="G14" s="50" t="n">
        <v>52</v>
      </c>
      <c r="H14" s="50" t="n">
        <v>35712</v>
      </c>
      <c r="I14" s="52"/>
      <c r="J14" s="52"/>
      <c r="K14" s="148"/>
    </row>
    <row r="15" customFormat="false" ht="15" hidden="false" customHeight="true" outlineLevel="0" collapsed="false">
      <c r="A15" s="24" t="s">
        <v>17</v>
      </c>
      <c r="B15" s="146" t="n">
        <v>150789</v>
      </c>
      <c r="C15" s="146" t="n">
        <v>123903</v>
      </c>
      <c r="D15" s="146" t="n">
        <v>26886</v>
      </c>
      <c r="E15" s="50" t="n">
        <v>1608</v>
      </c>
      <c r="F15" s="50" t="n">
        <v>1670</v>
      </c>
      <c r="G15" s="50" t="n">
        <v>641</v>
      </c>
      <c r="H15" s="50" t="n">
        <v>122033</v>
      </c>
      <c r="I15" s="52"/>
      <c r="J15" s="52"/>
      <c r="K15" s="148"/>
    </row>
    <row r="16" customFormat="false" ht="15" hidden="false" customHeight="true" outlineLevel="0" collapsed="false">
      <c r="A16" s="24" t="s">
        <v>18</v>
      </c>
      <c r="B16" s="146" t="n">
        <v>93875</v>
      </c>
      <c r="C16" s="146" t="n">
        <v>77750</v>
      </c>
      <c r="D16" s="146" t="n">
        <v>16125</v>
      </c>
      <c r="E16" s="50" t="n">
        <v>1245</v>
      </c>
      <c r="F16" s="50" t="n">
        <v>636</v>
      </c>
      <c r="G16" s="50" t="n">
        <v>441</v>
      </c>
      <c r="H16" s="50" t="n">
        <v>61809</v>
      </c>
      <c r="I16" s="52"/>
      <c r="J16" s="52"/>
      <c r="K16" s="148"/>
    </row>
    <row r="17" customFormat="false" ht="15" hidden="false" customHeight="true" outlineLevel="0" collapsed="false">
      <c r="A17" s="87" t="s">
        <v>126</v>
      </c>
      <c r="B17" s="146" t="n">
        <v>345303</v>
      </c>
      <c r="C17" s="146" t="n">
        <v>299971</v>
      </c>
      <c r="D17" s="146" t="n">
        <v>45332</v>
      </c>
      <c r="E17" s="50" t="n">
        <v>1190</v>
      </c>
      <c r="F17" s="50" t="n">
        <v>1286</v>
      </c>
      <c r="G17" s="50" t="n">
        <v>207</v>
      </c>
      <c r="H17" s="50" t="n">
        <v>90852</v>
      </c>
      <c r="I17" s="52"/>
      <c r="J17" s="52"/>
      <c r="K17" s="148"/>
    </row>
    <row r="18" customFormat="false" ht="15" hidden="false" customHeight="true" outlineLevel="0" collapsed="false">
      <c r="A18" s="24" t="s">
        <v>20</v>
      </c>
      <c r="B18" s="146" t="n">
        <v>95328</v>
      </c>
      <c r="C18" s="146" t="n">
        <v>80104</v>
      </c>
      <c r="D18" s="146" t="n">
        <v>15224</v>
      </c>
      <c r="E18" s="50" t="n">
        <v>432</v>
      </c>
      <c r="F18" s="50" t="n">
        <v>350</v>
      </c>
      <c r="G18" s="50" t="n">
        <v>100</v>
      </c>
      <c r="H18" s="50" t="n">
        <v>45489</v>
      </c>
      <c r="I18" s="52"/>
      <c r="J18" s="52"/>
      <c r="K18" s="148"/>
    </row>
    <row r="19" customFormat="false" ht="15" hidden="false" customHeight="true" outlineLevel="0" collapsed="false">
      <c r="A19" s="24" t="s">
        <v>21</v>
      </c>
      <c r="B19" s="146" t="n">
        <v>356720</v>
      </c>
      <c r="C19" s="146" t="n">
        <v>291423</v>
      </c>
      <c r="D19" s="146" t="n">
        <v>65297</v>
      </c>
      <c r="E19" s="50" t="n">
        <v>1571</v>
      </c>
      <c r="F19" s="50" t="n">
        <v>945</v>
      </c>
      <c r="G19" s="50" t="n">
        <v>327</v>
      </c>
      <c r="H19" s="50" t="n">
        <v>104965</v>
      </c>
      <c r="I19" s="52"/>
      <c r="J19" s="52"/>
      <c r="K19" s="148"/>
    </row>
    <row r="20" customFormat="false" ht="15" hidden="false" customHeight="true" outlineLevel="0" collapsed="false">
      <c r="A20" s="24" t="s">
        <v>22</v>
      </c>
      <c r="B20" s="146" t="n">
        <v>261111</v>
      </c>
      <c r="C20" s="146" t="n">
        <v>196451</v>
      </c>
      <c r="D20" s="146" t="n">
        <v>64660</v>
      </c>
      <c r="E20" s="50" t="n">
        <v>2565</v>
      </c>
      <c r="F20" s="50" t="n">
        <v>962</v>
      </c>
      <c r="G20" s="50" t="n">
        <v>478</v>
      </c>
      <c r="H20" s="50" t="n">
        <v>158337</v>
      </c>
      <c r="I20" s="52"/>
      <c r="J20" s="52"/>
      <c r="K20" s="148"/>
    </row>
    <row r="21" customFormat="false" ht="15" hidden="false" customHeight="true" outlineLevel="0" collapsed="false">
      <c r="A21" s="24" t="s">
        <v>23</v>
      </c>
      <c r="B21" s="146" t="n">
        <v>215729</v>
      </c>
      <c r="C21" s="146" t="n">
        <v>153190</v>
      </c>
      <c r="D21" s="146" t="n">
        <v>62539</v>
      </c>
      <c r="E21" s="50" t="n">
        <v>1056</v>
      </c>
      <c r="F21" s="50" t="n">
        <v>708</v>
      </c>
      <c r="G21" s="50" t="n">
        <v>506</v>
      </c>
      <c r="H21" s="50" t="n">
        <v>106664</v>
      </c>
      <c r="I21" s="52"/>
      <c r="J21" s="52"/>
      <c r="K21" s="148"/>
    </row>
    <row r="22" customFormat="false" ht="15" hidden="false" customHeight="true" outlineLevel="0" collapsed="false">
      <c r="A22" s="24" t="s">
        <v>24</v>
      </c>
      <c r="B22" s="146" t="n">
        <v>290756</v>
      </c>
      <c r="C22" s="146" t="n">
        <v>254232</v>
      </c>
      <c r="D22" s="146" t="n">
        <v>36524</v>
      </c>
      <c r="E22" s="50" t="n">
        <v>1744</v>
      </c>
      <c r="F22" s="50" t="n">
        <v>797</v>
      </c>
      <c r="G22" s="50" t="n">
        <v>303</v>
      </c>
      <c r="H22" s="50" t="n">
        <v>144336</v>
      </c>
      <c r="I22" s="52"/>
      <c r="J22" s="52"/>
      <c r="K22" s="148"/>
    </row>
    <row r="23" customFormat="false" ht="15" hidden="false" customHeight="true" outlineLevel="0" collapsed="false">
      <c r="A23" s="24" t="s">
        <v>25</v>
      </c>
      <c r="B23" s="146" t="n">
        <v>738884</v>
      </c>
      <c r="C23" s="146" t="n">
        <v>618433</v>
      </c>
      <c r="D23" s="146" t="n">
        <v>120451</v>
      </c>
      <c r="E23" s="50" t="n">
        <v>1915</v>
      </c>
      <c r="F23" s="50" t="n">
        <v>4256</v>
      </c>
      <c r="G23" s="50" t="n">
        <v>447</v>
      </c>
      <c r="H23" s="50" t="n">
        <v>527678</v>
      </c>
      <c r="I23" s="52"/>
      <c r="J23" s="52"/>
      <c r="K23" s="148"/>
    </row>
    <row r="24" customFormat="false" ht="15" hidden="false" customHeight="true" outlineLevel="0" collapsed="false">
      <c r="A24" s="24" t="s">
        <v>26</v>
      </c>
      <c r="B24" s="146" t="n">
        <v>213353</v>
      </c>
      <c r="C24" s="146" t="n">
        <v>180164</v>
      </c>
      <c r="D24" s="146" t="n">
        <v>33189</v>
      </c>
      <c r="E24" s="50" t="n">
        <v>388</v>
      </c>
      <c r="F24" s="50" t="n">
        <v>487</v>
      </c>
      <c r="G24" s="50" t="n">
        <v>96</v>
      </c>
      <c r="H24" s="50" t="n">
        <v>121579</v>
      </c>
      <c r="I24" s="52"/>
      <c r="J24" s="52"/>
      <c r="K24" s="148"/>
    </row>
    <row r="25" customFormat="false" ht="15" hidden="false" customHeight="true" outlineLevel="0" collapsed="false">
      <c r="A25" s="24" t="s">
        <v>27</v>
      </c>
      <c r="B25" s="146" t="n">
        <v>98939</v>
      </c>
      <c r="C25" s="146" t="n">
        <v>84836</v>
      </c>
      <c r="D25" s="146" t="n">
        <v>14103</v>
      </c>
      <c r="E25" s="50" t="n">
        <v>844</v>
      </c>
      <c r="F25" s="50" t="n">
        <v>278</v>
      </c>
      <c r="G25" s="50" t="n">
        <v>128</v>
      </c>
      <c r="H25" s="50" t="n">
        <v>59530</v>
      </c>
      <c r="I25" s="52"/>
      <c r="J25" s="52"/>
      <c r="K25" s="148"/>
    </row>
    <row r="26" customFormat="false" ht="15" hidden="false" customHeight="true" outlineLevel="0" collapsed="false">
      <c r="A26" s="24" t="s">
        <v>28</v>
      </c>
      <c r="B26" s="146" t="n">
        <v>56561</v>
      </c>
      <c r="C26" s="146" t="n">
        <v>45653</v>
      </c>
      <c r="D26" s="146" t="n">
        <v>10908</v>
      </c>
      <c r="E26" s="50" t="n">
        <v>890</v>
      </c>
      <c r="F26" s="50" t="n">
        <v>329</v>
      </c>
      <c r="G26" s="50" t="n">
        <v>131</v>
      </c>
      <c r="H26" s="50" t="n">
        <v>35871</v>
      </c>
      <c r="I26" s="52"/>
      <c r="J26" s="52"/>
      <c r="K26" s="148"/>
    </row>
    <row r="27" customFormat="false" ht="15" hidden="false" customHeight="true" outlineLevel="0" collapsed="false">
      <c r="A27" s="24" t="s">
        <v>29</v>
      </c>
      <c r="B27" s="146" t="n">
        <v>143434</v>
      </c>
      <c r="C27" s="146" t="n">
        <v>124275</v>
      </c>
      <c r="D27" s="146" t="n">
        <v>19159</v>
      </c>
      <c r="E27" s="50" t="n">
        <v>1829</v>
      </c>
      <c r="F27" s="50" t="n">
        <v>3811</v>
      </c>
      <c r="G27" s="50" t="n">
        <v>421</v>
      </c>
      <c r="H27" s="50" t="n">
        <v>60166</v>
      </c>
      <c r="I27" s="52"/>
      <c r="J27" s="52"/>
      <c r="K27" s="148"/>
    </row>
    <row r="28" customFormat="false" ht="15" hidden="false" customHeight="true" outlineLevel="0" collapsed="false">
      <c r="A28" s="24" t="s">
        <v>30</v>
      </c>
      <c r="B28" s="146" t="n">
        <v>162950</v>
      </c>
      <c r="C28" s="146" t="n">
        <v>132044</v>
      </c>
      <c r="D28" s="146" t="n">
        <v>30906</v>
      </c>
      <c r="E28" s="50" t="n">
        <v>1322</v>
      </c>
      <c r="F28" s="50" t="n">
        <v>1180</v>
      </c>
      <c r="G28" s="50" t="n">
        <v>631</v>
      </c>
      <c r="H28" s="50" t="n">
        <v>57941</v>
      </c>
      <c r="I28" s="52"/>
      <c r="J28" s="52"/>
      <c r="K28" s="148"/>
    </row>
    <row r="29" customFormat="false" ht="15" hidden="false" customHeight="true" outlineLevel="0" collapsed="false">
      <c r="A29" s="24" t="s">
        <v>31</v>
      </c>
      <c r="B29" s="146" t="n">
        <v>271873</v>
      </c>
      <c r="C29" s="146" t="n">
        <v>187705</v>
      </c>
      <c r="D29" s="146" t="n">
        <v>84168</v>
      </c>
      <c r="E29" s="50" t="n">
        <v>1559</v>
      </c>
      <c r="F29" s="50" t="n">
        <v>856</v>
      </c>
      <c r="G29" s="50" t="n">
        <v>508</v>
      </c>
      <c r="H29" s="50" t="n">
        <v>245414</v>
      </c>
      <c r="I29" s="52"/>
      <c r="J29" s="52"/>
      <c r="K29" s="148"/>
    </row>
    <row r="30" customFormat="false" ht="15" hidden="false" customHeight="true" outlineLevel="0" collapsed="false">
      <c r="A30" s="24" t="s">
        <v>32</v>
      </c>
      <c r="B30" s="146" t="n">
        <v>138388</v>
      </c>
      <c r="C30" s="146" t="n">
        <v>114449</v>
      </c>
      <c r="D30" s="146" t="n">
        <v>23939</v>
      </c>
      <c r="E30" s="50" t="n">
        <v>849</v>
      </c>
      <c r="F30" s="50" t="n">
        <v>344</v>
      </c>
      <c r="G30" s="50" t="n">
        <v>161</v>
      </c>
      <c r="H30" s="50" t="n">
        <v>73001</v>
      </c>
      <c r="I30" s="52"/>
      <c r="J30" s="52"/>
      <c r="K30" s="148"/>
    </row>
    <row r="31" customFormat="false" ht="15" hidden="false" customHeight="true" outlineLevel="0" collapsed="false">
      <c r="A31" s="24" t="s">
        <v>33</v>
      </c>
      <c r="B31" s="146" t="n">
        <v>61244</v>
      </c>
      <c r="C31" s="146" t="n">
        <v>52039</v>
      </c>
      <c r="D31" s="146" t="n">
        <v>9205</v>
      </c>
      <c r="E31" s="50" t="n">
        <v>423</v>
      </c>
      <c r="F31" s="50" t="n">
        <v>155</v>
      </c>
      <c r="G31" s="50" t="n">
        <v>75</v>
      </c>
      <c r="H31" s="50" t="n">
        <v>22787</v>
      </c>
      <c r="I31" s="52"/>
      <c r="J31" s="52"/>
      <c r="K31" s="148"/>
    </row>
    <row r="32" customFormat="false" ht="15" hidden="false" customHeight="true" outlineLevel="0" collapsed="false">
      <c r="A32" s="24" t="s">
        <v>34</v>
      </c>
      <c r="B32" s="146" t="n">
        <v>104281</v>
      </c>
      <c r="C32" s="146" t="n">
        <v>88585</v>
      </c>
      <c r="D32" s="146" t="n">
        <v>15696</v>
      </c>
      <c r="E32" s="50" t="n">
        <v>1764</v>
      </c>
      <c r="F32" s="50" t="n">
        <v>367</v>
      </c>
      <c r="G32" s="50" t="n">
        <v>228</v>
      </c>
      <c r="H32" s="50" t="n">
        <v>83674</v>
      </c>
      <c r="I32" s="52"/>
      <c r="J32" s="52"/>
      <c r="K32" s="148"/>
    </row>
    <row r="33" customFormat="false" ht="15" hidden="false" customHeight="true" outlineLevel="0" collapsed="false">
      <c r="A33" s="24" t="s">
        <v>35</v>
      </c>
      <c r="B33" s="146" t="n">
        <v>148766</v>
      </c>
      <c r="C33" s="146" t="n">
        <v>118799</v>
      </c>
      <c r="D33" s="146" t="n">
        <v>29967</v>
      </c>
      <c r="E33" s="50" t="n">
        <v>788</v>
      </c>
      <c r="F33" s="50" t="n">
        <v>1619</v>
      </c>
      <c r="G33" s="50" t="n">
        <v>200</v>
      </c>
      <c r="H33" s="50" t="n">
        <v>58128</v>
      </c>
      <c r="I33" s="52"/>
      <c r="J33" s="52"/>
      <c r="K33" s="148"/>
    </row>
    <row r="34" customFormat="false" ht="15" hidden="false" customHeight="true" outlineLevel="0" collapsed="false">
      <c r="A34" s="24" t="s">
        <v>36</v>
      </c>
      <c r="B34" s="146" t="n">
        <v>122809</v>
      </c>
      <c r="C34" s="146" t="n">
        <v>101847</v>
      </c>
      <c r="D34" s="146" t="n">
        <v>20962</v>
      </c>
      <c r="E34" s="50" t="n">
        <v>2071</v>
      </c>
      <c r="F34" s="50" t="n">
        <v>513</v>
      </c>
      <c r="G34" s="50" t="n">
        <v>137</v>
      </c>
      <c r="H34" s="50" t="n">
        <v>77944</v>
      </c>
      <c r="I34" s="52"/>
      <c r="J34" s="52"/>
      <c r="K34" s="148"/>
    </row>
    <row r="35" customFormat="false" ht="15" hidden="false" customHeight="true" outlineLevel="0" collapsed="false">
      <c r="A35" s="24" t="s">
        <v>37</v>
      </c>
      <c r="B35" s="146" t="n">
        <v>189220</v>
      </c>
      <c r="C35" s="146" t="n">
        <v>147532</v>
      </c>
      <c r="D35" s="146" t="n">
        <v>41688</v>
      </c>
      <c r="E35" s="50" t="n">
        <v>997</v>
      </c>
      <c r="F35" s="50" t="n">
        <v>589</v>
      </c>
      <c r="G35" s="50" t="n">
        <v>199</v>
      </c>
      <c r="H35" s="50" t="n">
        <v>142936</v>
      </c>
      <c r="I35" s="52"/>
      <c r="J35" s="52"/>
      <c r="K35" s="148"/>
    </row>
    <row r="36" customFormat="false" ht="15" hidden="false" customHeight="true" outlineLevel="0" collapsed="false">
      <c r="A36" s="24" t="s">
        <v>38</v>
      </c>
      <c r="B36" s="146" t="n">
        <v>147628</v>
      </c>
      <c r="C36" s="146" t="n">
        <v>123325</v>
      </c>
      <c r="D36" s="146" t="n">
        <v>24303</v>
      </c>
      <c r="E36" s="50" t="n">
        <v>900</v>
      </c>
      <c r="F36" s="50" t="n">
        <v>434</v>
      </c>
      <c r="G36" s="50" t="n">
        <v>169</v>
      </c>
      <c r="H36" s="50" t="n">
        <v>62664</v>
      </c>
      <c r="I36" s="52"/>
      <c r="J36" s="52"/>
      <c r="K36" s="148"/>
    </row>
    <row r="37" customFormat="false" ht="15" hidden="false" customHeight="true" outlineLevel="0" collapsed="false">
      <c r="A37" s="24" t="s">
        <v>39</v>
      </c>
      <c r="B37" s="146" t="n">
        <v>130298</v>
      </c>
      <c r="C37" s="146" t="n">
        <v>97553</v>
      </c>
      <c r="D37" s="146" t="n">
        <v>32745</v>
      </c>
      <c r="E37" s="50" t="n">
        <v>545</v>
      </c>
      <c r="F37" s="50" t="n">
        <v>653</v>
      </c>
      <c r="G37" s="50" t="n">
        <v>223</v>
      </c>
      <c r="H37" s="50" t="n">
        <v>73727</v>
      </c>
      <c r="I37" s="52"/>
      <c r="J37" s="52"/>
      <c r="K37" s="148"/>
    </row>
    <row r="38" customFormat="false" ht="15" hidden="false" customHeight="true" outlineLevel="0" collapsed="false">
      <c r="A38" s="24" t="s">
        <v>40</v>
      </c>
      <c r="B38" s="146" t="n">
        <v>207571</v>
      </c>
      <c r="C38" s="146" t="n">
        <v>155886</v>
      </c>
      <c r="D38" s="146" t="n">
        <v>51685</v>
      </c>
      <c r="E38" s="50" t="n">
        <v>1224</v>
      </c>
      <c r="F38" s="50" t="n">
        <v>1185</v>
      </c>
      <c r="G38" s="50" t="n">
        <v>530</v>
      </c>
      <c r="H38" s="50" t="n">
        <v>112982</v>
      </c>
      <c r="I38" s="52"/>
      <c r="J38" s="52"/>
      <c r="K38" s="148"/>
    </row>
    <row r="39" customFormat="false" ht="15" hidden="false" customHeight="true" outlineLevel="0" collapsed="false">
      <c r="A39" s="24" t="s">
        <v>41</v>
      </c>
      <c r="B39" s="149" t="n">
        <v>121987</v>
      </c>
      <c r="C39" s="149" t="n">
        <v>96291</v>
      </c>
      <c r="D39" s="149" t="n">
        <v>25696</v>
      </c>
      <c r="E39" s="53" t="n">
        <v>275</v>
      </c>
      <c r="F39" s="53" t="n">
        <v>253</v>
      </c>
      <c r="G39" s="53" t="n">
        <v>129</v>
      </c>
      <c r="H39" s="53" t="n">
        <v>51602</v>
      </c>
      <c r="I39" s="52"/>
      <c r="J39" s="52"/>
      <c r="K39" s="148"/>
    </row>
    <row r="40" customFormat="false" ht="15" hidden="false" customHeight="true" outlineLevel="0" collapsed="false">
      <c r="A40" s="24" t="s">
        <v>42</v>
      </c>
      <c r="B40" s="149" t="n">
        <v>102671</v>
      </c>
      <c r="C40" s="149" t="n">
        <v>83563</v>
      </c>
      <c r="D40" s="149" t="n">
        <v>19108</v>
      </c>
      <c r="E40" s="53" t="n">
        <v>1035</v>
      </c>
      <c r="F40" s="53" t="n">
        <v>348</v>
      </c>
      <c r="G40" s="53" t="n">
        <v>247</v>
      </c>
      <c r="H40" s="53" t="n">
        <v>29417</v>
      </c>
      <c r="I40" s="52"/>
      <c r="J40" s="52"/>
      <c r="K40" s="148"/>
    </row>
    <row r="41" customFormat="false" ht="15" hidden="false" customHeight="true" outlineLevel="0" collapsed="false">
      <c r="A41" s="150"/>
      <c r="B41" s="150"/>
      <c r="C41" s="128"/>
      <c r="D41" s="128"/>
      <c r="E41" s="128"/>
      <c r="F41" s="128"/>
      <c r="G41" s="128"/>
      <c r="H41" s="128"/>
    </row>
    <row r="42" customFormat="false" ht="15" hidden="false" customHeight="true" outlineLevel="0" collapsed="false">
      <c r="A42" s="1"/>
      <c r="B42" s="151"/>
      <c r="C42" s="151"/>
      <c r="D42" s="151"/>
      <c r="E42" s="151"/>
      <c r="F42" s="151"/>
      <c r="G42" s="151"/>
      <c r="H42" s="151"/>
    </row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</sheetData>
  <mergeCells count="4">
    <mergeCell ref="B3:D3"/>
    <mergeCell ref="F3:G3"/>
    <mergeCell ref="B4:B5"/>
    <mergeCell ref="F4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0.28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0.7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8" min="8" style="0" width="10.28"/>
    <col collapsed="false" customWidth="true" hidden="false" outlineLevel="0" max="9" min="9" style="0" width="0.56"/>
    <col collapsed="false" customWidth="true" hidden="false" outlineLevel="0" max="10" min="10" style="0" width="10.28"/>
    <col collapsed="false" customWidth="true" hidden="false" outlineLevel="0" max="11" min="11" style="0" width="11.7"/>
    <col collapsed="false" customWidth="true" hidden="false" outlineLevel="0" max="12" min="12" style="0" width="10.28"/>
  </cols>
  <sheetData>
    <row r="1" customFormat="false" ht="15.75" hidden="false" customHeight="false" outlineLevel="0" collapsed="false">
      <c r="A1" s="33" t="s">
        <v>111</v>
      </c>
      <c r="B1" s="34"/>
      <c r="C1" s="4"/>
      <c r="D1" s="71"/>
      <c r="E1" s="34"/>
      <c r="F1" s="4"/>
      <c r="G1" s="4"/>
      <c r="H1" s="4"/>
      <c r="I1" s="4"/>
      <c r="J1" s="4"/>
      <c r="K1" s="35"/>
      <c r="L1" s="152" t="s">
        <v>127</v>
      </c>
    </row>
    <row r="2" customFormat="false" ht="13.5" hidden="false" customHeight="false" outlineLevel="0" collapsed="false">
      <c r="A2" s="142"/>
      <c r="B2" s="153"/>
      <c r="C2" s="35"/>
      <c r="D2" s="142"/>
      <c r="E2" s="131"/>
      <c r="F2" s="35"/>
      <c r="G2" s="35"/>
      <c r="H2" s="35"/>
      <c r="I2" s="35"/>
      <c r="J2" s="35"/>
      <c r="K2" s="35"/>
      <c r="L2" s="152" t="s">
        <v>76</v>
      </c>
    </row>
    <row r="3" customFormat="false" ht="12.75" hidden="false" customHeight="false" outlineLevel="0" collapsed="false">
      <c r="A3" s="36"/>
      <c r="B3" s="133" t="s">
        <v>128</v>
      </c>
      <c r="C3" s="133"/>
      <c r="D3" s="133"/>
      <c r="E3" s="38" t="s">
        <v>2</v>
      </c>
      <c r="F3" s="133" t="s">
        <v>129</v>
      </c>
      <c r="G3" s="133"/>
      <c r="H3" s="133"/>
      <c r="I3" s="38" t="s">
        <v>2</v>
      </c>
      <c r="J3" s="133" t="s">
        <v>130</v>
      </c>
      <c r="K3" s="133"/>
      <c r="L3" s="133"/>
    </row>
    <row r="4" customFormat="false" ht="12.75" hidden="false" customHeight="true" outlineLevel="0" collapsed="false">
      <c r="A4" s="59" t="s">
        <v>5</v>
      </c>
      <c r="B4" s="143" t="s">
        <v>6</v>
      </c>
      <c r="C4" s="60" t="s">
        <v>131</v>
      </c>
      <c r="D4" s="60" t="s">
        <v>132</v>
      </c>
      <c r="E4" s="60" t="s">
        <v>2</v>
      </c>
      <c r="F4" s="143" t="s">
        <v>6</v>
      </c>
      <c r="G4" s="60" t="s">
        <v>131</v>
      </c>
      <c r="H4" s="60" t="s">
        <v>132</v>
      </c>
      <c r="I4" s="60" t="s">
        <v>2</v>
      </c>
      <c r="J4" s="143" t="s">
        <v>6</v>
      </c>
      <c r="K4" s="60" t="s">
        <v>131</v>
      </c>
      <c r="L4" s="60" t="s">
        <v>132</v>
      </c>
    </row>
    <row r="5" customFormat="false" ht="13.5" hidden="false" customHeight="false" outlineLevel="0" collapsed="false">
      <c r="A5" s="41"/>
      <c r="B5" s="143"/>
      <c r="C5" s="42" t="s">
        <v>133</v>
      </c>
      <c r="D5" s="42" t="s">
        <v>134</v>
      </c>
      <c r="E5" s="42"/>
      <c r="F5" s="143"/>
      <c r="G5" s="42" t="s">
        <v>133</v>
      </c>
      <c r="H5" s="42" t="s">
        <v>134</v>
      </c>
      <c r="I5" s="42"/>
      <c r="J5" s="143"/>
      <c r="K5" s="42" t="s">
        <v>133</v>
      </c>
      <c r="L5" s="42" t="s">
        <v>134</v>
      </c>
    </row>
    <row r="6" customFormat="false" ht="12.75" hidden="false" customHeight="false" outlineLevel="0" collapsed="false">
      <c r="A6" s="17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2.75" hidden="false" customHeight="false" outlineLevel="0" collapsed="false">
      <c r="A7" s="18" t="s">
        <v>10</v>
      </c>
      <c r="B7" s="45" t="n">
        <f aca="false">SUM(B9:B40)</f>
        <v>1666461</v>
      </c>
      <c r="C7" s="45" t="n">
        <f aca="false">SUM(C9:C40)</f>
        <v>825272</v>
      </c>
      <c r="D7" s="45" t="n">
        <f aca="false">SUM(D9:D40)</f>
        <v>841189</v>
      </c>
      <c r="E7" s="45"/>
      <c r="F7" s="45" t="n">
        <f aca="false">SUM(F9:F40)</f>
        <v>1273969</v>
      </c>
      <c r="G7" s="45" t="n">
        <f aca="false">SUM(G9:G40)</f>
        <v>516408</v>
      </c>
      <c r="H7" s="45" t="n">
        <f aca="false">SUM(H9:H40)</f>
        <v>757561</v>
      </c>
      <c r="I7" s="45"/>
      <c r="J7" s="45" t="n">
        <f aca="false">SUM(J9:J40)</f>
        <v>2399572</v>
      </c>
      <c r="K7" s="45" t="n">
        <f aca="false">SUM(K9:K40)</f>
        <v>921666</v>
      </c>
      <c r="L7" s="154" t="n">
        <f aca="false">SUM(L9:L40)</f>
        <v>1477906</v>
      </c>
    </row>
    <row r="8" customFormat="false" ht="12.75" hidden="false" customHeight="false" outlineLevel="0" collapsed="false">
      <c r="A8" s="24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</row>
    <row r="9" customFormat="false" ht="12.75" hidden="false" customHeight="false" outlineLevel="0" collapsed="false">
      <c r="A9" s="24" t="s">
        <v>11</v>
      </c>
      <c r="B9" s="50" t="n">
        <v>22052</v>
      </c>
      <c r="C9" s="50" t="n">
        <v>8125</v>
      </c>
      <c r="D9" s="50" t="n">
        <v>13927</v>
      </c>
      <c r="E9" s="50"/>
      <c r="F9" s="50" t="n">
        <v>16746</v>
      </c>
      <c r="G9" s="50" t="n">
        <v>4613</v>
      </c>
      <c r="H9" s="50" t="n">
        <v>12133</v>
      </c>
      <c r="I9" s="50"/>
      <c r="J9" s="50" t="n">
        <v>31669</v>
      </c>
      <c r="K9" s="50" t="n">
        <v>8799</v>
      </c>
      <c r="L9" s="50" t="n">
        <v>22870</v>
      </c>
    </row>
    <row r="10" customFormat="false" ht="12.75" hidden="false" customHeight="false" outlineLevel="0" collapsed="false">
      <c r="A10" s="24" t="s">
        <v>12</v>
      </c>
      <c r="B10" s="50" t="n">
        <v>29411</v>
      </c>
      <c r="C10" s="50" t="n">
        <v>18187</v>
      </c>
      <c r="D10" s="50" t="n">
        <v>11224</v>
      </c>
      <c r="E10" s="50"/>
      <c r="F10" s="50" t="n">
        <v>19069</v>
      </c>
      <c r="G10" s="50" t="n">
        <v>9222</v>
      </c>
      <c r="H10" s="50" t="n">
        <v>9847</v>
      </c>
      <c r="I10" s="50"/>
      <c r="J10" s="50" t="n">
        <v>33851</v>
      </c>
      <c r="K10" s="50" t="n">
        <v>15830</v>
      </c>
      <c r="L10" s="50" t="n">
        <v>18021</v>
      </c>
    </row>
    <row r="11" customFormat="false" ht="12.75" hidden="false" customHeight="false" outlineLevel="0" collapsed="false">
      <c r="A11" s="24" t="s">
        <v>13</v>
      </c>
      <c r="B11" s="50" t="n">
        <v>8808</v>
      </c>
      <c r="C11" s="50" t="n">
        <v>5018</v>
      </c>
      <c r="D11" s="50" t="n">
        <v>3790</v>
      </c>
      <c r="E11" s="50"/>
      <c r="F11" s="50" t="n">
        <v>6062</v>
      </c>
      <c r="G11" s="50" t="n">
        <v>2887</v>
      </c>
      <c r="H11" s="50" t="n">
        <v>3175</v>
      </c>
      <c r="I11" s="50"/>
      <c r="J11" s="50" t="n">
        <v>10632</v>
      </c>
      <c r="K11" s="50" t="n">
        <v>4675</v>
      </c>
      <c r="L11" s="50" t="n">
        <v>5957</v>
      </c>
    </row>
    <row r="12" customFormat="false" ht="12.75" hidden="false" customHeight="false" outlineLevel="0" collapsed="false">
      <c r="A12" s="24" t="s">
        <v>14</v>
      </c>
      <c r="B12" s="50" t="n">
        <v>18328</v>
      </c>
      <c r="C12" s="50" t="n">
        <v>11831</v>
      </c>
      <c r="D12" s="50" t="n">
        <v>6497</v>
      </c>
      <c r="E12" s="50"/>
      <c r="F12" s="50" t="n">
        <v>14530</v>
      </c>
      <c r="G12" s="50" t="n">
        <v>7882</v>
      </c>
      <c r="H12" s="50" t="n">
        <v>6648</v>
      </c>
      <c r="I12" s="50"/>
      <c r="J12" s="50" t="n">
        <v>30257</v>
      </c>
      <c r="K12" s="50" t="n">
        <v>16093</v>
      </c>
      <c r="L12" s="50" t="n">
        <v>14164</v>
      </c>
    </row>
    <row r="13" customFormat="false" ht="12.75" hidden="false" customHeight="false" outlineLevel="0" collapsed="false">
      <c r="A13" s="24" t="s">
        <v>15</v>
      </c>
      <c r="B13" s="50" t="n">
        <v>26091</v>
      </c>
      <c r="C13" s="50" t="n">
        <v>11337</v>
      </c>
      <c r="D13" s="50" t="n">
        <v>14754</v>
      </c>
      <c r="E13" s="50"/>
      <c r="F13" s="50" t="n">
        <v>17217</v>
      </c>
      <c r="G13" s="50" t="n">
        <v>5555</v>
      </c>
      <c r="H13" s="50" t="n">
        <v>11662</v>
      </c>
      <c r="I13" s="50"/>
      <c r="J13" s="50" t="n">
        <v>32874</v>
      </c>
      <c r="K13" s="50" t="n">
        <v>10310</v>
      </c>
      <c r="L13" s="50" t="n">
        <v>22564</v>
      </c>
    </row>
    <row r="14" customFormat="false" ht="12.75" hidden="false" customHeight="false" outlineLevel="0" collapsed="false">
      <c r="A14" s="24" t="s">
        <v>16</v>
      </c>
      <c r="B14" s="50" t="n">
        <v>15263</v>
      </c>
      <c r="C14" s="50" t="n">
        <v>7694</v>
      </c>
      <c r="D14" s="50" t="n">
        <v>7569</v>
      </c>
      <c r="E14" s="50"/>
      <c r="F14" s="50" t="n">
        <v>12328</v>
      </c>
      <c r="G14" s="50" t="n">
        <v>5176</v>
      </c>
      <c r="H14" s="50" t="n">
        <v>7152</v>
      </c>
      <c r="I14" s="50"/>
      <c r="J14" s="50" t="n">
        <v>24346</v>
      </c>
      <c r="K14" s="50" t="n">
        <v>9899</v>
      </c>
      <c r="L14" s="50" t="n">
        <v>14447</v>
      </c>
    </row>
    <row r="15" customFormat="false" ht="12.75" hidden="false" customHeight="false" outlineLevel="0" collapsed="false">
      <c r="A15" s="24" t="s">
        <v>17</v>
      </c>
      <c r="B15" s="50" t="n">
        <v>46913</v>
      </c>
      <c r="C15" s="50" t="n">
        <v>21015</v>
      </c>
      <c r="D15" s="50" t="n">
        <v>25898</v>
      </c>
      <c r="E15" s="50"/>
      <c r="F15" s="50" t="n">
        <v>37173</v>
      </c>
      <c r="G15" s="50" t="n">
        <v>14066</v>
      </c>
      <c r="H15" s="50" t="n">
        <v>23107</v>
      </c>
      <c r="I15" s="50"/>
      <c r="J15" s="50" t="n">
        <v>66703</v>
      </c>
      <c r="K15" s="50" t="n">
        <v>24451</v>
      </c>
      <c r="L15" s="50" t="n">
        <v>42252</v>
      </c>
    </row>
    <row r="16" customFormat="false" ht="12.75" hidden="false" customHeight="false" outlineLevel="0" collapsed="false">
      <c r="A16" s="24" t="s">
        <v>18</v>
      </c>
      <c r="B16" s="50" t="n">
        <v>30060</v>
      </c>
      <c r="C16" s="50" t="n">
        <v>15725</v>
      </c>
      <c r="D16" s="50" t="n">
        <v>14335</v>
      </c>
      <c r="E16" s="50"/>
      <c r="F16" s="50" t="n">
        <v>21834</v>
      </c>
      <c r="G16" s="50" t="n">
        <v>10553</v>
      </c>
      <c r="H16" s="50" t="n">
        <v>11281</v>
      </c>
      <c r="I16" s="50"/>
      <c r="J16" s="50" t="n">
        <v>41981</v>
      </c>
      <c r="K16" s="50" t="n">
        <v>20226</v>
      </c>
      <c r="L16" s="50" t="n">
        <v>21755</v>
      </c>
    </row>
    <row r="17" customFormat="false" ht="12.75" hidden="false" customHeight="false" outlineLevel="0" collapsed="false">
      <c r="A17" s="87" t="s">
        <v>126</v>
      </c>
      <c r="B17" s="50" t="n">
        <v>107943</v>
      </c>
      <c r="C17" s="50" t="n">
        <v>67276</v>
      </c>
      <c r="D17" s="50" t="n">
        <v>40667</v>
      </c>
      <c r="E17" s="50"/>
      <c r="F17" s="50" t="n">
        <v>79720</v>
      </c>
      <c r="G17" s="50" t="n">
        <v>43564</v>
      </c>
      <c r="H17" s="50" t="n">
        <v>36156</v>
      </c>
      <c r="I17" s="50"/>
      <c r="J17" s="50" t="n">
        <v>157640</v>
      </c>
      <c r="K17" s="50" t="n">
        <v>78760</v>
      </c>
      <c r="L17" s="50" t="n">
        <v>78880</v>
      </c>
    </row>
    <row r="18" customFormat="false" ht="12.75" hidden="false" customHeight="false" outlineLevel="0" collapsed="false">
      <c r="A18" s="24" t="s">
        <v>20</v>
      </c>
      <c r="B18" s="50" t="n">
        <v>29638</v>
      </c>
      <c r="C18" s="50" t="n">
        <v>15802</v>
      </c>
      <c r="D18" s="50" t="n">
        <v>13836</v>
      </c>
      <c r="E18" s="50"/>
      <c r="F18" s="50" t="n">
        <v>22399</v>
      </c>
      <c r="G18" s="50" t="n">
        <v>9799</v>
      </c>
      <c r="H18" s="50" t="n">
        <v>12600</v>
      </c>
      <c r="I18" s="50"/>
      <c r="J18" s="50" t="n">
        <v>43291</v>
      </c>
      <c r="K18" s="50" t="n">
        <v>18499</v>
      </c>
      <c r="L18" s="50" t="n">
        <v>24792</v>
      </c>
    </row>
    <row r="19" customFormat="false" ht="12.75" hidden="false" customHeight="false" outlineLevel="0" collapsed="false">
      <c r="A19" s="24" t="s">
        <v>21</v>
      </c>
      <c r="B19" s="50" t="n">
        <v>110577</v>
      </c>
      <c r="C19" s="50" t="n">
        <v>39762</v>
      </c>
      <c r="D19" s="50" t="n">
        <v>70815</v>
      </c>
      <c r="E19" s="50"/>
      <c r="F19" s="50" t="n">
        <v>85522</v>
      </c>
      <c r="G19" s="50" t="n">
        <v>23310</v>
      </c>
      <c r="H19" s="50" t="n">
        <v>62212</v>
      </c>
      <c r="I19" s="50"/>
      <c r="J19" s="50" t="n">
        <v>160621</v>
      </c>
      <c r="K19" s="50" t="n">
        <v>41538</v>
      </c>
      <c r="L19" s="50" t="n">
        <v>119083</v>
      </c>
    </row>
    <row r="20" customFormat="false" ht="12.75" hidden="false" customHeight="false" outlineLevel="0" collapsed="false">
      <c r="A20" s="24" t="s">
        <v>22</v>
      </c>
      <c r="B20" s="50" t="n">
        <v>80942</v>
      </c>
      <c r="C20" s="50" t="n">
        <v>42114</v>
      </c>
      <c r="D20" s="50" t="n">
        <v>38828</v>
      </c>
      <c r="E20" s="50"/>
      <c r="F20" s="50" t="n">
        <v>64556</v>
      </c>
      <c r="G20" s="50" t="n">
        <v>28948</v>
      </c>
      <c r="H20" s="50" t="n">
        <v>35608</v>
      </c>
      <c r="I20" s="50"/>
      <c r="J20" s="50" t="n">
        <v>115613</v>
      </c>
      <c r="K20" s="50" t="n">
        <v>50486</v>
      </c>
      <c r="L20" s="50" t="n">
        <v>65127</v>
      </c>
    </row>
    <row r="21" customFormat="false" ht="12.75" hidden="false" customHeight="false" outlineLevel="0" collapsed="false">
      <c r="A21" s="24" t="s">
        <v>23</v>
      </c>
      <c r="B21" s="50" t="n">
        <v>63570</v>
      </c>
      <c r="C21" s="50" t="n">
        <v>27652</v>
      </c>
      <c r="D21" s="50" t="n">
        <v>35918</v>
      </c>
      <c r="E21" s="50"/>
      <c r="F21" s="50" t="n">
        <v>54467</v>
      </c>
      <c r="G21" s="50" t="n">
        <v>19171</v>
      </c>
      <c r="H21" s="50" t="n">
        <v>35296</v>
      </c>
      <c r="I21" s="50"/>
      <c r="J21" s="50" t="n">
        <v>97692</v>
      </c>
      <c r="K21" s="50" t="n">
        <v>32154</v>
      </c>
      <c r="L21" s="50" t="n">
        <v>65538</v>
      </c>
    </row>
    <row r="22" customFormat="false" ht="12.75" hidden="false" customHeight="false" outlineLevel="0" collapsed="false">
      <c r="A22" s="24" t="s">
        <v>24</v>
      </c>
      <c r="B22" s="50" t="n">
        <v>95535</v>
      </c>
      <c r="C22" s="50" t="n">
        <v>57709</v>
      </c>
      <c r="D22" s="50" t="n">
        <v>37826</v>
      </c>
      <c r="E22" s="50"/>
      <c r="F22" s="50" t="n">
        <v>68316</v>
      </c>
      <c r="G22" s="50" t="n">
        <v>34005</v>
      </c>
      <c r="H22" s="50" t="n">
        <v>34311</v>
      </c>
      <c r="I22" s="50"/>
      <c r="J22" s="50" t="n">
        <v>126905</v>
      </c>
      <c r="K22" s="50" t="n">
        <v>60903</v>
      </c>
      <c r="L22" s="50" t="n">
        <v>66002</v>
      </c>
    </row>
    <row r="23" customFormat="false" ht="12.75" hidden="false" customHeight="false" outlineLevel="0" collapsed="false">
      <c r="A23" s="24" t="s">
        <v>25</v>
      </c>
      <c r="B23" s="50" t="n">
        <v>230014</v>
      </c>
      <c r="C23" s="50" t="n">
        <v>79747</v>
      </c>
      <c r="D23" s="50" t="n">
        <v>150267</v>
      </c>
      <c r="E23" s="50"/>
      <c r="F23" s="50" t="n">
        <v>178865</v>
      </c>
      <c r="G23" s="50" t="n">
        <v>50736</v>
      </c>
      <c r="H23" s="50" t="n">
        <v>128129</v>
      </c>
      <c r="I23" s="50"/>
      <c r="J23" s="50" t="n">
        <v>330005</v>
      </c>
      <c r="K23" s="50" t="n">
        <v>83561</v>
      </c>
      <c r="L23" s="50" t="n">
        <v>246444</v>
      </c>
    </row>
    <row r="24" customFormat="false" ht="12.75" hidden="false" customHeight="false" outlineLevel="0" collapsed="false">
      <c r="A24" s="24" t="s">
        <v>26</v>
      </c>
      <c r="B24" s="50" t="n">
        <v>60965</v>
      </c>
      <c r="C24" s="50" t="n">
        <v>26274</v>
      </c>
      <c r="D24" s="50" t="n">
        <v>34691</v>
      </c>
      <c r="E24" s="50"/>
      <c r="F24" s="50" t="n">
        <v>49061</v>
      </c>
      <c r="G24" s="50" t="n">
        <v>16414</v>
      </c>
      <c r="H24" s="50" t="n">
        <v>32647</v>
      </c>
      <c r="I24" s="50"/>
      <c r="J24" s="50" t="n">
        <v>103327</v>
      </c>
      <c r="K24" s="50" t="n">
        <v>31761</v>
      </c>
      <c r="L24" s="50" t="n">
        <v>71566</v>
      </c>
    </row>
    <row r="25" customFormat="false" ht="12.75" hidden="false" customHeight="false" outlineLevel="0" collapsed="false">
      <c r="A25" s="24" t="s">
        <v>27</v>
      </c>
      <c r="B25" s="50" t="n">
        <v>31723</v>
      </c>
      <c r="C25" s="50" t="n">
        <v>17833</v>
      </c>
      <c r="D25" s="50" t="n">
        <v>13890</v>
      </c>
      <c r="E25" s="50"/>
      <c r="F25" s="50" t="n">
        <v>23136</v>
      </c>
      <c r="G25" s="50" t="n">
        <v>10070</v>
      </c>
      <c r="H25" s="50" t="n">
        <v>13066</v>
      </c>
      <c r="I25" s="50"/>
      <c r="J25" s="50" t="n">
        <v>44080</v>
      </c>
      <c r="K25" s="50" t="n">
        <v>18253</v>
      </c>
      <c r="L25" s="50" t="n">
        <v>25827</v>
      </c>
    </row>
    <row r="26" customFormat="false" ht="12.75" hidden="false" customHeight="false" outlineLevel="0" collapsed="false">
      <c r="A26" s="24" t="s">
        <v>28</v>
      </c>
      <c r="B26" s="50" t="n">
        <v>18374</v>
      </c>
      <c r="C26" s="50" t="n">
        <v>11362</v>
      </c>
      <c r="D26" s="50" t="n">
        <v>7012</v>
      </c>
      <c r="E26" s="50"/>
      <c r="F26" s="50" t="n">
        <v>13693</v>
      </c>
      <c r="G26" s="50" t="n">
        <v>7112</v>
      </c>
      <c r="H26" s="50" t="n">
        <v>6581</v>
      </c>
      <c r="I26" s="50"/>
      <c r="J26" s="50" t="n">
        <v>24494</v>
      </c>
      <c r="K26" s="50" t="n">
        <v>12079</v>
      </c>
      <c r="L26" s="50" t="n">
        <v>12415</v>
      </c>
    </row>
    <row r="27" customFormat="false" ht="12.75" hidden="false" customHeight="false" outlineLevel="0" collapsed="false">
      <c r="A27" s="24" t="s">
        <v>29</v>
      </c>
      <c r="B27" s="50" t="n">
        <v>45530</v>
      </c>
      <c r="C27" s="50" t="n">
        <v>23469</v>
      </c>
      <c r="D27" s="50" t="n">
        <v>22061</v>
      </c>
      <c r="E27" s="50"/>
      <c r="F27" s="50" t="n">
        <v>33303</v>
      </c>
      <c r="G27" s="50" t="n">
        <v>13088</v>
      </c>
      <c r="H27" s="50" t="n">
        <v>20215</v>
      </c>
      <c r="I27" s="50"/>
      <c r="J27" s="50" t="n">
        <v>64601</v>
      </c>
      <c r="K27" s="50" t="n">
        <v>25420</v>
      </c>
      <c r="L27" s="50" t="n">
        <v>39181</v>
      </c>
    </row>
    <row r="28" customFormat="false" ht="12.75" hidden="false" customHeight="false" outlineLevel="0" collapsed="false">
      <c r="A28" s="24" t="s">
        <v>30</v>
      </c>
      <c r="B28" s="50" t="n">
        <v>48719</v>
      </c>
      <c r="C28" s="50" t="n">
        <v>29853</v>
      </c>
      <c r="D28" s="50" t="n">
        <v>18866</v>
      </c>
      <c r="E28" s="50"/>
      <c r="F28" s="50" t="n">
        <v>38800</v>
      </c>
      <c r="G28" s="50" t="n">
        <v>19491</v>
      </c>
      <c r="H28" s="50" t="n">
        <v>19309</v>
      </c>
      <c r="I28" s="50"/>
      <c r="J28" s="50" t="n">
        <v>75431</v>
      </c>
      <c r="K28" s="50" t="n">
        <v>35750</v>
      </c>
      <c r="L28" s="50" t="n">
        <v>39681</v>
      </c>
    </row>
    <row r="29" customFormat="false" ht="12.75" hidden="false" customHeight="false" outlineLevel="0" collapsed="false">
      <c r="A29" s="24" t="s">
        <v>31</v>
      </c>
      <c r="B29" s="50" t="n">
        <v>85436</v>
      </c>
      <c r="C29" s="50" t="n">
        <v>40404</v>
      </c>
      <c r="D29" s="50" t="n">
        <v>45032</v>
      </c>
      <c r="E29" s="50"/>
      <c r="F29" s="50" t="n">
        <v>65788</v>
      </c>
      <c r="G29" s="50" t="n">
        <v>24735</v>
      </c>
      <c r="H29" s="50" t="n">
        <v>41053</v>
      </c>
      <c r="I29" s="50"/>
      <c r="J29" s="50" t="n">
        <v>120649</v>
      </c>
      <c r="K29" s="50" t="n">
        <v>42756</v>
      </c>
      <c r="L29" s="50" t="n">
        <v>77893</v>
      </c>
    </row>
    <row r="30" customFormat="false" ht="12.75" hidden="false" customHeight="false" outlineLevel="0" collapsed="false">
      <c r="A30" s="24" t="s">
        <v>32</v>
      </c>
      <c r="B30" s="50" t="n">
        <v>43945</v>
      </c>
      <c r="C30" s="50" t="n">
        <v>16040</v>
      </c>
      <c r="D30" s="50" t="n">
        <v>27905</v>
      </c>
      <c r="E30" s="50"/>
      <c r="F30" s="50" t="n">
        <v>33044</v>
      </c>
      <c r="G30" s="50" t="n">
        <v>9017</v>
      </c>
      <c r="H30" s="50" t="n">
        <v>24027</v>
      </c>
      <c r="I30" s="50"/>
      <c r="J30" s="50" t="n">
        <v>61399</v>
      </c>
      <c r="K30" s="50" t="n">
        <v>15719</v>
      </c>
      <c r="L30" s="50" t="n">
        <v>45680</v>
      </c>
    </row>
    <row r="31" customFormat="false" ht="12.75" hidden="false" customHeight="false" outlineLevel="0" collapsed="false">
      <c r="A31" s="24" t="s">
        <v>33</v>
      </c>
      <c r="B31" s="50" t="n">
        <v>18822</v>
      </c>
      <c r="C31" s="50" t="n">
        <v>8961</v>
      </c>
      <c r="D31" s="50" t="n">
        <v>9861</v>
      </c>
      <c r="E31" s="50"/>
      <c r="F31" s="50" t="n">
        <v>14403</v>
      </c>
      <c r="G31" s="50" t="n">
        <v>5277</v>
      </c>
      <c r="H31" s="50" t="n">
        <v>9126</v>
      </c>
      <c r="I31" s="50"/>
      <c r="J31" s="50" t="n">
        <v>28019</v>
      </c>
      <c r="K31" s="50" t="n">
        <v>9783</v>
      </c>
      <c r="L31" s="50" t="n">
        <v>18236</v>
      </c>
    </row>
    <row r="32" customFormat="false" ht="12.75" hidden="false" customHeight="false" outlineLevel="0" collapsed="false">
      <c r="A32" s="24" t="s">
        <v>34</v>
      </c>
      <c r="B32" s="50" t="n">
        <v>34078</v>
      </c>
      <c r="C32" s="50" t="n">
        <v>16720</v>
      </c>
      <c r="D32" s="50" t="n">
        <v>17358</v>
      </c>
      <c r="E32" s="50"/>
      <c r="F32" s="50" t="n">
        <v>25073</v>
      </c>
      <c r="G32" s="50" t="n">
        <v>9802</v>
      </c>
      <c r="H32" s="50" t="n">
        <v>15271</v>
      </c>
      <c r="I32" s="50"/>
      <c r="J32" s="50" t="n">
        <v>45130</v>
      </c>
      <c r="K32" s="50" t="n">
        <v>17798</v>
      </c>
      <c r="L32" s="50" t="n">
        <v>27332</v>
      </c>
    </row>
    <row r="33" customFormat="false" ht="12.75" hidden="false" customHeight="false" outlineLevel="0" collapsed="false">
      <c r="A33" s="24" t="s">
        <v>35</v>
      </c>
      <c r="B33" s="50" t="n">
        <v>45743</v>
      </c>
      <c r="C33" s="50" t="n">
        <v>16410</v>
      </c>
      <c r="D33" s="50" t="n">
        <v>29333</v>
      </c>
      <c r="E33" s="50"/>
      <c r="F33" s="50" t="n">
        <v>34353</v>
      </c>
      <c r="G33" s="50" t="n">
        <v>9009</v>
      </c>
      <c r="H33" s="50" t="n">
        <v>25344</v>
      </c>
      <c r="I33" s="50"/>
      <c r="J33" s="50" t="n">
        <v>68670</v>
      </c>
      <c r="K33" s="50" t="n">
        <v>17334</v>
      </c>
      <c r="L33" s="50" t="n">
        <v>51336</v>
      </c>
    </row>
    <row r="34" customFormat="false" ht="12.75" hidden="false" customHeight="false" outlineLevel="0" collapsed="false">
      <c r="A34" s="24" t="s">
        <v>36</v>
      </c>
      <c r="B34" s="50" t="n">
        <v>44543</v>
      </c>
      <c r="C34" s="50" t="n">
        <v>22667</v>
      </c>
      <c r="D34" s="50" t="n">
        <v>21876</v>
      </c>
      <c r="E34" s="50"/>
      <c r="F34" s="50" t="n">
        <v>27498</v>
      </c>
      <c r="G34" s="50" t="n">
        <v>10810</v>
      </c>
      <c r="H34" s="50" t="n">
        <v>16688</v>
      </c>
      <c r="I34" s="50"/>
      <c r="J34" s="50" t="n">
        <v>50768</v>
      </c>
      <c r="K34" s="50" t="n">
        <v>18790</v>
      </c>
      <c r="L34" s="50" t="n">
        <v>31978</v>
      </c>
    </row>
    <row r="35" customFormat="false" ht="12.75" hidden="false" customHeight="false" outlineLevel="0" collapsed="false">
      <c r="A35" s="24" t="s">
        <v>37</v>
      </c>
      <c r="B35" s="50" t="n">
        <v>57306</v>
      </c>
      <c r="C35" s="50" t="n">
        <v>41049</v>
      </c>
      <c r="D35" s="50" t="n">
        <v>16257</v>
      </c>
      <c r="E35" s="50"/>
      <c r="F35" s="50" t="n">
        <v>47223</v>
      </c>
      <c r="G35" s="50" t="n">
        <v>31233</v>
      </c>
      <c r="H35" s="50" t="n">
        <v>15990</v>
      </c>
      <c r="I35" s="50"/>
      <c r="J35" s="50" t="n">
        <v>84691</v>
      </c>
      <c r="K35" s="50" t="n">
        <v>53720</v>
      </c>
      <c r="L35" s="50" t="n">
        <v>30971</v>
      </c>
    </row>
    <row r="36" customFormat="false" ht="12.75" hidden="false" customHeight="false" outlineLevel="0" collapsed="false">
      <c r="A36" s="24" t="s">
        <v>38</v>
      </c>
      <c r="B36" s="50" t="n">
        <v>46126</v>
      </c>
      <c r="C36" s="50" t="n">
        <v>24998</v>
      </c>
      <c r="D36" s="50" t="n">
        <v>21128</v>
      </c>
      <c r="E36" s="50"/>
      <c r="F36" s="50" t="n">
        <v>32642</v>
      </c>
      <c r="G36" s="50" t="n">
        <v>14470</v>
      </c>
      <c r="H36" s="50" t="n">
        <v>18172</v>
      </c>
      <c r="I36" s="50"/>
      <c r="J36" s="50" t="n">
        <v>68860</v>
      </c>
      <c r="K36" s="50" t="n">
        <v>28916</v>
      </c>
      <c r="L36" s="50" t="n">
        <v>39944</v>
      </c>
    </row>
    <row r="37" customFormat="false" ht="12.75" hidden="false" customHeight="false" outlineLevel="0" collapsed="false">
      <c r="A37" s="24" t="s">
        <v>39</v>
      </c>
      <c r="B37" s="50" t="n">
        <v>39630</v>
      </c>
      <c r="C37" s="50" t="n">
        <v>22735</v>
      </c>
      <c r="D37" s="50" t="n">
        <v>16895</v>
      </c>
      <c r="E37" s="50"/>
      <c r="F37" s="50" t="n">
        <v>31409</v>
      </c>
      <c r="G37" s="50" t="n">
        <v>13659</v>
      </c>
      <c r="H37" s="50" t="n">
        <v>17750</v>
      </c>
      <c r="I37" s="50"/>
      <c r="J37" s="50" t="n">
        <v>59259</v>
      </c>
      <c r="K37" s="50" t="n">
        <v>23526</v>
      </c>
      <c r="L37" s="50" t="n">
        <v>35733</v>
      </c>
    </row>
    <row r="38" customFormat="false" ht="12.75" hidden="false" customHeight="false" outlineLevel="0" collapsed="false">
      <c r="A38" s="24" t="s">
        <v>40</v>
      </c>
      <c r="B38" s="50" t="n">
        <v>66312</v>
      </c>
      <c r="C38" s="50" t="n">
        <v>40339</v>
      </c>
      <c r="D38" s="50" t="n">
        <v>25973</v>
      </c>
      <c r="E38" s="50"/>
      <c r="F38" s="50" t="n">
        <v>52049</v>
      </c>
      <c r="G38" s="50" t="n">
        <v>26192</v>
      </c>
      <c r="H38" s="50" t="n">
        <v>25857</v>
      </c>
      <c r="I38" s="50"/>
      <c r="J38" s="50" t="n">
        <v>89210</v>
      </c>
      <c r="K38" s="50" t="n">
        <v>42464</v>
      </c>
      <c r="L38" s="50" t="n">
        <v>46746</v>
      </c>
    </row>
    <row r="39" customFormat="false" ht="12.75" hidden="false" customHeight="false" outlineLevel="0" collapsed="false">
      <c r="A39" s="24" t="s">
        <v>41</v>
      </c>
      <c r="B39" s="50" t="n">
        <v>31515</v>
      </c>
      <c r="C39" s="50" t="n">
        <v>19149</v>
      </c>
      <c r="D39" s="50" t="n">
        <v>12366</v>
      </c>
      <c r="E39" s="50"/>
      <c r="F39" s="50" t="n">
        <v>28593</v>
      </c>
      <c r="G39" s="50" t="n">
        <v>14657</v>
      </c>
      <c r="H39" s="50" t="n">
        <v>13936</v>
      </c>
      <c r="I39" s="50"/>
      <c r="J39" s="50" t="n">
        <v>61879</v>
      </c>
      <c r="K39" s="50" t="n">
        <v>31261</v>
      </c>
      <c r="L39" s="50" t="n">
        <v>30618</v>
      </c>
    </row>
    <row r="40" customFormat="false" ht="12.75" hidden="false" customHeight="false" outlineLevel="0" collapsed="false">
      <c r="A40" s="24" t="s">
        <v>42</v>
      </c>
      <c r="B40" s="50" t="n">
        <v>32549</v>
      </c>
      <c r="C40" s="50" t="n">
        <v>18015</v>
      </c>
      <c r="D40" s="50" t="n">
        <v>14534</v>
      </c>
      <c r="E40" s="50"/>
      <c r="F40" s="50" t="n">
        <v>25097</v>
      </c>
      <c r="G40" s="50" t="n">
        <v>11885</v>
      </c>
      <c r="H40" s="50" t="n">
        <v>13212</v>
      </c>
      <c r="I40" s="50"/>
      <c r="J40" s="50" t="n">
        <v>45025</v>
      </c>
      <c r="K40" s="50" t="n">
        <v>20152</v>
      </c>
      <c r="L40" s="50" t="n">
        <v>24873</v>
      </c>
    </row>
    <row r="41" customFormat="false" ht="13.5" hidden="false" customHeight="false" outlineLevel="0" collapsed="false">
      <c r="A41" s="155"/>
      <c r="B41" s="155"/>
      <c r="C41" s="156"/>
      <c r="D41" s="156"/>
      <c r="E41" s="156"/>
      <c r="F41" s="156"/>
      <c r="G41" s="156"/>
      <c r="H41" s="156"/>
      <c r="I41" s="156"/>
      <c r="J41" s="156"/>
      <c r="K41" s="156"/>
      <c r="L41" s="156"/>
    </row>
    <row r="42" customFormat="false" ht="12.75" hidden="false" customHeight="false" outlineLevel="0" collapsed="false">
      <c r="A42" s="47"/>
      <c r="B42" s="47"/>
      <c r="C42" s="47"/>
      <c r="D42" s="47"/>
      <c r="E42" s="47"/>
      <c r="F42" s="47"/>
      <c r="G42" s="83"/>
      <c r="H42" s="83"/>
      <c r="I42" s="47"/>
      <c r="J42" s="83"/>
      <c r="K42" s="83"/>
      <c r="L42" s="83"/>
    </row>
  </sheetData>
  <mergeCells count="6">
    <mergeCell ref="B3:D3"/>
    <mergeCell ref="F3:H3"/>
    <mergeCell ref="J3:L3"/>
    <mergeCell ref="B4:B5"/>
    <mergeCell ref="F4:F5"/>
    <mergeCell ref="J4:J5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2" style="0" width="10.71"/>
    <col collapsed="false" customWidth="true" hidden="false" outlineLevel="0" max="5" min="5" style="0" width="0.99"/>
    <col collapsed="false" customWidth="true" hidden="false" outlineLevel="0" max="8" min="6" style="0" width="10.71"/>
    <col collapsed="false" customWidth="true" hidden="false" outlineLevel="0" max="9" min="9" style="0" width="0.7"/>
    <col collapsed="false" customWidth="true" hidden="false" outlineLevel="0" max="12" min="10" style="0" width="10.71"/>
  </cols>
  <sheetData>
    <row r="1" customFormat="false" ht="15.75" hidden="false" customHeight="false" outlineLevel="0" collapsed="false">
      <c r="A1" s="33" t="s">
        <v>111</v>
      </c>
      <c r="B1" s="34"/>
      <c r="C1" s="4"/>
      <c r="D1" s="4"/>
      <c r="E1" s="4"/>
      <c r="F1" s="4"/>
      <c r="G1" s="4"/>
      <c r="H1" s="4"/>
      <c r="I1" s="4"/>
      <c r="J1" s="4"/>
      <c r="K1" s="4"/>
      <c r="L1" s="5" t="s">
        <v>112</v>
      </c>
    </row>
    <row r="2" customFormat="false" ht="13.5" hidden="false" customHeight="false" outlineLevel="0" collapsed="false">
      <c r="A2" s="56"/>
      <c r="B2" s="153"/>
      <c r="C2" s="35"/>
      <c r="D2" s="35"/>
      <c r="E2" s="35"/>
      <c r="F2" s="35"/>
      <c r="G2" s="35"/>
      <c r="H2" s="35"/>
      <c r="I2" s="35"/>
      <c r="J2" s="35"/>
      <c r="K2" s="35"/>
      <c r="L2" s="157" t="s">
        <v>80</v>
      </c>
    </row>
    <row r="3" s="75" customFormat="true" ht="12.75" hidden="false" customHeight="false" outlineLevel="0" collapsed="false">
      <c r="A3" s="158" t="s">
        <v>2</v>
      </c>
      <c r="B3" s="133" t="s">
        <v>68</v>
      </c>
      <c r="C3" s="133"/>
      <c r="D3" s="133"/>
      <c r="E3" s="133"/>
      <c r="F3" s="133"/>
      <c r="G3" s="133"/>
      <c r="H3" s="133"/>
      <c r="I3" s="133"/>
      <c r="J3" s="133"/>
      <c r="K3" s="133"/>
      <c r="L3" s="133"/>
    </row>
    <row r="4" s="75" customFormat="true" ht="12.75" hidden="false" customHeight="true" outlineLevel="0" collapsed="false">
      <c r="A4" s="59" t="s">
        <v>5</v>
      </c>
      <c r="B4" s="159" t="s">
        <v>128</v>
      </c>
      <c r="C4" s="159"/>
      <c r="D4" s="159"/>
      <c r="E4" s="60" t="s">
        <v>2</v>
      </c>
      <c r="F4" s="159" t="s">
        <v>129</v>
      </c>
      <c r="G4" s="159"/>
      <c r="H4" s="159"/>
      <c r="I4" s="60" t="s">
        <v>2</v>
      </c>
      <c r="J4" s="159" t="s">
        <v>130</v>
      </c>
      <c r="K4" s="159"/>
      <c r="L4" s="159"/>
    </row>
    <row r="5" s="75" customFormat="true" ht="12.75" hidden="false" customHeight="true" outlineLevel="0" collapsed="false">
      <c r="A5" s="10"/>
      <c r="B5" s="143" t="s">
        <v>6</v>
      </c>
      <c r="C5" s="60" t="s">
        <v>131</v>
      </c>
      <c r="D5" s="60" t="s">
        <v>132</v>
      </c>
      <c r="E5" s="60"/>
      <c r="F5" s="143" t="s">
        <v>6</v>
      </c>
      <c r="G5" s="60" t="s">
        <v>131</v>
      </c>
      <c r="H5" s="60" t="s">
        <v>132</v>
      </c>
      <c r="I5" s="60"/>
      <c r="J5" s="143" t="s">
        <v>6</v>
      </c>
      <c r="K5" s="60" t="s">
        <v>131</v>
      </c>
      <c r="L5" s="60" t="s">
        <v>132</v>
      </c>
    </row>
    <row r="6" s="75" customFormat="true" ht="13.5" hidden="false" customHeight="false" outlineLevel="0" collapsed="false">
      <c r="A6" s="160"/>
      <c r="B6" s="143"/>
      <c r="C6" s="42" t="s">
        <v>135</v>
      </c>
      <c r="D6" s="42" t="s">
        <v>136</v>
      </c>
      <c r="E6" s="161"/>
      <c r="F6" s="143"/>
      <c r="G6" s="42" t="s">
        <v>135</v>
      </c>
      <c r="H6" s="42" t="s">
        <v>136</v>
      </c>
      <c r="I6" s="161"/>
      <c r="J6" s="143"/>
      <c r="K6" s="42" t="s">
        <v>135</v>
      </c>
      <c r="L6" s="42" t="s">
        <v>136</v>
      </c>
    </row>
    <row r="7" customFormat="false" ht="12.75" hidden="false" customHeight="false" outlineLevel="0" collapsed="false">
      <c r="A7" s="17"/>
      <c r="B7" s="51"/>
      <c r="C7" s="51"/>
      <c r="D7" s="51"/>
      <c r="E7" s="162"/>
      <c r="F7" s="163"/>
      <c r="G7" s="51"/>
      <c r="H7" s="51"/>
      <c r="I7" s="162"/>
      <c r="J7" s="51" t="s">
        <v>137</v>
      </c>
      <c r="K7" s="2"/>
      <c r="L7" s="2"/>
    </row>
    <row r="8" customFormat="false" ht="12.75" hidden="false" customHeight="false" outlineLevel="0" collapsed="false">
      <c r="A8" s="18" t="s">
        <v>10</v>
      </c>
      <c r="B8" s="45" t="n">
        <f aca="false">SUM(B10:B41)</f>
        <v>1359129</v>
      </c>
      <c r="C8" s="45" t="n">
        <f aca="false">SUM(C10:C41)</f>
        <v>677593</v>
      </c>
      <c r="D8" s="45" t="n">
        <f aca="false">SUM(D10:D41)</f>
        <v>681536</v>
      </c>
      <c r="E8" s="53"/>
      <c r="F8" s="45" t="n">
        <f aca="false">SUM(F10:F41)</f>
        <v>1030962</v>
      </c>
      <c r="G8" s="45" t="n">
        <f aca="false">SUM(G10:G41)</f>
        <v>418013</v>
      </c>
      <c r="H8" s="45" t="n">
        <f aca="false">SUM(H10:H41)</f>
        <v>612949</v>
      </c>
      <c r="I8" s="53"/>
      <c r="J8" s="45" t="n">
        <f aca="false">SUM(J10:J41)</f>
        <v>1937817</v>
      </c>
      <c r="K8" s="45" t="n">
        <f aca="false">SUM(K10:K41)</f>
        <v>740781</v>
      </c>
      <c r="L8" s="45" t="n">
        <f aca="false">SUM(L10:L41)</f>
        <v>1197036</v>
      </c>
    </row>
    <row r="9" customFormat="false" ht="12.75" hidden="false" customHeight="false" outlineLevel="0" collapsed="false">
      <c r="A9" s="24"/>
      <c r="B9" s="53"/>
      <c r="C9" s="53"/>
      <c r="D9" s="53"/>
      <c r="E9" s="50"/>
      <c r="F9" s="53"/>
      <c r="G9" s="53"/>
      <c r="H9" s="53"/>
      <c r="I9" s="50"/>
      <c r="J9" s="53"/>
      <c r="K9" s="53"/>
      <c r="L9" s="53"/>
    </row>
    <row r="10" customFormat="false" ht="12.75" hidden="false" customHeight="true" outlineLevel="0" collapsed="false">
      <c r="A10" s="24" t="s">
        <v>11</v>
      </c>
      <c r="B10" s="50" t="n">
        <v>18529</v>
      </c>
      <c r="C10" s="50" t="n">
        <v>6841</v>
      </c>
      <c r="D10" s="50" t="n">
        <v>11688</v>
      </c>
      <c r="E10" s="50"/>
      <c r="F10" s="50" t="n">
        <v>13824</v>
      </c>
      <c r="G10" s="50" t="n">
        <v>3802</v>
      </c>
      <c r="H10" s="50" t="n">
        <v>10022</v>
      </c>
      <c r="I10" s="50"/>
      <c r="J10" s="50" t="n">
        <v>25678</v>
      </c>
      <c r="K10" s="50" t="n">
        <v>6948</v>
      </c>
      <c r="L10" s="50" t="n">
        <v>18730</v>
      </c>
    </row>
    <row r="11" customFormat="false" ht="12.75" hidden="false" customHeight="false" outlineLevel="0" collapsed="false">
      <c r="A11" s="24" t="s">
        <v>12</v>
      </c>
      <c r="B11" s="50" t="n">
        <v>24235</v>
      </c>
      <c r="C11" s="50" t="n">
        <v>15229</v>
      </c>
      <c r="D11" s="50" t="n">
        <v>9006</v>
      </c>
      <c r="E11" s="50"/>
      <c r="F11" s="50" t="n">
        <v>15514</v>
      </c>
      <c r="G11" s="50" t="n">
        <v>7545</v>
      </c>
      <c r="H11" s="50" t="n">
        <v>7969</v>
      </c>
      <c r="I11" s="50"/>
      <c r="J11" s="50" t="n">
        <v>27465</v>
      </c>
      <c r="K11" s="50" t="n">
        <v>12944</v>
      </c>
      <c r="L11" s="50" t="n">
        <v>14521</v>
      </c>
    </row>
    <row r="12" customFormat="false" ht="12.75" hidden="false" customHeight="false" outlineLevel="0" collapsed="false">
      <c r="A12" s="24" t="s">
        <v>13</v>
      </c>
      <c r="B12" s="50" t="n">
        <v>6930</v>
      </c>
      <c r="C12" s="50" t="n">
        <v>3834</v>
      </c>
      <c r="D12" s="50" t="n">
        <v>3096</v>
      </c>
      <c r="E12" s="50"/>
      <c r="F12" s="50" t="n">
        <v>4816</v>
      </c>
      <c r="G12" s="50" t="n">
        <v>2187</v>
      </c>
      <c r="H12" s="50" t="n">
        <v>2629</v>
      </c>
      <c r="I12" s="50"/>
      <c r="J12" s="50" t="n">
        <v>8316</v>
      </c>
      <c r="K12" s="50" t="n">
        <v>3452</v>
      </c>
      <c r="L12" s="50" t="n">
        <v>4864</v>
      </c>
    </row>
    <row r="13" customFormat="false" ht="12.75" hidden="false" customHeight="false" outlineLevel="0" collapsed="false">
      <c r="A13" s="24" t="s">
        <v>14</v>
      </c>
      <c r="B13" s="50" t="n">
        <v>14944</v>
      </c>
      <c r="C13" s="50" t="n">
        <v>9749</v>
      </c>
      <c r="D13" s="50" t="n">
        <v>5195</v>
      </c>
      <c r="E13" s="50"/>
      <c r="F13" s="50" t="n">
        <v>11921</v>
      </c>
      <c r="G13" s="50" t="n">
        <v>6601</v>
      </c>
      <c r="H13" s="50" t="n">
        <v>5320</v>
      </c>
      <c r="I13" s="50"/>
      <c r="J13" s="50" t="n">
        <v>24833</v>
      </c>
      <c r="K13" s="50" t="n">
        <v>13362</v>
      </c>
      <c r="L13" s="50" t="n">
        <v>11471</v>
      </c>
    </row>
    <row r="14" customFormat="false" ht="12.75" hidden="false" customHeight="false" outlineLevel="0" collapsed="false">
      <c r="A14" s="24" t="s">
        <v>15</v>
      </c>
      <c r="B14" s="50" t="n">
        <v>21143</v>
      </c>
      <c r="C14" s="50" t="n">
        <v>8714</v>
      </c>
      <c r="D14" s="50" t="n">
        <v>12429</v>
      </c>
      <c r="E14" s="50"/>
      <c r="F14" s="50" t="n">
        <v>14115</v>
      </c>
      <c r="G14" s="50" t="n">
        <v>4364</v>
      </c>
      <c r="H14" s="50" t="n">
        <v>9751</v>
      </c>
      <c r="I14" s="50"/>
      <c r="J14" s="50" t="n">
        <v>27191</v>
      </c>
      <c r="K14" s="50" t="n">
        <v>8297</v>
      </c>
      <c r="L14" s="50" t="n">
        <v>18894</v>
      </c>
    </row>
    <row r="15" customFormat="false" ht="12.75" hidden="false" customHeight="false" outlineLevel="0" collapsed="false">
      <c r="A15" s="24" t="s">
        <v>16</v>
      </c>
      <c r="B15" s="50" t="n">
        <v>11442</v>
      </c>
      <c r="C15" s="50" t="n">
        <v>5780</v>
      </c>
      <c r="D15" s="50" t="n">
        <v>5662</v>
      </c>
      <c r="E15" s="50"/>
      <c r="F15" s="50" t="n">
        <v>9092</v>
      </c>
      <c r="G15" s="50" t="n">
        <v>3814</v>
      </c>
      <c r="H15" s="50" t="n">
        <v>5278</v>
      </c>
      <c r="I15" s="50"/>
      <c r="J15" s="50" t="n">
        <v>17917</v>
      </c>
      <c r="K15" s="50" t="n">
        <v>7307</v>
      </c>
      <c r="L15" s="50" t="n">
        <v>10610</v>
      </c>
    </row>
    <row r="16" customFormat="false" ht="12.75" hidden="false" customHeight="false" outlineLevel="0" collapsed="false">
      <c r="A16" s="24" t="s">
        <v>17</v>
      </c>
      <c r="B16" s="50" t="n">
        <v>39410</v>
      </c>
      <c r="C16" s="50" t="n">
        <v>17764</v>
      </c>
      <c r="D16" s="50" t="n">
        <v>21646</v>
      </c>
      <c r="E16" s="50"/>
      <c r="F16" s="50" t="n">
        <v>30567</v>
      </c>
      <c r="G16" s="50" t="n">
        <v>11563</v>
      </c>
      <c r="H16" s="50" t="n">
        <v>19004</v>
      </c>
      <c r="I16" s="50"/>
      <c r="J16" s="50" t="n">
        <v>53926</v>
      </c>
      <c r="K16" s="50" t="n">
        <v>19789</v>
      </c>
      <c r="L16" s="50" t="n">
        <v>34137</v>
      </c>
    </row>
    <row r="17" customFormat="false" ht="12.75" hidden="false" customHeight="false" outlineLevel="0" collapsed="false">
      <c r="A17" s="24" t="s">
        <v>18</v>
      </c>
      <c r="B17" s="50" t="n">
        <v>24914</v>
      </c>
      <c r="C17" s="50" t="n">
        <v>12936</v>
      </c>
      <c r="D17" s="50" t="n">
        <v>11978</v>
      </c>
      <c r="E17" s="50"/>
      <c r="F17" s="50" t="n">
        <v>17881</v>
      </c>
      <c r="G17" s="50" t="n">
        <v>8702</v>
      </c>
      <c r="H17" s="50" t="n">
        <v>9179</v>
      </c>
      <c r="I17" s="50"/>
      <c r="J17" s="50" t="n">
        <v>34955</v>
      </c>
      <c r="K17" s="50" t="n">
        <v>16949</v>
      </c>
      <c r="L17" s="50" t="n">
        <v>18006</v>
      </c>
    </row>
    <row r="18" customFormat="false" ht="12.75" hidden="false" customHeight="false" outlineLevel="0" collapsed="false">
      <c r="A18" s="87" t="s">
        <v>138</v>
      </c>
      <c r="B18" s="50" t="n">
        <v>93809</v>
      </c>
      <c r="C18" s="50" t="n">
        <v>58969</v>
      </c>
      <c r="D18" s="50" t="n">
        <v>34840</v>
      </c>
      <c r="E18" s="50"/>
      <c r="F18" s="50" t="n">
        <v>69463</v>
      </c>
      <c r="G18" s="50" t="n">
        <v>38135</v>
      </c>
      <c r="H18" s="50" t="n">
        <v>31328</v>
      </c>
      <c r="I18" s="50"/>
      <c r="J18" s="50" t="n">
        <v>136699</v>
      </c>
      <c r="K18" s="50" t="n">
        <v>67906</v>
      </c>
      <c r="L18" s="50" t="n">
        <v>68793</v>
      </c>
    </row>
    <row r="19" customFormat="false" ht="12.75" hidden="false" customHeight="false" outlineLevel="0" collapsed="false">
      <c r="A19" s="24" t="s">
        <v>20</v>
      </c>
      <c r="B19" s="50" t="n">
        <v>25290</v>
      </c>
      <c r="C19" s="50" t="n">
        <v>13725</v>
      </c>
      <c r="D19" s="50" t="n">
        <v>11565</v>
      </c>
      <c r="E19" s="50"/>
      <c r="F19" s="50" t="n">
        <v>18954</v>
      </c>
      <c r="G19" s="50" t="n">
        <v>8382</v>
      </c>
      <c r="H19" s="50" t="n">
        <v>10572</v>
      </c>
      <c r="I19" s="50"/>
      <c r="J19" s="50" t="n">
        <v>35860</v>
      </c>
      <c r="K19" s="50" t="n">
        <v>15455</v>
      </c>
      <c r="L19" s="50" t="n">
        <v>20405</v>
      </c>
    </row>
    <row r="20" customFormat="false" ht="12.75" hidden="false" customHeight="false" outlineLevel="0" collapsed="false">
      <c r="A20" s="24" t="s">
        <v>21</v>
      </c>
      <c r="B20" s="50" t="n">
        <v>90457</v>
      </c>
      <c r="C20" s="50" t="n">
        <v>32903</v>
      </c>
      <c r="D20" s="50" t="n">
        <v>57554</v>
      </c>
      <c r="E20" s="50"/>
      <c r="F20" s="50" t="n">
        <v>69572</v>
      </c>
      <c r="G20" s="50" t="n">
        <v>18925</v>
      </c>
      <c r="H20" s="50" t="n">
        <v>50647</v>
      </c>
      <c r="I20" s="50"/>
      <c r="J20" s="50" t="n">
        <v>131394</v>
      </c>
      <c r="K20" s="50" t="n">
        <v>33670</v>
      </c>
      <c r="L20" s="50" t="n">
        <v>97724</v>
      </c>
    </row>
    <row r="21" customFormat="false" ht="12.75" hidden="false" customHeight="false" outlineLevel="0" collapsed="false">
      <c r="A21" s="24" t="s">
        <v>22</v>
      </c>
      <c r="B21" s="50" t="n">
        <v>61739</v>
      </c>
      <c r="C21" s="50" t="n">
        <v>32398</v>
      </c>
      <c r="D21" s="50" t="n">
        <v>29341</v>
      </c>
      <c r="E21" s="50"/>
      <c r="F21" s="50" t="n">
        <v>48449</v>
      </c>
      <c r="G21" s="50" t="n">
        <v>21914</v>
      </c>
      <c r="H21" s="50" t="n">
        <v>26535</v>
      </c>
      <c r="I21" s="50"/>
      <c r="J21" s="50" t="n">
        <v>86263</v>
      </c>
      <c r="K21" s="50" t="n">
        <v>37830</v>
      </c>
      <c r="L21" s="50" t="n">
        <v>48433</v>
      </c>
    </row>
    <row r="22" customFormat="false" ht="12.75" hidden="false" customHeight="false" outlineLevel="0" collapsed="false">
      <c r="A22" s="24" t="s">
        <v>23</v>
      </c>
      <c r="B22" s="50" t="n">
        <v>44921</v>
      </c>
      <c r="C22" s="50" t="n">
        <v>19560</v>
      </c>
      <c r="D22" s="50" t="n">
        <v>25361</v>
      </c>
      <c r="E22" s="50"/>
      <c r="F22" s="50" t="n">
        <v>38626</v>
      </c>
      <c r="G22" s="50" t="n">
        <v>13371</v>
      </c>
      <c r="H22" s="50" t="n">
        <v>25255</v>
      </c>
      <c r="I22" s="50"/>
      <c r="J22" s="50" t="n">
        <v>69643</v>
      </c>
      <c r="K22" s="50" t="n">
        <v>22446</v>
      </c>
      <c r="L22" s="50" t="n">
        <v>47197</v>
      </c>
    </row>
    <row r="23" customFormat="false" ht="12.75" hidden="false" customHeight="false" outlineLevel="0" collapsed="false">
      <c r="A23" s="24" t="s">
        <v>24</v>
      </c>
      <c r="B23" s="50" t="n">
        <v>83854</v>
      </c>
      <c r="C23" s="50" t="n">
        <v>51276</v>
      </c>
      <c r="D23" s="50" t="n">
        <v>32578</v>
      </c>
      <c r="E23" s="50"/>
      <c r="F23" s="50" t="n">
        <v>60119</v>
      </c>
      <c r="G23" s="50" t="n">
        <v>30216</v>
      </c>
      <c r="H23" s="50" t="n">
        <v>29903</v>
      </c>
      <c r="I23" s="50"/>
      <c r="J23" s="50" t="n">
        <v>110259</v>
      </c>
      <c r="K23" s="50" t="n">
        <v>53569</v>
      </c>
      <c r="L23" s="50" t="n">
        <v>56690</v>
      </c>
    </row>
    <row r="24" customFormat="false" ht="12.75" hidden="false" customHeight="false" outlineLevel="0" collapsed="false">
      <c r="A24" s="24" t="s">
        <v>25</v>
      </c>
      <c r="B24" s="50" t="n">
        <v>192000</v>
      </c>
      <c r="C24" s="50" t="n">
        <v>64794</v>
      </c>
      <c r="D24" s="50" t="n">
        <v>127206</v>
      </c>
      <c r="E24" s="50"/>
      <c r="F24" s="50" t="n">
        <v>149803</v>
      </c>
      <c r="G24" s="50" t="n">
        <v>40680</v>
      </c>
      <c r="H24" s="50" t="n">
        <v>109123</v>
      </c>
      <c r="I24" s="50"/>
      <c r="J24" s="50" t="n">
        <v>276630</v>
      </c>
      <c r="K24" s="50" t="n">
        <v>66846</v>
      </c>
      <c r="L24" s="50" t="n">
        <v>209784</v>
      </c>
    </row>
    <row r="25" customFormat="false" ht="12.75" hidden="false" customHeight="false" outlineLevel="0" collapsed="false">
      <c r="A25" s="24" t="s">
        <v>26</v>
      </c>
      <c r="B25" s="50" t="n">
        <v>52114</v>
      </c>
      <c r="C25" s="50" t="n">
        <v>22446</v>
      </c>
      <c r="D25" s="50" t="n">
        <v>29668</v>
      </c>
      <c r="E25" s="50"/>
      <c r="F25" s="50" t="n">
        <v>41514</v>
      </c>
      <c r="G25" s="50" t="n">
        <v>13870</v>
      </c>
      <c r="H25" s="50" t="n">
        <v>27644</v>
      </c>
      <c r="I25" s="50"/>
      <c r="J25" s="50" t="n">
        <v>86536</v>
      </c>
      <c r="K25" s="50" t="n">
        <v>26723</v>
      </c>
      <c r="L25" s="50" t="n">
        <v>59813</v>
      </c>
    </row>
    <row r="26" customFormat="false" ht="12.75" hidden="false" customHeight="false" outlineLevel="0" collapsed="false">
      <c r="A26" s="24" t="s">
        <v>27</v>
      </c>
      <c r="B26" s="50" t="n">
        <v>27708</v>
      </c>
      <c r="C26" s="50" t="n">
        <v>15875</v>
      </c>
      <c r="D26" s="50" t="n">
        <v>11833</v>
      </c>
      <c r="E26" s="50"/>
      <c r="F26" s="50" t="n">
        <v>19968</v>
      </c>
      <c r="G26" s="50" t="n">
        <v>8786</v>
      </c>
      <c r="H26" s="50" t="n">
        <v>11182</v>
      </c>
      <c r="I26" s="50"/>
      <c r="J26" s="50" t="n">
        <v>37160</v>
      </c>
      <c r="K26" s="50" t="n">
        <v>15262</v>
      </c>
      <c r="L26" s="50" t="n">
        <v>21898</v>
      </c>
    </row>
    <row r="27" customFormat="false" ht="12.75" hidden="false" customHeight="false" outlineLevel="0" collapsed="false">
      <c r="A27" s="24" t="s">
        <v>28</v>
      </c>
      <c r="B27" s="50" t="n">
        <v>14975</v>
      </c>
      <c r="C27" s="50" t="n">
        <v>9370</v>
      </c>
      <c r="D27" s="50" t="n">
        <v>5605</v>
      </c>
      <c r="E27" s="50"/>
      <c r="F27" s="50" t="n">
        <v>11092</v>
      </c>
      <c r="G27" s="50" t="n">
        <v>5806</v>
      </c>
      <c r="H27" s="50" t="n">
        <v>5286</v>
      </c>
      <c r="I27" s="50"/>
      <c r="J27" s="50" t="n">
        <v>19586</v>
      </c>
      <c r="K27" s="50" t="n">
        <v>9774</v>
      </c>
      <c r="L27" s="50" t="n">
        <v>9812</v>
      </c>
    </row>
    <row r="28" customFormat="false" ht="12.75" hidden="false" customHeight="false" outlineLevel="0" collapsed="false">
      <c r="A28" s="24" t="s">
        <v>29</v>
      </c>
      <c r="B28" s="50" t="n">
        <v>40090</v>
      </c>
      <c r="C28" s="50" t="n">
        <v>20909</v>
      </c>
      <c r="D28" s="50" t="n">
        <v>19181</v>
      </c>
      <c r="E28" s="50"/>
      <c r="F28" s="50" t="n">
        <v>28758</v>
      </c>
      <c r="G28" s="50" t="n">
        <v>11254</v>
      </c>
      <c r="H28" s="50" t="n">
        <v>17504</v>
      </c>
      <c r="I28" s="50"/>
      <c r="J28" s="50" t="n">
        <v>55427</v>
      </c>
      <c r="K28" s="50" t="n">
        <v>21300</v>
      </c>
      <c r="L28" s="50" t="n">
        <v>34127</v>
      </c>
    </row>
    <row r="29" customFormat="false" ht="12.75" hidden="false" customHeight="false" outlineLevel="0" collapsed="false">
      <c r="A29" s="24" t="s">
        <v>30</v>
      </c>
      <c r="B29" s="50" t="n">
        <v>40457</v>
      </c>
      <c r="C29" s="50" t="n">
        <v>25016</v>
      </c>
      <c r="D29" s="50" t="n">
        <v>15441</v>
      </c>
      <c r="E29" s="50"/>
      <c r="F29" s="50" t="n">
        <v>31477</v>
      </c>
      <c r="G29" s="50" t="n">
        <v>15843</v>
      </c>
      <c r="H29" s="50" t="n">
        <v>15634</v>
      </c>
      <c r="I29" s="50"/>
      <c r="J29" s="50" t="n">
        <v>60110</v>
      </c>
      <c r="K29" s="50" t="n">
        <v>28300</v>
      </c>
      <c r="L29" s="50" t="n">
        <v>31810</v>
      </c>
    </row>
    <row r="30" customFormat="false" ht="12.75" hidden="false" customHeight="false" outlineLevel="0" collapsed="false">
      <c r="A30" s="24" t="s">
        <v>31</v>
      </c>
      <c r="B30" s="50" t="n">
        <v>59777</v>
      </c>
      <c r="C30" s="50" t="n">
        <v>28811</v>
      </c>
      <c r="D30" s="50" t="n">
        <v>30966</v>
      </c>
      <c r="E30" s="50"/>
      <c r="F30" s="50" t="n">
        <v>44987</v>
      </c>
      <c r="G30" s="50" t="n">
        <v>16885</v>
      </c>
      <c r="H30" s="50" t="n">
        <v>28102</v>
      </c>
      <c r="I30" s="50"/>
      <c r="J30" s="50" t="n">
        <v>82941</v>
      </c>
      <c r="K30" s="50" t="n">
        <v>29167</v>
      </c>
      <c r="L30" s="50" t="n">
        <v>53774</v>
      </c>
    </row>
    <row r="31" customFormat="false" ht="12.75" hidden="false" customHeight="false" outlineLevel="0" collapsed="false">
      <c r="A31" s="24" t="s">
        <v>32</v>
      </c>
      <c r="B31" s="50" t="n">
        <v>36633</v>
      </c>
      <c r="C31" s="50" t="n">
        <v>13727</v>
      </c>
      <c r="D31" s="50" t="n">
        <v>22906</v>
      </c>
      <c r="E31" s="50"/>
      <c r="F31" s="50" t="n">
        <v>27038</v>
      </c>
      <c r="G31" s="50" t="n">
        <v>7502</v>
      </c>
      <c r="H31" s="50" t="n">
        <v>19536</v>
      </c>
      <c r="I31" s="50"/>
      <c r="J31" s="50" t="n">
        <v>50778</v>
      </c>
      <c r="K31" s="50" t="n">
        <v>13071</v>
      </c>
      <c r="L31" s="50" t="n">
        <v>37707</v>
      </c>
    </row>
    <row r="32" customFormat="false" ht="12.75" hidden="false" customHeight="false" outlineLevel="0" collapsed="false">
      <c r="A32" s="24" t="s">
        <v>33</v>
      </c>
      <c r="B32" s="50" t="n">
        <v>16450</v>
      </c>
      <c r="C32" s="50" t="n">
        <v>7844</v>
      </c>
      <c r="D32" s="50" t="n">
        <v>8606</v>
      </c>
      <c r="E32" s="50"/>
      <c r="F32" s="50" t="n">
        <v>12233</v>
      </c>
      <c r="G32" s="50" t="n">
        <v>4505</v>
      </c>
      <c r="H32" s="50" t="n">
        <v>7728</v>
      </c>
      <c r="I32" s="50"/>
      <c r="J32" s="50" t="n">
        <v>23356</v>
      </c>
      <c r="K32" s="50" t="n">
        <v>8088</v>
      </c>
      <c r="L32" s="50" t="n">
        <v>15268</v>
      </c>
    </row>
    <row r="33" customFormat="false" ht="12.75" hidden="false" customHeight="false" outlineLevel="0" collapsed="false">
      <c r="A33" s="24" t="s">
        <v>34</v>
      </c>
      <c r="B33" s="50" t="n">
        <v>29162</v>
      </c>
      <c r="C33" s="50" t="n">
        <v>14246</v>
      </c>
      <c r="D33" s="50" t="n">
        <v>14916</v>
      </c>
      <c r="E33" s="50"/>
      <c r="F33" s="50" t="n">
        <v>21242</v>
      </c>
      <c r="G33" s="50" t="n">
        <v>8294</v>
      </c>
      <c r="H33" s="50" t="n">
        <v>12948</v>
      </c>
      <c r="I33" s="50"/>
      <c r="J33" s="50" t="n">
        <v>38181</v>
      </c>
      <c r="K33" s="50" t="n">
        <v>15006</v>
      </c>
      <c r="L33" s="50" t="n">
        <v>23175</v>
      </c>
    </row>
    <row r="34" customFormat="false" ht="12.75" hidden="false" customHeight="false" outlineLevel="0" collapsed="false">
      <c r="A34" s="24" t="s">
        <v>35</v>
      </c>
      <c r="B34" s="50" t="n">
        <v>36019</v>
      </c>
      <c r="C34" s="50" t="n">
        <v>12756</v>
      </c>
      <c r="D34" s="50" t="n">
        <v>23263</v>
      </c>
      <c r="E34" s="50"/>
      <c r="F34" s="50" t="n">
        <v>27053</v>
      </c>
      <c r="G34" s="50" t="n">
        <v>6786</v>
      </c>
      <c r="H34" s="50" t="n">
        <v>20267</v>
      </c>
      <c r="I34" s="50"/>
      <c r="J34" s="50" t="n">
        <v>55727</v>
      </c>
      <c r="K34" s="50" t="n">
        <v>13531</v>
      </c>
      <c r="L34" s="50" t="n">
        <v>42196</v>
      </c>
    </row>
    <row r="35" customFormat="false" ht="12.75" hidden="false" customHeight="false" outlineLevel="0" collapsed="false">
      <c r="A35" s="24" t="s">
        <v>36</v>
      </c>
      <c r="B35" s="50" t="n">
        <v>37025</v>
      </c>
      <c r="C35" s="50" t="n">
        <v>18867</v>
      </c>
      <c r="D35" s="50" t="n">
        <v>18158</v>
      </c>
      <c r="E35" s="50"/>
      <c r="F35" s="50" t="n">
        <v>22883</v>
      </c>
      <c r="G35" s="50" t="n">
        <v>8980</v>
      </c>
      <c r="H35" s="50" t="n">
        <v>13903</v>
      </c>
      <c r="I35" s="50"/>
      <c r="J35" s="50" t="n">
        <v>41939</v>
      </c>
      <c r="K35" s="50" t="n">
        <v>15409</v>
      </c>
      <c r="L35" s="50" t="n">
        <v>26530</v>
      </c>
    </row>
    <row r="36" customFormat="false" ht="12.75" hidden="false" customHeight="false" outlineLevel="0" collapsed="false">
      <c r="A36" s="24" t="s">
        <v>37</v>
      </c>
      <c r="B36" s="50" t="n">
        <v>45347</v>
      </c>
      <c r="C36" s="50" t="n">
        <v>33685</v>
      </c>
      <c r="D36" s="50" t="n">
        <v>11662</v>
      </c>
      <c r="E36" s="50"/>
      <c r="F36" s="50" t="n">
        <v>37075</v>
      </c>
      <c r="G36" s="50" t="n">
        <v>25630</v>
      </c>
      <c r="H36" s="50" t="n">
        <v>11445</v>
      </c>
      <c r="I36" s="50"/>
      <c r="J36" s="50" t="n">
        <v>65110</v>
      </c>
      <c r="K36" s="50" t="n">
        <v>43039</v>
      </c>
      <c r="L36" s="50" t="n">
        <v>22071</v>
      </c>
    </row>
    <row r="37" customFormat="false" ht="12.75" hidden="false" customHeight="false" outlineLevel="0" collapsed="false">
      <c r="A37" s="24" t="s">
        <v>38</v>
      </c>
      <c r="B37" s="50" t="n">
        <v>38654</v>
      </c>
      <c r="C37" s="50" t="n">
        <v>21360</v>
      </c>
      <c r="D37" s="50" t="n">
        <v>17294</v>
      </c>
      <c r="E37" s="50"/>
      <c r="F37" s="50" t="n">
        <v>27410</v>
      </c>
      <c r="G37" s="50" t="n">
        <v>12395</v>
      </c>
      <c r="H37" s="50" t="n">
        <v>15015</v>
      </c>
      <c r="I37" s="50"/>
      <c r="J37" s="50" t="n">
        <v>57261</v>
      </c>
      <c r="K37" s="50" t="n">
        <v>24546</v>
      </c>
      <c r="L37" s="50" t="n">
        <v>32715</v>
      </c>
    </row>
    <row r="38" customFormat="false" ht="12.75" hidden="false" customHeight="false" outlineLevel="0" collapsed="false">
      <c r="A38" s="24" t="s">
        <v>39</v>
      </c>
      <c r="B38" s="50" t="n">
        <v>29538</v>
      </c>
      <c r="C38" s="50" t="n">
        <v>17471</v>
      </c>
      <c r="D38" s="50" t="n">
        <v>12067</v>
      </c>
      <c r="E38" s="50"/>
      <c r="F38" s="50" t="n">
        <v>23825</v>
      </c>
      <c r="G38" s="50" t="n">
        <v>10658</v>
      </c>
      <c r="H38" s="50" t="n">
        <v>13167</v>
      </c>
      <c r="I38" s="50"/>
      <c r="J38" s="50" t="n">
        <v>44190</v>
      </c>
      <c r="K38" s="50" t="n">
        <v>18069</v>
      </c>
      <c r="L38" s="50" t="n">
        <v>26121</v>
      </c>
    </row>
    <row r="39" customFormat="false" ht="12.75" hidden="false" customHeight="false" outlineLevel="0" collapsed="false">
      <c r="A39" s="24" t="s">
        <v>40</v>
      </c>
      <c r="B39" s="50" t="n">
        <v>50078</v>
      </c>
      <c r="C39" s="50" t="n">
        <v>30379</v>
      </c>
      <c r="D39" s="50" t="n">
        <v>19699</v>
      </c>
      <c r="E39" s="50"/>
      <c r="F39" s="50" t="n">
        <v>38966</v>
      </c>
      <c r="G39" s="50" t="n">
        <v>19288</v>
      </c>
      <c r="H39" s="50" t="n">
        <v>19678</v>
      </c>
      <c r="I39" s="50"/>
      <c r="J39" s="50" t="n">
        <v>66842</v>
      </c>
      <c r="K39" s="50" t="n">
        <v>31284</v>
      </c>
      <c r="L39" s="50" t="n">
        <v>35558</v>
      </c>
    </row>
    <row r="40" customFormat="false" ht="12.75" hidden="false" customHeight="false" outlineLevel="0" collapsed="false">
      <c r="A40" s="24" t="s">
        <v>41</v>
      </c>
      <c r="B40" s="53" t="n">
        <v>25154</v>
      </c>
      <c r="C40" s="53" t="n">
        <v>15573</v>
      </c>
      <c r="D40" s="53" t="n">
        <v>9581</v>
      </c>
      <c r="E40" s="53"/>
      <c r="F40" s="53" t="n">
        <v>22291</v>
      </c>
      <c r="G40" s="53" t="n">
        <v>11567</v>
      </c>
      <c r="H40" s="53" t="n">
        <v>10724</v>
      </c>
      <c r="I40" s="53"/>
      <c r="J40" s="53" t="n">
        <v>48846</v>
      </c>
      <c r="K40" s="53" t="n">
        <v>24820</v>
      </c>
      <c r="L40" s="53" t="n">
        <v>24026</v>
      </c>
    </row>
    <row r="41" customFormat="false" ht="12.75" hidden="false" customHeight="false" outlineLevel="0" collapsed="false">
      <c r="A41" s="24" t="s">
        <v>42</v>
      </c>
      <c r="B41" s="53" t="n">
        <v>26331</v>
      </c>
      <c r="C41" s="53" t="n">
        <v>14786</v>
      </c>
      <c r="D41" s="53" t="n">
        <v>11545</v>
      </c>
      <c r="E41" s="53"/>
      <c r="F41" s="53" t="n">
        <v>20434</v>
      </c>
      <c r="G41" s="53" t="n">
        <v>9763</v>
      </c>
      <c r="H41" s="53" t="n">
        <v>10671</v>
      </c>
      <c r="I41" s="53"/>
      <c r="J41" s="53" t="n">
        <v>36798</v>
      </c>
      <c r="K41" s="53" t="n">
        <v>16622</v>
      </c>
      <c r="L41" s="53" t="n">
        <v>20176</v>
      </c>
    </row>
    <row r="42" customFormat="false" ht="13.5" hidden="false" customHeight="false" outlineLevel="0" collapsed="false">
      <c r="A42" s="155"/>
      <c r="B42" s="164"/>
      <c r="C42" s="164"/>
      <c r="D42" s="164"/>
      <c r="E42" s="156"/>
      <c r="F42" s="164"/>
      <c r="G42" s="164"/>
      <c r="H42" s="164"/>
      <c r="I42" s="156"/>
      <c r="J42" s="164"/>
      <c r="K42" s="156"/>
      <c r="L42" s="156"/>
    </row>
  </sheetData>
  <mergeCells count="7">
    <mergeCell ref="B3:L3"/>
    <mergeCell ref="B4:D4"/>
    <mergeCell ref="F4:H4"/>
    <mergeCell ref="J4:L4"/>
    <mergeCell ref="B5:B6"/>
    <mergeCell ref="F5:F6"/>
    <mergeCell ref="J5:J6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2" style="0" width="10.71"/>
    <col collapsed="false" customWidth="true" hidden="false" outlineLevel="0" max="5" min="5" style="0" width="1.56"/>
    <col collapsed="false" customWidth="true" hidden="false" outlineLevel="0" max="8" min="6" style="0" width="10.71"/>
    <col collapsed="false" customWidth="true" hidden="false" outlineLevel="0" max="9" min="9" style="0" width="0.85"/>
    <col collapsed="false" customWidth="true" hidden="false" outlineLevel="0" max="12" min="10" style="0" width="10.71"/>
  </cols>
  <sheetData>
    <row r="1" s="71" customFormat="true" ht="12.95" hidden="false" customHeight="true" outlineLevel="0" collapsed="false">
      <c r="A1" s="33" t="s">
        <v>111</v>
      </c>
      <c r="B1" s="34"/>
      <c r="C1" s="4"/>
      <c r="D1" s="4"/>
      <c r="E1" s="4"/>
      <c r="F1" s="4"/>
      <c r="G1" s="4"/>
      <c r="H1" s="4"/>
      <c r="I1" s="4"/>
      <c r="J1" s="4"/>
      <c r="K1" s="4"/>
      <c r="L1" s="5" t="s">
        <v>112</v>
      </c>
    </row>
    <row r="2" s="142" customFormat="true" ht="15.95" hidden="false" customHeight="true" outlineLevel="0" collapsed="false">
      <c r="A2" s="56"/>
      <c r="B2" s="153"/>
      <c r="C2" s="35"/>
      <c r="D2" s="35"/>
      <c r="E2" s="35"/>
      <c r="F2" s="35"/>
      <c r="G2" s="35"/>
      <c r="H2" s="35"/>
      <c r="I2" s="35"/>
      <c r="J2" s="35"/>
      <c r="K2" s="35"/>
      <c r="L2" s="157" t="s">
        <v>83</v>
      </c>
    </row>
    <row r="3" s="76" customFormat="true" ht="12.95" hidden="false" customHeight="true" outlineLevel="0" collapsed="false">
      <c r="A3" s="158" t="s">
        <v>2</v>
      </c>
      <c r="B3" s="133" t="s">
        <v>4</v>
      </c>
      <c r="C3" s="133"/>
      <c r="D3" s="133"/>
      <c r="E3" s="133"/>
      <c r="F3" s="133"/>
      <c r="G3" s="133"/>
      <c r="H3" s="133"/>
      <c r="I3" s="133"/>
      <c r="J3" s="133"/>
      <c r="K3" s="133"/>
      <c r="L3" s="133"/>
    </row>
    <row r="4" s="76" customFormat="true" ht="12.95" hidden="false" customHeight="true" outlineLevel="0" collapsed="false">
      <c r="A4" s="59" t="s">
        <v>5</v>
      </c>
      <c r="B4" s="159" t="s">
        <v>128</v>
      </c>
      <c r="C4" s="159"/>
      <c r="D4" s="159"/>
      <c r="E4" s="60" t="s">
        <v>2</v>
      </c>
      <c r="F4" s="159" t="s">
        <v>129</v>
      </c>
      <c r="G4" s="159"/>
      <c r="H4" s="159"/>
      <c r="I4" s="60" t="s">
        <v>2</v>
      </c>
      <c r="J4" s="159" t="s">
        <v>130</v>
      </c>
      <c r="K4" s="159"/>
      <c r="L4" s="159"/>
    </row>
    <row r="5" s="76" customFormat="true" ht="12.95" hidden="false" customHeight="true" outlineLevel="0" collapsed="false">
      <c r="A5" s="10"/>
      <c r="B5" s="143" t="s">
        <v>6</v>
      </c>
      <c r="C5" s="60" t="s">
        <v>131</v>
      </c>
      <c r="D5" s="60" t="s">
        <v>132</v>
      </c>
      <c r="E5" s="60"/>
      <c r="F5" s="143" t="s">
        <v>6</v>
      </c>
      <c r="G5" s="60" t="s">
        <v>131</v>
      </c>
      <c r="H5" s="60" t="s">
        <v>132</v>
      </c>
      <c r="I5" s="60"/>
      <c r="J5" s="143" t="s">
        <v>6</v>
      </c>
      <c r="K5" s="60" t="s">
        <v>131</v>
      </c>
      <c r="L5" s="60" t="s">
        <v>132</v>
      </c>
    </row>
    <row r="6" customFormat="false" ht="13.5" hidden="false" customHeight="false" outlineLevel="0" collapsed="false">
      <c r="A6" s="41"/>
      <c r="B6" s="143"/>
      <c r="C6" s="42" t="s">
        <v>135</v>
      </c>
      <c r="D6" s="42" t="s">
        <v>136</v>
      </c>
      <c r="E6" s="161"/>
      <c r="F6" s="143"/>
      <c r="G6" s="42" t="s">
        <v>135</v>
      </c>
      <c r="H6" s="42" t="s">
        <v>136</v>
      </c>
      <c r="I6" s="161"/>
      <c r="J6" s="143"/>
      <c r="K6" s="42" t="s">
        <v>135</v>
      </c>
      <c r="L6" s="42" t="s">
        <v>136</v>
      </c>
    </row>
    <row r="7" customFormat="false" ht="15" hidden="false" customHeight="true" outlineLevel="0" collapsed="false">
      <c r="A7" s="17"/>
      <c r="B7" s="17"/>
      <c r="C7" s="17"/>
      <c r="D7" s="17"/>
      <c r="E7" s="162"/>
      <c r="F7" s="17"/>
      <c r="G7" s="17"/>
      <c r="H7" s="2"/>
      <c r="I7" s="162"/>
      <c r="J7" s="2"/>
      <c r="K7" s="2"/>
      <c r="L7" s="2"/>
    </row>
    <row r="8" s="83" customFormat="true" ht="12.75" hidden="false" customHeight="true" outlineLevel="0" collapsed="false">
      <c r="A8" s="165" t="s">
        <v>10</v>
      </c>
      <c r="B8" s="45" t="n">
        <f aca="false">SUM(B10:B41)</f>
        <v>307332</v>
      </c>
      <c r="C8" s="45" t="n">
        <f aca="false">SUM(C10:C41)</f>
        <v>147679</v>
      </c>
      <c r="D8" s="45" t="n">
        <f aca="false">SUM(D10:D41)</f>
        <v>159653</v>
      </c>
      <c r="E8" s="53"/>
      <c r="F8" s="45" t="n">
        <f aca="false">SUM(F10:F41)</f>
        <v>243007</v>
      </c>
      <c r="G8" s="45" t="n">
        <f aca="false">SUM(G10:G41)</f>
        <v>98395</v>
      </c>
      <c r="H8" s="45" t="n">
        <f aca="false">SUM(H10:H41)</f>
        <v>144612</v>
      </c>
      <c r="I8" s="53"/>
      <c r="J8" s="45" t="n">
        <f aca="false">SUM(J10:J41)</f>
        <v>461755</v>
      </c>
      <c r="K8" s="45" t="n">
        <f aca="false">SUM(K10:K41)</f>
        <v>180885</v>
      </c>
      <c r="L8" s="45" t="n">
        <f aca="false">SUM(L10:L41)</f>
        <v>280870</v>
      </c>
    </row>
    <row r="9" s="83" customFormat="true" ht="15" hidden="false" customHeight="true" outlineLevel="0" collapsed="false">
      <c r="A9" s="149"/>
      <c r="B9" s="53"/>
      <c r="C9" s="53"/>
      <c r="D9" s="53"/>
      <c r="E9" s="50"/>
      <c r="F9" s="53"/>
      <c r="G9" s="53"/>
      <c r="H9" s="53"/>
      <c r="I9" s="50"/>
      <c r="J9" s="53"/>
      <c r="K9" s="53"/>
      <c r="L9" s="53"/>
    </row>
    <row r="10" s="83" customFormat="true" ht="12.75" hidden="false" customHeight="true" outlineLevel="0" collapsed="false">
      <c r="A10" s="149" t="s">
        <v>11</v>
      </c>
      <c r="B10" s="50" t="n">
        <v>3523</v>
      </c>
      <c r="C10" s="50" t="n">
        <v>1284</v>
      </c>
      <c r="D10" s="50" t="n">
        <v>2239</v>
      </c>
      <c r="E10" s="50"/>
      <c r="F10" s="50" t="n">
        <v>2922</v>
      </c>
      <c r="G10" s="50" t="n">
        <v>811</v>
      </c>
      <c r="H10" s="50" t="n">
        <v>2111</v>
      </c>
      <c r="I10" s="50"/>
      <c r="J10" s="50" t="n">
        <v>5991</v>
      </c>
      <c r="K10" s="50" t="n">
        <v>1851</v>
      </c>
      <c r="L10" s="50" t="n">
        <v>4140</v>
      </c>
    </row>
    <row r="11" s="83" customFormat="true" ht="12.75" hidden="false" customHeight="true" outlineLevel="0" collapsed="false">
      <c r="A11" s="149" t="s">
        <v>12</v>
      </c>
      <c r="B11" s="50" t="n">
        <v>5176</v>
      </c>
      <c r="C11" s="50" t="n">
        <v>2958</v>
      </c>
      <c r="D11" s="50" t="n">
        <v>2218</v>
      </c>
      <c r="E11" s="50"/>
      <c r="F11" s="50" t="n">
        <v>3555</v>
      </c>
      <c r="G11" s="50" t="n">
        <v>1677</v>
      </c>
      <c r="H11" s="50" t="n">
        <v>1878</v>
      </c>
      <c r="I11" s="50"/>
      <c r="J11" s="50" t="n">
        <v>6386</v>
      </c>
      <c r="K11" s="50" t="n">
        <v>2886</v>
      </c>
      <c r="L11" s="50" t="n">
        <v>3500</v>
      </c>
    </row>
    <row r="12" s="83" customFormat="true" ht="12.75" hidden="false" customHeight="true" outlineLevel="0" collapsed="false">
      <c r="A12" s="149" t="s">
        <v>13</v>
      </c>
      <c r="B12" s="50" t="n">
        <v>1878</v>
      </c>
      <c r="C12" s="50" t="n">
        <v>1184</v>
      </c>
      <c r="D12" s="50" t="n">
        <v>694</v>
      </c>
      <c r="E12" s="50"/>
      <c r="F12" s="50" t="n">
        <v>1246</v>
      </c>
      <c r="G12" s="50" t="n">
        <v>700</v>
      </c>
      <c r="H12" s="50" t="n">
        <v>546</v>
      </c>
      <c r="I12" s="50"/>
      <c r="J12" s="50" t="n">
        <v>2316</v>
      </c>
      <c r="K12" s="50" t="n">
        <v>1223</v>
      </c>
      <c r="L12" s="50" t="n">
        <v>1093</v>
      </c>
    </row>
    <row r="13" s="83" customFormat="true" ht="12.75" hidden="false" customHeight="true" outlineLevel="0" collapsed="false">
      <c r="A13" s="149" t="s">
        <v>14</v>
      </c>
      <c r="B13" s="50" t="n">
        <v>3384</v>
      </c>
      <c r="C13" s="50" t="n">
        <v>2082</v>
      </c>
      <c r="D13" s="50" t="n">
        <v>1302</v>
      </c>
      <c r="E13" s="50"/>
      <c r="F13" s="50" t="n">
        <v>2609</v>
      </c>
      <c r="G13" s="50" t="n">
        <v>1281</v>
      </c>
      <c r="H13" s="50" t="n">
        <v>1328</v>
      </c>
      <c r="I13" s="50"/>
      <c r="J13" s="50" t="n">
        <v>5424</v>
      </c>
      <c r="K13" s="50" t="n">
        <v>2731</v>
      </c>
      <c r="L13" s="50" t="n">
        <v>2693</v>
      </c>
    </row>
    <row r="14" s="83" customFormat="true" ht="12.75" hidden="false" customHeight="true" outlineLevel="0" collapsed="false">
      <c r="A14" s="149" t="s">
        <v>15</v>
      </c>
      <c r="B14" s="50" t="n">
        <v>4948</v>
      </c>
      <c r="C14" s="50" t="n">
        <v>2623</v>
      </c>
      <c r="D14" s="50" t="n">
        <v>2325</v>
      </c>
      <c r="E14" s="50"/>
      <c r="F14" s="50" t="n">
        <v>3102</v>
      </c>
      <c r="G14" s="50" t="n">
        <v>1191</v>
      </c>
      <c r="H14" s="50" t="n">
        <v>1911</v>
      </c>
      <c r="I14" s="50"/>
      <c r="J14" s="50" t="n">
        <v>5683</v>
      </c>
      <c r="K14" s="50" t="n">
        <v>2013</v>
      </c>
      <c r="L14" s="50" t="n">
        <v>3670</v>
      </c>
    </row>
    <row r="15" s="83" customFormat="true" ht="12.75" hidden="false" customHeight="true" outlineLevel="0" collapsed="false">
      <c r="A15" s="149" t="s">
        <v>16</v>
      </c>
      <c r="B15" s="50" t="n">
        <v>3821</v>
      </c>
      <c r="C15" s="50" t="n">
        <v>1914</v>
      </c>
      <c r="D15" s="50" t="n">
        <v>1907</v>
      </c>
      <c r="E15" s="50"/>
      <c r="F15" s="50" t="n">
        <v>3236</v>
      </c>
      <c r="G15" s="50" t="n">
        <v>1362</v>
      </c>
      <c r="H15" s="50" t="n">
        <v>1874</v>
      </c>
      <c r="I15" s="50"/>
      <c r="J15" s="50" t="n">
        <v>6429</v>
      </c>
      <c r="K15" s="50" t="n">
        <v>2592</v>
      </c>
      <c r="L15" s="50" t="n">
        <v>3837</v>
      </c>
    </row>
    <row r="16" s="83" customFormat="true" ht="12.75" hidden="false" customHeight="true" outlineLevel="0" collapsed="false">
      <c r="A16" s="149" t="s">
        <v>17</v>
      </c>
      <c r="B16" s="50" t="n">
        <v>7503</v>
      </c>
      <c r="C16" s="50" t="n">
        <v>3251</v>
      </c>
      <c r="D16" s="50" t="n">
        <v>4252</v>
      </c>
      <c r="E16" s="50"/>
      <c r="F16" s="50" t="n">
        <v>6606</v>
      </c>
      <c r="G16" s="50" t="n">
        <v>2503</v>
      </c>
      <c r="H16" s="50" t="n">
        <v>4103</v>
      </c>
      <c r="I16" s="50"/>
      <c r="J16" s="50" t="n">
        <v>12777</v>
      </c>
      <c r="K16" s="50" t="n">
        <v>4662</v>
      </c>
      <c r="L16" s="50" t="n">
        <v>8115</v>
      </c>
    </row>
    <row r="17" s="83" customFormat="true" ht="12.75" hidden="false" customHeight="true" outlineLevel="0" collapsed="false">
      <c r="A17" s="149" t="s">
        <v>18</v>
      </c>
      <c r="B17" s="50" t="n">
        <v>5146</v>
      </c>
      <c r="C17" s="50" t="n">
        <v>2789</v>
      </c>
      <c r="D17" s="50" t="n">
        <v>2357</v>
      </c>
      <c r="E17" s="50"/>
      <c r="F17" s="50" t="n">
        <v>3953</v>
      </c>
      <c r="G17" s="50" t="n">
        <v>1851</v>
      </c>
      <c r="H17" s="50" t="n">
        <v>2102</v>
      </c>
      <c r="I17" s="50"/>
      <c r="J17" s="50" t="n">
        <v>7026</v>
      </c>
      <c r="K17" s="50" t="n">
        <v>3277</v>
      </c>
      <c r="L17" s="50" t="n">
        <v>3749</v>
      </c>
    </row>
    <row r="18" s="83" customFormat="true" ht="12.75" hidden="false" customHeight="true" outlineLevel="0" collapsed="false">
      <c r="A18" s="149" t="s">
        <v>19</v>
      </c>
      <c r="B18" s="50" t="n">
        <v>14134</v>
      </c>
      <c r="C18" s="50" t="n">
        <v>8307</v>
      </c>
      <c r="D18" s="50" t="n">
        <v>5827</v>
      </c>
      <c r="E18" s="50"/>
      <c r="F18" s="50" t="n">
        <v>10257</v>
      </c>
      <c r="G18" s="50" t="n">
        <v>5429</v>
      </c>
      <c r="H18" s="50" t="n">
        <v>4828</v>
      </c>
      <c r="I18" s="50"/>
      <c r="J18" s="50" t="n">
        <v>20941</v>
      </c>
      <c r="K18" s="50" t="n">
        <v>10854</v>
      </c>
      <c r="L18" s="50" t="n">
        <v>10087</v>
      </c>
    </row>
    <row r="19" s="83" customFormat="true" ht="12.75" hidden="false" customHeight="true" outlineLevel="0" collapsed="false">
      <c r="A19" s="149" t="s">
        <v>20</v>
      </c>
      <c r="B19" s="50" t="n">
        <v>4348</v>
      </c>
      <c r="C19" s="50" t="n">
        <v>2077</v>
      </c>
      <c r="D19" s="50" t="n">
        <v>2271</v>
      </c>
      <c r="E19" s="50"/>
      <c r="F19" s="50" t="n">
        <v>3445</v>
      </c>
      <c r="G19" s="50" t="n">
        <v>1417</v>
      </c>
      <c r="H19" s="50" t="n">
        <v>2028</v>
      </c>
      <c r="I19" s="50"/>
      <c r="J19" s="50" t="n">
        <v>7431</v>
      </c>
      <c r="K19" s="50" t="n">
        <v>3044</v>
      </c>
      <c r="L19" s="50" t="n">
        <v>4387</v>
      </c>
    </row>
    <row r="20" s="83" customFormat="true" ht="12.75" hidden="false" customHeight="true" outlineLevel="0" collapsed="false">
      <c r="A20" s="149" t="s">
        <v>21</v>
      </c>
      <c r="B20" s="50" t="n">
        <v>20120</v>
      </c>
      <c r="C20" s="50" t="n">
        <v>6859</v>
      </c>
      <c r="D20" s="50" t="n">
        <v>13261</v>
      </c>
      <c r="E20" s="50"/>
      <c r="F20" s="50" t="n">
        <v>15950</v>
      </c>
      <c r="G20" s="50" t="n">
        <v>4385</v>
      </c>
      <c r="H20" s="50" t="n">
        <v>11565</v>
      </c>
      <c r="I20" s="50"/>
      <c r="J20" s="50" t="n">
        <v>29227</v>
      </c>
      <c r="K20" s="50" t="n">
        <v>7868</v>
      </c>
      <c r="L20" s="50" t="n">
        <v>21359</v>
      </c>
    </row>
    <row r="21" s="83" customFormat="true" ht="12.75" hidden="false" customHeight="true" outlineLevel="0" collapsed="false">
      <c r="A21" s="149" t="s">
        <v>22</v>
      </c>
      <c r="B21" s="50" t="n">
        <v>19203</v>
      </c>
      <c r="C21" s="50" t="n">
        <v>9716</v>
      </c>
      <c r="D21" s="50" t="n">
        <v>9487</v>
      </c>
      <c r="E21" s="50"/>
      <c r="F21" s="50" t="n">
        <v>16107</v>
      </c>
      <c r="G21" s="50" t="n">
        <v>7034</v>
      </c>
      <c r="H21" s="50" t="n">
        <v>9073</v>
      </c>
      <c r="I21" s="50"/>
      <c r="J21" s="50" t="n">
        <v>29350</v>
      </c>
      <c r="K21" s="50" t="n">
        <v>12656</v>
      </c>
      <c r="L21" s="50" t="n">
        <v>16694</v>
      </c>
    </row>
    <row r="22" s="83" customFormat="true" ht="12.75" hidden="false" customHeight="true" outlineLevel="0" collapsed="false">
      <c r="A22" s="149" t="s">
        <v>23</v>
      </c>
      <c r="B22" s="50" t="n">
        <v>18649</v>
      </c>
      <c r="C22" s="50" t="n">
        <v>8092</v>
      </c>
      <c r="D22" s="50" t="n">
        <v>10557</v>
      </c>
      <c r="E22" s="50"/>
      <c r="F22" s="50" t="n">
        <v>15841</v>
      </c>
      <c r="G22" s="50" t="n">
        <v>5800</v>
      </c>
      <c r="H22" s="50" t="n">
        <v>10041</v>
      </c>
      <c r="I22" s="50"/>
      <c r="J22" s="50" t="n">
        <v>28049</v>
      </c>
      <c r="K22" s="50" t="n">
        <v>9708</v>
      </c>
      <c r="L22" s="50" t="n">
        <v>18341</v>
      </c>
    </row>
    <row r="23" s="83" customFormat="true" ht="12.75" hidden="false" customHeight="true" outlineLevel="0" collapsed="false">
      <c r="A23" s="149" t="s">
        <v>24</v>
      </c>
      <c r="B23" s="50" t="n">
        <v>11681</v>
      </c>
      <c r="C23" s="50" t="n">
        <v>6433</v>
      </c>
      <c r="D23" s="50" t="n">
        <v>5248</v>
      </c>
      <c r="E23" s="50"/>
      <c r="F23" s="50" t="n">
        <v>8197</v>
      </c>
      <c r="G23" s="50" t="n">
        <v>3789</v>
      </c>
      <c r="H23" s="50" t="n">
        <v>4408</v>
      </c>
      <c r="I23" s="50"/>
      <c r="J23" s="50" t="n">
        <v>16646</v>
      </c>
      <c r="K23" s="50" t="n">
        <v>7334</v>
      </c>
      <c r="L23" s="50" t="n">
        <v>9312</v>
      </c>
    </row>
    <row r="24" s="83" customFormat="true" ht="12.75" hidden="false" customHeight="true" outlineLevel="0" collapsed="false">
      <c r="A24" s="149" t="s">
        <v>25</v>
      </c>
      <c r="B24" s="50" t="n">
        <v>38014</v>
      </c>
      <c r="C24" s="50" t="n">
        <v>14953</v>
      </c>
      <c r="D24" s="50" t="n">
        <v>23061</v>
      </c>
      <c r="E24" s="50"/>
      <c r="F24" s="50" t="n">
        <v>29062</v>
      </c>
      <c r="G24" s="50" t="n">
        <v>10056</v>
      </c>
      <c r="H24" s="50" t="n">
        <v>19006</v>
      </c>
      <c r="I24" s="50"/>
      <c r="J24" s="50" t="n">
        <v>53375</v>
      </c>
      <c r="K24" s="50" t="n">
        <v>16715</v>
      </c>
      <c r="L24" s="50" t="n">
        <v>36660</v>
      </c>
    </row>
    <row r="25" s="83" customFormat="true" ht="12.75" hidden="false" customHeight="true" outlineLevel="0" collapsed="false">
      <c r="A25" s="149" t="s">
        <v>26</v>
      </c>
      <c r="B25" s="50" t="n">
        <v>8851</v>
      </c>
      <c r="C25" s="50" t="n">
        <v>3828</v>
      </c>
      <c r="D25" s="50" t="n">
        <v>5023</v>
      </c>
      <c r="E25" s="50"/>
      <c r="F25" s="50" t="n">
        <v>7547</v>
      </c>
      <c r="G25" s="50" t="n">
        <v>2544</v>
      </c>
      <c r="H25" s="50" t="n">
        <v>5003</v>
      </c>
      <c r="I25" s="50"/>
      <c r="J25" s="50" t="n">
        <v>16791</v>
      </c>
      <c r="K25" s="50" t="n">
        <v>5038</v>
      </c>
      <c r="L25" s="50" t="n">
        <v>11753</v>
      </c>
    </row>
    <row r="26" s="83" customFormat="true" ht="12.75" hidden="false" customHeight="true" outlineLevel="0" collapsed="false">
      <c r="A26" s="149" t="s">
        <v>27</v>
      </c>
      <c r="B26" s="50" t="n">
        <v>4015</v>
      </c>
      <c r="C26" s="50" t="n">
        <v>1958</v>
      </c>
      <c r="D26" s="50" t="n">
        <v>2057</v>
      </c>
      <c r="E26" s="50"/>
      <c r="F26" s="50" t="n">
        <v>3168</v>
      </c>
      <c r="G26" s="50" t="n">
        <v>1284</v>
      </c>
      <c r="H26" s="50" t="n">
        <v>1884</v>
      </c>
      <c r="I26" s="50"/>
      <c r="J26" s="50" t="n">
        <v>6920</v>
      </c>
      <c r="K26" s="50" t="n">
        <v>2991</v>
      </c>
      <c r="L26" s="50" t="n">
        <v>3929</v>
      </c>
    </row>
    <row r="27" s="83" customFormat="true" ht="12.75" hidden="false" customHeight="true" outlineLevel="0" collapsed="false">
      <c r="A27" s="149" t="s">
        <v>28</v>
      </c>
      <c r="B27" s="50" t="n">
        <v>3399</v>
      </c>
      <c r="C27" s="50" t="n">
        <v>1992</v>
      </c>
      <c r="D27" s="50" t="n">
        <v>1407</v>
      </c>
      <c r="E27" s="50"/>
      <c r="F27" s="50" t="n">
        <v>2601</v>
      </c>
      <c r="G27" s="50" t="n">
        <v>1306</v>
      </c>
      <c r="H27" s="50" t="n">
        <v>1295</v>
      </c>
      <c r="I27" s="50"/>
      <c r="J27" s="50" t="n">
        <v>4908</v>
      </c>
      <c r="K27" s="50" t="n">
        <v>2305</v>
      </c>
      <c r="L27" s="50" t="n">
        <v>2603</v>
      </c>
    </row>
    <row r="28" s="83" customFormat="true" ht="12.75" hidden="false" customHeight="true" outlineLevel="0" collapsed="false">
      <c r="A28" s="149" t="s">
        <v>29</v>
      </c>
      <c r="B28" s="50" t="n">
        <v>5440</v>
      </c>
      <c r="C28" s="50" t="n">
        <v>2560</v>
      </c>
      <c r="D28" s="50" t="n">
        <v>2880</v>
      </c>
      <c r="E28" s="50"/>
      <c r="F28" s="50" t="n">
        <v>4545</v>
      </c>
      <c r="G28" s="50" t="n">
        <v>1834</v>
      </c>
      <c r="H28" s="50" t="n">
        <v>2711</v>
      </c>
      <c r="I28" s="50"/>
      <c r="J28" s="50" t="n">
        <v>9174</v>
      </c>
      <c r="K28" s="50" t="n">
        <v>4120</v>
      </c>
      <c r="L28" s="50" t="n">
        <v>5054</v>
      </c>
    </row>
    <row r="29" s="83" customFormat="true" ht="12.75" hidden="false" customHeight="true" outlineLevel="0" collapsed="false">
      <c r="A29" s="149" t="s">
        <v>30</v>
      </c>
      <c r="B29" s="50" t="n">
        <v>8262</v>
      </c>
      <c r="C29" s="50" t="n">
        <v>4837</v>
      </c>
      <c r="D29" s="50" t="n">
        <v>3425</v>
      </c>
      <c r="E29" s="50"/>
      <c r="F29" s="50" t="n">
        <v>7323</v>
      </c>
      <c r="G29" s="50" t="n">
        <v>3648</v>
      </c>
      <c r="H29" s="50" t="n">
        <v>3675</v>
      </c>
      <c r="I29" s="50"/>
      <c r="J29" s="50" t="n">
        <v>15321</v>
      </c>
      <c r="K29" s="50" t="n">
        <v>7450</v>
      </c>
      <c r="L29" s="50" t="n">
        <v>7871</v>
      </c>
    </row>
    <row r="30" s="83" customFormat="true" ht="12.75" hidden="false" customHeight="true" outlineLevel="0" collapsed="false">
      <c r="A30" s="149" t="s">
        <v>31</v>
      </c>
      <c r="B30" s="50" t="n">
        <v>25659</v>
      </c>
      <c r="C30" s="50" t="n">
        <v>11593</v>
      </c>
      <c r="D30" s="50" t="n">
        <v>14066</v>
      </c>
      <c r="E30" s="50"/>
      <c r="F30" s="50" t="n">
        <v>20801</v>
      </c>
      <c r="G30" s="50" t="n">
        <v>7850</v>
      </c>
      <c r="H30" s="50" t="n">
        <v>12951</v>
      </c>
      <c r="I30" s="50"/>
      <c r="J30" s="50" t="n">
        <v>37708</v>
      </c>
      <c r="K30" s="50" t="n">
        <v>13589</v>
      </c>
      <c r="L30" s="50" t="n">
        <v>24119</v>
      </c>
    </row>
    <row r="31" s="83" customFormat="true" ht="12.75" hidden="false" customHeight="true" outlineLevel="0" collapsed="false">
      <c r="A31" s="149" t="s">
        <v>32</v>
      </c>
      <c r="B31" s="50" t="n">
        <v>7312</v>
      </c>
      <c r="C31" s="50" t="n">
        <v>2313</v>
      </c>
      <c r="D31" s="50" t="n">
        <v>4999</v>
      </c>
      <c r="E31" s="50"/>
      <c r="F31" s="50" t="n">
        <v>6006</v>
      </c>
      <c r="G31" s="50" t="n">
        <v>1515</v>
      </c>
      <c r="H31" s="50" t="n">
        <v>4491</v>
      </c>
      <c r="I31" s="50"/>
      <c r="J31" s="50" t="n">
        <v>10621</v>
      </c>
      <c r="K31" s="50" t="n">
        <v>2648</v>
      </c>
      <c r="L31" s="50" t="n">
        <v>7973</v>
      </c>
    </row>
    <row r="32" s="83" customFormat="true" ht="12.75" hidden="false" customHeight="true" outlineLevel="0" collapsed="false">
      <c r="A32" s="149" t="s">
        <v>33</v>
      </c>
      <c r="B32" s="50" t="n">
        <v>2372</v>
      </c>
      <c r="C32" s="50" t="n">
        <v>1117</v>
      </c>
      <c r="D32" s="50" t="n">
        <v>1255</v>
      </c>
      <c r="E32" s="50"/>
      <c r="F32" s="50" t="n">
        <v>2170</v>
      </c>
      <c r="G32" s="50" t="n">
        <v>772</v>
      </c>
      <c r="H32" s="50" t="n">
        <v>1398</v>
      </c>
      <c r="I32" s="50"/>
      <c r="J32" s="50" t="n">
        <v>4663</v>
      </c>
      <c r="K32" s="50" t="n">
        <v>1695</v>
      </c>
      <c r="L32" s="50" t="n">
        <v>2968</v>
      </c>
    </row>
    <row r="33" s="83" customFormat="true" ht="12.75" hidden="false" customHeight="true" outlineLevel="0" collapsed="false">
      <c r="A33" s="149" t="s">
        <v>34</v>
      </c>
      <c r="B33" s="50" t="n">
        <v>4916</v>
      </c>
      <c r="C33" s="50" t="n">
        <v>2474</v>
      </c>
      <c r="D33" s="50" t="n">
        <v>2442</v>
      </c>
      <c r="E33" s="50"/>
      <c r="F33" s="50" t="n">
        <v>3831</v>
      </c>
      <c r="G33" s="50" t="n">
        <v>1508</v>
      </c>
      <c r="H33" s="50" t="n">
        <v>2323</v>
      </c>
      <c r="I33" s="50"/>
      <c r="J33" s="50" t="n">
        <v>6949</v>
      </c>
      <c r="K33" s="50" t="n">
        <v>2792</v>
      </c>
      <c r="L33" s="50" t="n">
        <v>4157</v>
      </c>
    </row>
    <row r="34" s="83" customFormat="true" ht="12.75" hidden="false" customHeight="true" outlineLevel="0" collapsed="false">
      <c r="A34" s="149" t="s">
        <v>35</v>
      </c>
      <c r="B34" s="50" t="n">
        <v>9724</v>
      </c>
      <c r="C34" s="50" t="n">
        <v>3654</v>
      </c>
      <c r="D34" s="50" t="n">
        <v>6070</v>
      </c>
      <c r="E34" s="50"/>
      <c r="F34" s="50" t="n">
        <v>7300</v>
      </c>
      <c r="G34" s="50" t="n">
        <v>2223</v>
      </c>
      <c r="H34" s="50" t="n">
        <v>5077</v>
      </c>
      <c r="I34" s="50"/>
      <c r="J34" s="50" t="n">
        <v>12943</v>
      </c>
      <c r="K34" s="50" t="n">
        <v>3803</v>
      </c>
      <c r="L34" s="50" t="n">
        <v>9140</v>
      </c>
    </row>
    <row r="35" s="83" customFormat="true" ht="12.75" hidden="false" customHeight="true" outlineLevel="0" collapsed="false">
      <c r="A35" s="149" t="s">
        <v>36</v>
      </c>
      <c r="B35" s="50" t="n">
        <v>7518</v>
      </c>
      <c r="C35" s="50" t="n">
        <v>3800</v>
      </c>
      <c r="D35" s="50" t="n">
        <v>3718</v>
      </c>
      <c r="E35" s="50"/>
      <c r="F35" s="50" t="n">
        <v>4615</v>
      </c>
      <c r="G35" s="50" t="n">
        <v>1830</v>
      </c>
      <c r="H35" s="50" t="n">
        <v>2785</v>
      </c>
      <c r="I35" s="50"/>
      <c r="J35" s="50" t="n">
        <v>8829</v>
      </c>
      <c r="K35" s="50" t="n">
        <v>3381</v>
      </c>
      <c r="L35" s="50" t="n">
        <v>5448</v>
      </c>
    </row>
    <row r="36" s="83" customFormat="true" ht="12.75" hidden="false" customHeight="true" outlineLevel="0" collapsed="false">
      <c r="A36" s="149" t="s">
        <v>37</v>
      </c>
      <c r="B36" s="50" t="n">
        <v>11959</v>
      </c>
      <c r="C36" s="50" t="n">
        <v>7364</v>
      </c>
      <c r="D36" s="50" t="n">
        <v>4595</v>
      </c>
      <c r="E36" s="50"/>
      <c r="F36" s="50" t="n">
        <v>10148</v>
      </c>
      <c r="G36" s="50" t="n">
        <v>5603</v>
      </c>
      <c r="H36" s="50" t="n">
        <v>4545</v>
      </c>
      <c r="I36" s="50"/>
      <c r="J36" s="50" t="n">
        <v>19581</v>
      </c>
      <c r="K36" s="50" t="n">
        <v>10681</v>
      </c>
      <c r="L36" s="50" t="n">
        <v>8900</v>
      </c>
    </row>
    <row r="37" s="83" customFormat="true" ht="12.75" hidden="false" customHeight="true" outlineLevel="0" collapsed="false">
      <c r="A37" s="149" t="s">
        <v>38</v>
      </c>
      <c r="B37" s="50" t="n">
        <v>7472</v>
      </c>
      <c r="C37" s="50" t="n">
        <v>3638</v>
      </c>
      <c r="D37" s="50" t="n">
        <v>3834</v>
      </c>
      <c r="E37" s="50"/>
      <c r="F37" s="50" t="n">
        <v>5232</v>
      </c>
      <c r="G37" s="50" t="n">
        <v>2075</v>
      </c>
      <c r="H37" s="50" t="n">
        <v>3157</v>
      </c>
      <c r="I37" s="50"/>
      <c r="J37" s="50" t="n">
        <v>11599</v>
      </c>
      <c r="K37" s="50" t="n">
        <v>4370</v>
      </c>
      <c r="L37" s="50" t="n">
        <v>7229</v>
      </c>
    </row>
    <row r="38" s="83" customFormat="true" ht="12.75" hidden="false" customHeight="true" outlineLevel="0" collapsed="false">
      <c r="A38" s="149" t="s">
        <v>39</v>
      </c>
      <c r="B38" s="50" t="n">
        <v>10092</v>
      </c>
      <c r="C38" s="50" t="n">
        <v>5264</v>
      </c>
      <c r="D38" s="50" t="n">
        <v>4828</v>
      </c>
      <c r="E38" s="50"/>
      <c r="F38" s="50" t="n">
        <v>7584</v>
      </c>
      <c r="G38" s="50" t="n">
        <v>3001</v>
      </c>
      <c r="H38" s="50" t="n">
        <v>4583</v>
      </c>
      <c r="I38" s="50"/>
      <c r="J38" s="50" t="n">
        <v>15069</v>
      </c>
      <c r="K38" s="50" t="n">
        <v>5457</v>
      </c>
      <c r="L38" s="50" t="n">
        <v>9612</v>
      </c>
    </row>
    <row r="39" s="83" customFormat="true" ht="12.75" hidden="false" customHeight="true" outlineLevel="0" collapsed="false">
      <c r="A39" s="149" t="s">
        <v>40</v>
      </c>
      <c r="B39" s="50" t="n">
        <v>16234</v>
      </c>
      <c r="C39" s="50" t="n">
        <v>9960</v>
      </c>
      <c r="D39" s="50" t="n">
        <v>6274</v>
      </c>
      <c r="E39" s="50"/>
      <c r="F39" s="50" t="n">
        <v>13083</v>
      </c>
      <c r="G39" s="50" t="n">
        <v>6904</v>
      </c>
      <c r="H39" s="50" t="n">
        <v>6179</v>
      </c>
      <c r="I39" s="50"/>
      <c r="J39" s="50" t="n">
        <v>22368</v>
      </c>
      <c r="K39" s="50" t="n">
        <v>11180</v>
      </c>
      <c r="L39" s="50" t="n">
        <v>11188</v>
      </c>
    </row>
    <row r="40" s="83" customFormat="true" ht="12.75" hidden="false" customHeight="true" outlineLevel="0" collapsed="false">
      <c r="A40" s="149" t="s">
        <v>41</v>
      </c>
      <c r="B40" s="50" t="n">
        <v>6361</v>
      </c>
      <c r="C40" s="50" t="n">
        <v>3576</v>
      </c>
      <c r="D40" s="50" t="n">
        <v>2785</v>
      </c>
      <c r="E40" s="50"/>
      <c r="F40" s="50" t="n">
        <v>6302</v>
      </c>
      <c r="G40" s="50" t="n">
        <v>3090</v>
      </c>
      <c r="H40" s="50" t="n">
        <v>3212</v>
      </c>
      <c r="I40" s="50"/>
      <c r="J40" s="50" t="n">
        <v>13033</v>
      </c>
      <c r="K40" s="50" t="n">
        <v>6441</v>
      </c>
      <c r="L40" s="50" t="n">
        <v>6592</v>
      </c>
    </row>
    <row r="41" s="83" customFormat="true" ht="12.75" hidden="false" customHeight="true" outlineLevel="0" collapsed="false">
      <c r="A41" s="149" t="s">
        <v>42</v>
      </c>
      <c r="B41" s="53" t="n">
        <v>6218</v>
      </c>
      <c r="C41" s="53" t="n">
        <v>3229</v>
      </c>
      <c r="D41" s="53" t="n">
        <v>2989</v>
      </c>
      <c r="E41" s="53"/>
      <c r="F41" s="53" t="n">
        <v>4663</v>
      </c>
      <c r="G41" s="53" t="n">
        <v>2122</v>
      </c>
      <c r="H41" s="53" t="n">
        <v>2541</v>
      </c>
      <c r="I41" s="53"/>
      <c r="J41" s="53" t="n">
        <v>8227</v>
      </c>
      <c r="K41" s="53" t="n">
        <v>3530</v>
      </c>
      <c r="L41" s="53" t="n">
        <v>4697</v>
      </c>
    </row>
    <row r="42" s="83" customFormat="true" ht="12.75" hidden="false" customHeight="false" outlineLevel="0" collapsed="false">
      <c r="A42" s="155"/>
      <c r="B42" s="155"/>
      <c r="C42" s="156"/>
      <c r="D42" s="156"/>
      <c r="E42" s="156"/>
      <c r="F42" s="156"/>
      <c r="G42" s="156"/>
      <c r="H42" s="156"/>
      <c r="I42" s="156"/>
      <c r="J42" s="156"/>
      <c r="K42" s="156"/>
      <c r="L42" s="156"/>
    </row>
    <row r="43" customFormat="false" ht="12.95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  <c r="L43" s="166"/>
    </row>
  </sheetData>
  <mergeCells count="7">
    <mergeCell ref="B3:L3"/>
    <mergeCell ref="B4:D4"/>
    <mergeCell ref="F4:H4"/>
    <mergeCell ref="J4:L4"/>
    <mergeCell ref="B5:B6"/>
    <mergeCell ref="F5:F6"/>
    <mergeCell ref="J5:J6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6" min="2" style="0" width="12.7"/>
  </cols>
  <sheetData>
    <row r="1" s="142" customFormat="true" ht="15.75" hidden="false" customHeight="false" outlineLevel="0" collapsed="false">
      <c r="A1" s="33" t="s">
        <v>111</v>
      </c>
      <c r="B1" s="131"/>
      <c r="C1" s="56"/>
      <c r="D1" s="56"/>
      <c r="F1" s="5" t="s">
        <v>139</v>
      </c>
    </row>
    <row r="2" customFormat="false" ht="15.75" hidden="false" customHeight="false" outlineLevel="0" collapsed="false">
      <c r="A2" s="167" t="s">
        <v>99</v>
      </c>
      <c r="B2" s="132"/>
      <c r="C2" s="2"/>
      <c r="D2" s="2"/>
      <c r="E2" s="44"/>
      <c r="F2" s="2"/>
    </row>
    <row r="3" customFormat="false" ht="13.5" hidden="false" customHeight="false" outlineLevel="0" collapsed="false">
      <c r="A3" s="1" t="s">
        <v>2</v>
      </c>
      <c r="B3" s="1"/>
      <c r="C3" s="2"/>
      <c r="D3" s="2"/>
      <c r="E3" s="168"/>
      <c r="F3" s="35"/>
    </row>
    <row r="4" s="76" customFormat="true" ht="12.75" hidden="false" customHeight="false" outlineLevel="0" collapsed="false">
      <c r="A4" s="36"/>
      <c r="B4" s="133" t="s">
        <v>100</v>
      </c>
      <c r="C4" s="133"/>
      <c r="D4" s="133"/>
      <c r="E4" s="36" t="s">
        <v>89</v>
      </c>
      <c r="F4" s="38"/>
    </row>
    <row r="5" s="76" customFormat="true" ht="12.75" hidden="false" customHeight="true" outlineLevel="0" collapsed="false">
      <c r="A5" s="59" t="s">
        <v>5</v>
      </c>
      <c r="B5" s="143" t="s">
        <v>6</v>
      </c>
      <c r="C5" s="60" t="s">
        <v>140</v>
      </c>
      <c r="D5" s="60" t="s">
        <v>61</v>
      </c>
      <c r="E5" s="59" t="s">
        <v>141</v>
      </c>
      <c r="F5" s="60" t="s">
        <v>142</v>
      </c>
    </row>
    <row r="6" s="76" customFormat="true" ht="13.5" hidden="false" customHeight="false" outlineLevel="0" collapsed="false">
      <c r="A6" s="41"/>
      <c r="B6" s="143"/>
      <c r="C6" s="42" t="s">
        <v>107</v>
      </c>
      <c r="D6" s="42" t="s">
        <v>108</v>
      </c>
      <c r="E6" s="41" t="s">
        <v>125</v>
      </c>
      <c r="F6" s="42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</row>
    <row r="8" s="83" customFormat="true" ht="15" hidden="false" customHeight="true" outlineLevel="0" collapsed="false">
      <c r="A8" s="18" t="s">
        <v>10</v>
      </c>
      <c r="B8" s="137" t="n">
        <f aca="false">SUM(B10:B41)</f>
        <v>177625</v>
      </c>
      <c r="C8" s="137" t="n">
        <f aca="false">SUM(C10:C41)</f>
        <v>46350</v>
      </c>
      <c r="D8" s="137" t="n">
        <f aca="false">SUM(D10:D41)</f>
        <v>131275</v>
      </c>
      <c r="E8" s="62" t="n">
        <f aca="false">SUM(E10:E41)</f>
        <v>161503</v>
      </c>
      <c r="F8" s="137" t="n">
        <f aca="false">SUM(F10:F41)</f>
        <v>16850</v>
      </c>
    </row>
    <row r="9" s="83" customFormat="true" ht="15" hidden="false" customHeight="true" outlineLevel="0" collapsed="false">
      <c r="A9" s="24"/>
      <c r="B9" s="138"/>
      <c r="C9" s="138"/>
      <c r="D9" s="138"/>
      <c r="E9" s="70"/>
      <c r="F9" s="169"/>
    </row>
    <row r="10" s="83" customFormat="true" ht="15" hidden="false" customHeight="true" outlineLevel="0" collapsed="false">
      <c r="A10" s="24" t="s">
        <v>11</v>
      </c>
      <c r="B10" s="140" t="n">
        <v>1212</v>
      </c>
      <c r="C10" s="140" t="n">
        <v>181</v>
      </c>
      <c r="D10" s="140" t="n">
        <v>1031</v>
      </c>
      <c r="E10" s="65" t="n">
        <v>2544</v>
      </c>
      <c r="F10" s="170" t="n">
        <v>0</v>
      </c>
    </row>
    <row r="11" s="83" customFormat="true" ht="15" hidden="false" customHeight="true" outlineLevel="0" collapsed="false">
      <c r="A11" s="24" t="s">
        <v>12</v>
      </c>
      <c r="B11" s="140" t="n">
        <v>150</v>
      </c>
      <c r="C11" s="140" t="n">
        <v>27</v>
      </c>
      <c r="D11" s="140" t="n">
        <v>123</v>
      </c>
      <c r="E11" s="65" t="n">
        <v>71</v>
      </c>
      <c r="F11" s="140" t="n">
        <v>107</v>
      </c>
    </row>
    <row r="12" s="83" customFormat="true" ht="15" hidden="false" customHeight="true" outlineLevel="0" collapsed="false">
      <c r="A12" s="24" t="s">
        <v>13</v>
      </c>
      <c r="B12" s="140" t="n">
        <v>65</v>
      </c>
      <c r="C12" s="140" t="n">
        <v>23</v>
      </c>
      <c r="D12" s="140" t="n">
        <v>42</v>
      </c>
      <c r="E12" s="65" t="n">
        <v>972</v>
      </c>
      <c r="F12" s="140" t="n">
        <v>14</v>
      </c>
    </row>
    <row r="13" s="83" customFormat="true" ht="15" hidden="false" customHeight="true" outlineLevel="0" collapsed="false">
      <c r="A13" s="24" t="s">
        <v>14</v>
      </c>
      <c r="B13" s="140" t="n">
        <v>7568</v>
      </c>
      <c r="C13" s="140" t="n">
        <v>1771</v>
      </c>
      <c r="D13" s="140" t="n">
        <v>5797</v>
      </c>
      <c r="E13" s="65" t="n">
        <v>753</v>
      </c>
      <c r="F13" s="170" t="n">
        <v>0</v>
      </c>
    </row>
    <row r="14" s="83" customFormat="true" ht="15" hidden="false" customHeight="true" outlineLevel="0" collapsed="false">
      <c r="A14" s="24" t="s">
        <v>15</v>
      </c>
      <c r="B14" s="140" t="n">
        <v>1789</v>
      </c>
      <c r="C14" s="140" t="n">
        <v>496</v>
      </c>
      <c r="D14" s="140" t="n">
        <v>1293</v>
      </c>
      <c r="E14" s="65" t="n">
        <v>4050</v>
      </c>
      <c r="F14" s="140" t="n">
        <v>750</v>
      </c>
    </row>
    <row r="15" s="83" customFormat="true" ht="15" hidden="false" customHeight="true" outlineLevel="0" collapsed="false">
      <c r="A15" s="24" t="s">
        <v>16</v>
      </c>
      <c r="B15" s="140" t="n">
        <v>45</v>
      </c>
      <c r="C15" s="140" t="n">
        <v>15</v>
      </c>
      <c r="D15" s="140" t="n">
        <v>30</v>
      </c>
      <c r="E15" s="65" t="n">
        <v>53</v>
      </c>
      <c r="F15" s="140" t="n">
        <v>3</v>
      </c>
    </row>
    <row r="16" s="83" customFormat="true" ht="15" hidden="false" customHeight="true" outlineLevel="0" collapsed="false">
      <c r="A16" s="24" t="s">
        <v>17</v>
      </c>
      <c r="B16" s="140" t="n">
        <v>13661</v>
      </c>
      <c r="C16" s="140" t="n">
        <v>4378</v>
      </c>
      <c r="D16" s="140" t="n">
        <v>9283</v>
      </c>
      <c r="E16" s="65" t="n">
        <v>11385</v>
      </c>
      <c r="F16" s="140" t="n">
        <v>173</v>
      </c>
    </row>
    <row r="17" s="83" customFormat="true" ht="15" hidden="false" customHeight="true" outlineLevel="0" collapsed="false">
      <c r="A17" s="24" t="s">
        <v>18</v>
      </c>
      <c r="B17" s="140" t="n">
        <v>1694</v>
      </c>
      <c r="C17" s="140" t="n">
        <v>401</v>
      </c>
      <c r="D17" s="140" t="n">
        <v>1293</v>
      </c>
      <c r="E17" s="65" t="n">
        <v>884</v>
      </c>
      <c r="F17" s="170" t="n">
        <v>10</v>
      </c>
    </row>
    <row r="18" s="83" customFormat="true" ht="15" hidden="false" customHeight="true" outlineLevel="0" collapsed="false">
      <c r="A18" s="24" t="s">
        <v>19</v>
      </c>
      <c r="B18" s="170" t="n">
        <v>0</v>
      </c>
      <c r="C18" s="170" t="n">
        <v>0</v>
      </c>
      <c r="D18" s="170" t="n">
        <v>0</v>
      </c>
      <c r="E18" s="65" t="n">
        <v>581</v>
      </c>
      <c r="F18" s="170" t="n">
        <v>0</v>
      </c>
    </row>
    <row r="19" s="83" customFormat="true" ht="15" hidden="false" customHeight="true" outlineLevel="0" collapsed="false">
      <c r="A19" s="24" t="s">
        <v>20</v>
      </c>
      <c r="B19" s="140" t="n">
        <v>5263</v>
      </c>
      <c r="C19" s="140" t="n">
        <v>1390</v>
      </c>
      <c r="D19" s="140" t="n">
        <v>3873</v>
      </c>
      <c r="E19" s="65" t="n">
        <v>2130</v>
      </c>
      <c r="F19" s="140" t="n">
        <v>10</v>
      </c>
    </row>
    <row r="20" s="83" customFormat="true" ht="15" hidden="false" customHeight="true" outlineLevel="0" collapsed="false">
      <c r="A20" s="24" t="s">
        <v>21</v>
      </c>
      <c r="B20" s="140" t="n">
        <v>7284</v>
      </c>
      <c r="C20" s="140" t="n">
        <v>1740</v>
      </c>
      <c r="D20" s="140" t="n">
        <v>5544</v>
      </c>
      <c r="E20" s="65" t="n">
        <v>1658</v>
      </c>
      <c r="F20" s="140" t="n">
        <v>24</v>
      </c>
    </row>
    <row r="21" s="83" customFormat="true" ht="15" hidden="false" customHeight="true" outlineLevel="0" collapsed="false">
      <c r="A21" s="24" t="s">
        <v>22</v>
      </c>
      <c r="B21" s="140" t="n">
        <v>10444</v>
      </c>
      <c r="C21" s="140" t="n">
        <v>3008</v>
      </c>
      <c r="D21" s="140" t="n">
        <v>7436</v>
      </c>
      <c r="E21" s="65" t="n">
        <v>2443</v>
      </c>
      <c r="F21" s="140" t="n">
        <v>368</v>
      </c>
    </row>
    <row r="22" s="83" customFormat="true" ht="15" hidden="false" customHeight="true" outlineLevel="0" collapsed="false">
      <c r="A22" s="24" t="s">
        <v>23</v>
      </c>
      <c r="B22" s="140" t="n">
        <v>10934</v>
      </c>
      <c r="C22" s="140" t="n">
        <v>2503</v>
      </c>
      <c r="D22" s="140" t="n">
        <v>8431</v>
      </c>
      <c r="E22" s="65" t="n">
        <v>7291</v>
      </c>
      <c r="F22" s="140" t="n">
        <v>494</v>
      </c>
    </row>
    <row r="23" s="83" customFormat="true" ht="15" hidden="false" customHeight="true" outlineLevel="0" collapsed="false">
      <c r="A23" s="24" t="s">
        <v>24</v>
      </c>
      <c r="B23" s="140" t="n">
        <v>7439</v>
      </c>
      <c r="C23" s="140" t="n">
        <v>1910</v>
      </c>
      <c r="D23" s="140" t="n">
        <v>5529</v>
      </c>
      <c r="E23" s="65" t="n">
        <v>11224</v>
      </c>
      <c r="F23" s="140" t="n">
        <v>53</v>
      </c>
    </row>
    <row r="24" s="83" customFormat="true" ht="15" hidden="false" customHeight="true" outlineLevel="0" collapsed="false">
      <c r="A24" s="24" t="s">
        <v>25</v>
      </c>
      <c r="B24" s="140" t="n">
        <v>11187</v>
      </c>
      <c r="C24" s="140" t="n">
        <v>3979</v>
      </c>
      <c r="D24" s="140" t="n">
        <v>7208</v>
      </c>
      <c r="E24" s="65" t="n">
        <v>14676</v>
      </c>
      <c r="F24" s="140" t="n">
        <v>5146</v>
      </c>
    </row>
    <row r="25" s="83" customFormat="true" ht="15" hidden="false" customHeight="true" outlineLevel="0" collapsed="false">
      <c r="A25" s="24" t="s">
        <v>26</v>
      </c>
      <c r="B25" s="140" t="n">
        <v>3612</v>
      </c>
      <c r="C25" s="140" t="n">
        <v>1096</v>
      </c>
      <c r="D25" s="140" t="n">
        <v>2516</v>
      </c>
      <c r="E25" s="65" t="n">
        <v>7574</v>
      </c>
      <c r="F25" s="170" t="n">
        <v>573</v>
      </c>
    </row>
    <row r="26" s="83" customFormat="true" ht="15" hidden="false" customHeight="true" outlineLevel="0" collapsed="false">
      <c r="A26" s="24" t="s">
        <v>27</v>
      </c>
      <c r="B26" s="170" t="n">
        <v>0</v>
      </c>
      <c r="C26" s="170" t="n">
        <v>0</v>
      </c>
      <c r="D26" s="170" t="n">
        <v>0</v>
      </c>
      <c r="E26" s="65" t="n">
        <v>1153</v>
      </c>
      <c r="F26" s="170" t="n">
        <v>0</v>
      </c>
    </row>
    <row r="27" s="83" customFormat="true" ht="15" hidden="false" customHeight="true" outlineLevel="0" collapsed="false">
      <c r="A27" s="24" t="s">
        <v>28</v>
      </c>
      <c r="B27" s="140" t="n">
        <v>2812</v>
      </c>
      <c r="C27" s="140" t="n">
        <v>538</v>
      </c>
      <c r="D27" s="140" t="n">
        <v>2274</v>
      </c>
      <c r="E27" s="65" t="n">
        <v>2681</v>
      </c>
      <c r="F27" s="140" t="n">
        <v>17</v>
      </c>
    </row>
    <row r="28" s="83" customFormat="true" ht="15" hidden="false" customHeight="true" outlineLevel="0" collapsed="false">
      <c r="A28" s="24" t="s">
        <v>29</v>
      </c>
      <c r="B28" s="140" t="n">
        <v>1049</v>
      </c>
      <c r="C28" s="140" t="n">
        <v>180</v>
      </c>
      <c r="D28" s="140" t="n">
        <v>869</v>
      </c>
      <c r="E28" s="65" t="n">
        <v>379</v>
      </c>
      <c r="F28" s="140" t="n">
        <v>73</v>
      </c>
    </row>
    <row r="29" s="83" customFormat="true" ht="15" hidden="false" customHeight="true" outlineLevel="0" collapsed="false">
      <c r="A29" s="24" t="s">
        <v>30</v>
      </c>
      <c r="B29" s="140" t="n">
        <v>13323</v>
      </c>
      <c r="C29" s="140" t="n">
        <v>3040</v>
      </c>
      <c r="D29" s="140" t="n">
        <v>10283</v>
      </c>
      <c r="E29" s="65" t="n">
        <v>14858</v>
      </c>
      <c r="F29" s="140" t="n">
        <v>67</v>
      </c>
    </row>
    <row r="30" s="83" customFormat="true" ht="15" hidden="false" customHeight="true" outlineLevel="0" collapsed="false">
      <c r="A30" s="24" t="s">
        <v>31</v>
      </c>
      <c r="B30" s="140" t="n">
        <v>33663</v>
      </c>
      <c r="C30" s="140" t="n">
        <v>8550</v>
      </c>
      <c r="D30" s="140" t="n">
        <v>25113</v>
      </c>
      <c r="E30" s="65" t="n">
        <v>36069</v>
      </c>
      <c r="F30" s="140" t="n">
        <v>6109</v>
      </c>
    </row>
    <row r="31" s="83" customFormat="true" ht="15" hidden="false" customHeight="true" outlineLevel="0" collapsed="false">
      <c r="A31" s="24" t="s">
        <v>32</v>
      </c>
      <c r="B31" s="140" t="n">
        <v>9204</v>
      </c>
      <c r="C31" s="140" t="n">
        <v>2746</v>
      </c>
      <c r="D31" s="140" t="n">
        <v>6458</v>
      </c>
      <c r="E31" s="65" t="n">
        <v>3320</v>
      </c>
      <c r="F31" s="140" t="n">
        <v>375</v>
      </c>
    </row>
    <row r="32" s="83" customFormat="true" ht="15" hidden="false" customHeight="true" outlineLevel="0" collapsed="false">
      <c r="A32" s="24" t="s">
        <v>33</v>
      </c>
      <c r="B32" s="140" t="n">
        <v>1500</v>
      </c>
      <c r="C32" s="140" t="n">
        <v>324</v>
      </c>
      <c r="D32" s="140" t="n">
        <v>1176</v>
      </c>
      <c r="E32" s="65" t="n">
        <v>601</v>
      </c>
      <c r="F32" s="140" t="n">
        <v>17</v>
      </c>
    </row>
    <row r="33" s="83" customFormat="true" ht="15" hidden="false" customHeight="true" outlineLevel="0" collapsed="false">
      <c r="A33" s="24" t="s">
        <v>34</v>
      </c>
      <c r="B33" s="140" t="n">
        <v>4085</v>
      </c>
      <c r="C33" s="140" t="n">
        <v>783</v>
      </c>
      <c r="D33" s="140" t="n">
        <v>3302</v>
      </c>
      <c r="E33" s="65" t="n">
        <v>2310</v>
      </c>
      <c r="F33" s="140" t="n">
        <v>31</v>
      </c>
    </row>
    <row r="34" s="83" customFormat="true" ht="15" hidden="false" customHeight="true" outlineLevel="0" collapsed="false">
      <c r="A34" s="24" t="s">
        <v>35</v>
      </c>
      <c r="B34" s="140" t="n">
        <v>26</v>
      </c>
      <c r="C34" s="140" t="n">
        <v>13</v>
      </c>
      <c r="D34" s="140" t="n">
        <v>13</v>
      </c>
      <c r="E34" s="65" t="n">
        <v>862</v>
      </c>
      <c r="F34" s="170" t="n">
        <v>0</v>
      </c>
    </row>
    <row r="35" s="83" customFormat="true" ht="15" hidden="false" customHeight="true" outlineLevel="0" collapsed="false">
      <c r="A35" s="24" t="s">
        <v>36</v>
      </c>
      <c r="B35" s="140" t="n">
        <v>2804</v>
      </c>
      <c r="C35" s="140" t="n">
        <v>738</v>
      </c>
      <c r="D35" s="140" t="n">
        <v>2066</v>
      </c>
      <c r="E35" s="65" t="n">
        <v>2418</v>
      </c>
      <c r="F35" s="140" t="n">
        <v>1237</v>
      </c>
    </row>
    <row r="36" s="83" customFormat="true" ht="15" hidden="false" customHeight="true" outlineLevel="0" collapsed="false">
      <c r="A36" s="24" t="s">
        <v>37</v>
      </c>
      <c r="B36" s="140" t="n">
        <v>2640</v>
      </c>
      <c r="C36" s="140" t="n">
        <v>783</v>
      </c>
      <c r="D36" s="140" t="n">
        <v>1857</v>
      </c>
      <c r="E36" s="65" t="n">
        <v>15479</v>
      </c>
      <c r="F36" s="170" t="n">
        <v>7</v>
      </c>
    </row>
    <row r="37" s="83" customFormat="true" ht="15" hidden="false" customHeight="true" outlineLevel="0" collapsed="false">
      <c r="A37" s="24" t="s">
        <v>38</v>
      </c>
      <c r="B37" s="140" t="n">
        <v>465</v>
      </c>
      <c r="C37" s="140" t="n">
        <v>131</v>
      </c>
      <c r="D37" s="140" t="n">
        <v>334</v>
      </c>
      <c r="E37" s="65" t="n">
        <v>421</v>
      </c>
      <c r="F37" s="170" t="n">
        <v>0</v>
      </c>
    </row>
    <row r="38" s="83" customFormat="true" ht="15" hidden="false" customHeight="true" outlineLevel="0" collapsed="false">
      <c r="A38" s="24" t="s">
        <v>39</v>
      </c>
      <c r="B38" s="170" t="n">
        <v>0</v>
      </c>
      <c r="C38" s="170" t="n">
        <v>0</v>
      </c>
      <c r="D38" s="170" t="n">
        <v>0</v>
      </c>
      <c r="E38" s="171" t="n">
        <v>0</v>
      </c>
      <c r="F38" s="170" t="n">
        <v>0</v>
      </c>
    </row>
    <row r="39" s="83" customFormat="true" ht="15" hidden="false" customHeight="true" outlineLevel="0" collapsed="false">
      <c r="A39" s="24" t="s">
        <v>40</v>
      </c>
      <c r="B39" s="140" t="n">
        <v>6140</v>
      </c>
      <c r="C39" s="140" t="n">
        <v>1847</v>
      </c>
      <c r="D39" s="140" t="n">
        <v>4293</v>
      </c>
      <c r="E39" s="65" t="n">
        <v>7158</v>
      </c>
      <c r="F39" s="140" t="n">
        <v>968</v>
      </c>
    </row>
    <row r="40" s="83" customFormat="true" ht="15" hidden="false" customHeight="true" outlineLevel="0" collapsed="false">
      <c r="A40" s="24" t="s">
        <v>41</v>
      </c>
      <c r="B40" s="140" t="n">
        <v>6330</v>
      </c>
      <c r="C40" s="140" t="n">
        <v>1152</v>
      </c>
      <c r="D40" s="140" t="n">
        <v>5178</v>
      </c>
      <c r="E40" s="65" t="n">
        <v>4093</v>
      </c>
      <c r="F40" s="140" t="n">
        <v>210</v>
      </c>
    </row>
    <row r="41" s="83" customFormat="true" ht="15" hidden="false" customHeight="true" outlineLevel="0" collapsed="false">
      <c r="A41" s="24" t="s">
        <v>42</v>
      </c>
      <c r="B41" s="140" t="n">
        <v>11237</v>
      </c>
      <c r="C41" s="140" t="n">
        <v>2607</v>
      </c>
      <c r="D41" s="140" t="n">
        <v>8630</v>
      </c>
      <c r="E41" s="65" t="n">
        <v>1412</v>
      </c>
      <c r="F41" s="140" t="n">
        <v>14</v>
      </c>
    </row>
    <row r="42" customFormat="false" ht="15" hidden="false" customHeight="true" outlineLevel="0" collapsed="false">
      <c r="A42" s="150"/>
      <c r="B42" s="150"/>
      <c r="C42" s="128"/>
      <c r="D42" s="128"/>
      <c r="E42" s="128"/>
      <c r="F42" s="172"/>
    </row>
    <row r="43" customFormat="false" ht="15" hidden="false" customHeight="true" outlineLevel="0" collapsed="false">
      <c r="A43" s="55"/>
      <c r="B43" s="1"/>
      <c r="C43" s="2"/>
      <c r="D43" s="2"/>
      <c r="E43" s="2"/>
      <c r="F43" s="173"/>
    </row>
    <row r="44" customFormat="false" ht="12.75" hidden="false" customHeight="false" outlineLevel="0" collapsed="false">
      <c r="F44" s="174"/>
    </row>
    <row r="45" customFormat="false" ht="12.75" hidden="false" customHeight="false" outlineLevel="0" collapsed="false">
      <c r="F45" s="174"/>
    </row>
    <row r="46" customFormat="false" ht="12.75" hidden="false" customHeight="false" outlineLevel="0" collapsed="false">
      <c r="F46" s="174"/>
    </row>
    <row r="47" customFormat="false" ht="12.75" hidden="false" customHeight="false" outlineLevel="0" collapsed="false">
      <c r="F47" s="174"/>
    </row>
    <row r="48" customFormat="false" ht="12.75" hidden="false" customHeight="false" outlineLevel="0" collapsed="false">
      <c r="F48" s="174"/>
    </row>
    <row r="49" customFormat="false" ht="12.75" hidden="false" customHeight="false" outlineLevel="0" collapsed="false">
      <c r="F49" s="174"/>
    </row>
    <row r="50" customFormat="false" ht="12.75" hidden="false" customHeight="false" outlineLevel="0" collapsed="false">
      <c r="F50" s="174"/>
    </row>
    <row r="51" customFormat="false" ht="12.75" hidden="false" customHeight="false" outlineLevel="0" collapsed="false">
      <c r="F51" s="174"/>
    </row>
    <row r="52" customFormat="false" ht="12.75" hidden="false" customHeight="false" outlineLevel="0" collapsed="false">
      <c r="F52" s="174"/>
    </row>
    <row r="53" customFormat="false" ht="12.75" hidden="false" customHeight="false" outlineLevel="0" collapsed="false">
      <c r="F53" s="174"/>
    </row>
    <row r="54" customFormat="false" ht="12.75" hidden="false" customHeight="false" outlineLevel="0" collapsed="false">
      <c r="F54" s="174"/>
    </row>
    <row r="55" customFormat="false" ht="12.75" hidden="false" customHeight="false" outlineLevel="0" collapsed="false">
      <c r="F55" s="174"/>
    </row>
    <row r="56" customFormat="false" ht="12.75" hidden="false" customHeight="false" outlineLevel="0" collapsed="false">
      <c r="F56" s="174"/>
    </row>
    <row r="57" customFormat="false" ht="12.75" hidden="false" customHeight="false" outlineLevel="0" collapsed="false">
      <c r="F57" s="174"/>
    </row>
    <row r="58" customFormat="false" ht="12.75" hidden="false" customHeight="false" outlineLevel="0" collapsed="false">
      <c r="F58" s="174"/>
    </row>
    <row r="59" customFormat="false" ht="12.75" hidden="false" customHeight="false" outlineLevel="0" collapsed="false">
      <c r="F59" s="174"/>
    </row>
    <row r="60" customFormat="false" ht="12.75" hidden="false" customHeight="false" outlineLevel="0" collapsed="false">
      <c r="F60" s="174"/>
    </row>
    <row r="61" customFormat="false" ht="12.75" hidden="false" customHeight="false" outlineLevel="0" collapsed="false">
      <c r="F61" s="174"/>
    </row>
    <row r="62" customFormat="false" ht="12.75" hidden="false" customHeight="false" outlineLevel="0" collapsed="false">
      <c r="F62" s="174"/>
    </row>
    <row r="63" customFormat="false" ht="12.75" hidden="false" customHeight="false" outlineLevel="0" collapsed="false">
      <c r="F63" s="174"/>
    </row>
    <row r="64" customFormat="false" ht="12.75" hidden="false" customHeight="false" outlineLevel="0" collapsed="false">
      <c r="F64" s="174"/>
    </row>
    <row r="65" customFormat="false" ht="12.75" hidden="false" customHeight="false" outlineLevel="0" collapsed="false">
      <c r="F65" s="174"/>
    </row>
    <row r="66" customFormat="false" ht="12.75" hidden="false" customHeight="false" outlineLevel="0" collapsed="false">
      <c r="F66" s="174"/>
    </row>
    <row r="67" customFormat="false" ht="12.75" hidden="false" customHeight="false" outlineLevel="0" collapsed="false">
      <c r="F67" s="174"/>
    </row>
    <row r="68" customFormat="false" ht="12.75" hidden="false" customHeight="false" outlineLevel="0" collapsed="false">
      <c r="F68" s="174"/>
    </row>
    <row r="69" customFormat="false" ht="12.75" hidden="false" customHeight="false" outlineLevel="0" collapsed="false">
      <c r="F69" s="174"/>
    </row>
    <row r="70" customFormat="false" ht="12.75" hidden="false" customHeight="false" outlineLevel="0" collapsed="false">
      <c r="F70" s="174"/>
    </row>
    <row r="71" customFormat="false" ht="12.75" hidden="false" customHeight="false" outlineLevel="0" collapsed="false">
      <c r="F71" s="174"/>
    </row>
    <row r="72" customFormat="false" ht="12.75" hidden="false" customHeight="false" outlineLevel="0" collapsed="false">
      <c r="F72" s="174"/>
    </row>
    <row r="73" customFormat="false" ht="12.75" hidden="false" customHeight="false" outlineLevel="0" collapsed="false">
      <c r="F73" s="174"/>
    </row>
    <row r="74" customFormat="false" ht="12.75" hidden="false" customHeight="false" outlineLevel="0" collapsed="false">
      <c r="F74" s="174"/>
    </row>
    <row r="75" customFormat="false" ht="12.75" hidden="false" customHeight="false" outlineLevel="0" collapsed="false">
      <c r="F75" s="174"/>
    </row>
    <row r="76" customFormat="false" ht="12.75" hidden="false" customHeight="false" outlineLevel="0" collapsed="false">
      <c r="F76" s="174"/>
    </row>
    <row r="77" customFormat="false" ht="12.75" hidden="false" customHeight="false" outlineLevel="0" collapsed="false">
      <c r="F77" s="174"/>
    </row>
    <row r="78" customFormat="false" ht="12.75" hidden="false" customHeight="false" outlineLevel="0" collapsed="false">
      <c r="F78" s="174"/>
    </row>
    <row r="79" customFormat="false" ht="12.75" hidden="false" customHeight="false" outlineLevel="0" collapsed="false">
      <c r="F79" s="174"/>
    </row>
    <row r="80" customFormat="false" ht="12.75" hidden="false" customHeight="false" outlineLevel="0" collapsed="false">
      <c r="F80" s="174"/>
    </row>
    <row r="81" customFormat="false" ht="12.75" hidden="false" customHeight="false" outlineLevel="0" collapsed="false">
      <c r="F81" s="174"/>
    </row>
    <row r="82" customFormat="false" ht="12.75" hidden="false" customHeight="false" outlineLevel="0" collapsed="false">
      <c r="F82" s="174"/>
    </row>
    <row r="83" customFormat="false" ht="12.75" hidden="false" customHeight="false" outlineLevel="0" collapsed="false">
      <c r="F83" s="174"/>
    </row>
    <row r="84" customFormat="false" ht="12.75" hidden="false" customHeight="false" outlineLevel="0" collapsed="false">
      <c r="F84" s="174"/>
    </row>
    <row r="85" customFormat="false" ht="12.75" hidden="false" customHeight="false" outlineLevel="0" collapsed="false">
      <c r="F85" s="174"/>
    </row>
    <row r="86" customFormat="false" ht="12.75" hidden="false" customHeight="false" outlineLevel="0" collapsed="false">
      <c r="F86" s="174"/>
    </row>
    <row r="87" customFormat="false" ht="12.75" hidden="false" customHeight="false" outlineLevel="0" collapsed="false">
      <c r="F87" s="174"/>
    </row>
    <row r="88" customFormat="false" ht="12.75" hidden="false" customHeight="false" outlineLevel="0" collapsed="false">
      <c r="F88" s="174"/>
    </row>
    <row r="89" customFormat="false" ht="12.75" hidden="false" customHeight="false" outlineLevel="0" collapsed="false">
      <c r="F89" s="174"/>
    </row>
    <row r="90" customFormat="false" ht="12.75" hidden="false" customHeight="false" outlineLevel="0" collapsed="false">
      <c r="F90" s="174"/>
    </row>
    <row r="91" customFormat="false" ht="12.75" hidden="false" customHeight="false" outlineLevel="0" collapsed="false">
      <c r="F91" s="174"/>
    </row>
    <row r="92" customFormat="false" ht="12.75" hidden="false" customHeight="false" outlineLevel="0" collapsed="false">
      <c r="F92" s="174"/>
    </row>
    <row r="93" customFormat="false" ht="12.75" hidden="false" customHeight="false" outlineLevel="0" collapsed="false">
      <c r="F93" s="174"/>
    </row>
    <row r="94" customFormat="false" ht="12.75" hidden="false" customHeight="false" outlineLevel="0" collapsed="false">
      <c r="F94" s="174"/>
    </row>
    <row r="95" customFormat="false" ht="12.75" hidden="false" customHeight="false" outlineLevel="0" collapsed="false">
      <c r="F95" s="174"/>
    </row>
    <row r="96" customFormat="false" ht="12.75" hidden="false" customHeight="false" outlineLevel="0" collapsed="false">
      <c r="F96" s="174"/>
    </row>
    <row r="97" customFormat="false" ht="12.75" hidden="false" customHeight="false" outlineLevel="0" collapsed="false">
      <c r="F97" s="174"/>
    </row>
    <row r="98" customFormat="false" ht="12.75" hidden="false" customHeight="false" outlineLevel="0" collapsed="false">
      <c r="F98" s="174"/>
    </row>
    <row r="99" customFormat="false" ht="12.75" hidden="false" customHeight="false" outlineLevel="0" collapsed="false">
      <c r="F99" s="174"/>
    </row>
    <row r="100" customFormat="false" ht="12.75" hidden="false" customHeight="false" outlineLevel="0" collapsed="false">
      <c r="F100" s="174"/>
    </row>
    <row r="101" customFormat="false" ht="12.75" hidden="false" customHeight="false" outlineLevel="0" collapsed="false">
      <c r="F101" s="174"/>
    </row>
    <row r="102" customFormat="false" ht="12.75" hidden="false" customHeight="false" outlineLevel="0" collapsed="false">
      <c r="F102" s="174"/>
    </row>
    <row r="103" customFormat="false" ht="12.75" hidden="false" customHeight="false" outlineLevel="0" collapsed="false">
      <c r="F103" s="174"/>
    </row>
    <row r="104" customFormat="false" ht="12.75" hidden="false" customHeight="false" outlineLevel="0" collapsed="false">
      <c r="F104" s="174"/>
    </row>
    <row r="105" customFormat="false" ht="12.75" hidden="false" customHeight="false" outlineLevel="0" collapsed="false">
      <c r="F105" s="174"/>
    </row>
    <row r="106" customFormat="false" ht="12.75" hidden="false" customHeight="false" outlineLevel="0" collapsed="false">
      <c r="F106" s="174"/>
    </row>
    <row r="107" customFormat="false" ht="12.75" hidden="false" customHeight="false" outlineLevel="0" collapsed="false">
      <c r="F107" s="174"/>
    </row>
    <row r="108" customFormat="false" ht="12.75" hidden="false" customHeight="false" outlineLevel="0" collapsed="false">
      <c r="F108" s="174"/>
    </row>
    <row r="109" customFormat="false" ht="12.75" hidden="false" customHeight="false" outlineLevel="0" collapsed="false">
      <c r="F109" s="174"/>
    </row>
    <row r="110" customFormat="false" ht="12.75" hidden="false" customHeight="false" outlineLevel="0" collapsed="false">
      <c r="F110" s="174"/>
    </row>
    <row r="111" customFormat="false" ht="12.75" hidden="false" customHeight="false" outlineLevel="0" collapsed="false">
      <c r="F111" s="174"/>
    </row>
    <row r="112" customFormat="false" ht="12.75" hidden="false" customHeight="false" outlineLevel="0" collapsed="false">
      <c r="F112" s="174"/>
    </row>
    <row r="113" customFormat="false" ht="12.75" hidden="false" customHeight="false" outlineLevel="0" collapsed="false">
      <c r="F113" s="174"/>
    </row>
    <row r="114" customFormat="false" ht="12.75" hidden="false" customHeight="false" outlineLevel="0" collapsed="false">
      <c r="F114" s="174"/>
    </row>
    <row r="115" customFormat="false" ht="12.75" hidden="false" customHeight="false" outlineLevel="0" collapsed="false">
      <c r="F115" s="174"/>
    </row>
    <row r="116" customFormat="false" ht="12.75" hidden="false" customHeight="false" outlineLevel="0" collapsed="false">
      <c r="F116" s="174"/>
    </row>
    <row r="117" customFormat="false" ht="12.75" hidden="false" customHeight="false" outlineLevel="0" collapsed="false">
      <c r="F117" s="174"/>
    </row>
    <row r="118" customFormat="false" ht="12.75" hidden="false" customHeight="false" outlineLevel="0" collapsed="false">
      <c r="F118" s="174"/>
    </row>
    <row r="119" customFormat="false" ht="12.75" hidden="false" customHeight="false" outlineLevel="0" collapsed="false">
      <c r="F119" s="174"/>
    </row>
    <row r="120" customFormat="false" ht="12.75" hidden="false" customHeight="false" outlineLevel="0" collapsed="false">
      <c r="F120" s="174"/>
    </row>
    <row r="121" customFormat="false" ht="12.75" hidden="false" customHeight="false" outlineLevel="0" collapsed="false">
      <c r="F121" s="174"/>
    </row>
    <row r="122" customFormat="false" ht="12.75" hidden="false" customHeight="false" outlineLevel="0" collapsed="false">
      <c r="F122" s="174"/>
    </row>
    <row r="123" customFormat="false" ht="12.75" hidden="false" customHeight="false" outlineLevel="0" collapsed="false">
      <c r="F123" s="174"/>
    </row>
    <row r="124" customFormat="false" ht="12.75" hidden="false" customHeight="false" outlineLevel="0" collapsed="false">
      <c r="F124" s="174"/>
    </row>
    <row r="125" customFormat="false" ht="12.75" hidden="false" customHeight="false" outlineLevel="0" collapsed="false">
      <c r="F125" s="174"/>
    </row>
    <row r="126" customFormat="false" ht="12.75" hidden="false" customHeight="false" outlineLevel="0" collapsed="false">
      <c r="F126" s="174"/>
    </row>
    <row r="127" customFormat="false" ht="12.75" hidden="false" customHeight="false" outlineLevel="0" collapsed="false">
      <c r="F127" s="174"/>
    </row>
    <row r="128" customFormat="false" ht="12.75" hidden="false" customHeight="false" outlineLevel="0" collapsed="false">
      <c r="F128" s="174"/>
    </row>
    <row r="129" customFormat="false" ht="12.75" hidden="false" customHeight="false" outlineLevel="0" collapsed="false">
      <c r="F129" s="174"/>
    </row>
    <row r="130" customFormat="false" ht="12.75" hidden="false" customHeight="false" outlineLevel="0" collapsed="false">
      <c r="F130" s="174"/>
    </row>
    <row r="131" customFormat="false" ht="12.75" hidden="false" customHeight="false" outlineLevel="0" collapsed="false">
      <c r="F131" s="174"/>
    </row>
    <row r="132" customFormat="false" ht="12.75" hidden="false" customHeight="false" outlineLevel="0" collapsed="false">
      <c r="F132" s="174"/>
    </row>
    <row r="133" customFormat="false" ht="12.75" hidden="false" customHeight="false" outlineLevel="0" collapsed="false">
      <c r="F133" s="174"/>
    </row>
    <row r="134" customFormat="false" ht="12.75" hidden="false" customHeight="false" outlineLevel="0" collapsed="false">
      <c r="F134" s="174"/>
    </row>
    <row r="135" customFormat="false" ht="12.75" hidden="false" customHeight="false" outlineLevel="0" collapsed="false">
      <c r="F135" s="174"/>
    </row>
    <row r="136" customFormat="false" ht="12.75" hidden="false" customHeight="false" outlineLevel="0" collapsed="false">
      <c r="F136" s="174"/>
    </row>
    <row r="137" customFormat="false" ht="12.75" hidden="false" customHeight="false" outlineLevel="0" collapsed="false">
      <c r="F137" s="174"/>
    </row>
    <row r="138" customFormat="false" ht="12.75" hidden="false" customHeight="false" outlineLevel="0" collapsed="false">
      <c r="F138" s="174"/>
    </row>
    <row r="139" customFormat="false" ht="12.75" hidden="false" customHeight="false" outlineLevel="0" collapsed="false">
      <c r="F139" s="174"/>
    </row>
    <row r="140" customFormat="false" ht="12.75" hidden="false" customHeight="false" outlineLevel="0" collapsed="false">
      <c r="F140" s="174"/>
    </row>
    <row r="141" customFormat="false" ht="12.75" hidden="false" customHeight="false" outlineLevel="0" collapsed="false">
      <c r="F141" s="174"/>
    </row>
    <row r="142" customFormat="false" ht="12.75" hidden="false" customHeight="false" outlineLevel="0" collapsed="false">
      <c r="F142" s="174"/>
    </row>
    <row r="143" customFormat="false" ht="12.75" hidden="false" customHeight="false" outlineLevel="0" collapsed="false">
      <c r="F143" s="174"/>
    </row>
    <row r="144" customFormat="false" ht="12.75" hidden="false" customHeight="false" outlineLevel="0" collapsed="false">
      <c r="F144" s="174"/>
    </row>
    <row r="145" customFormat="false" ht="12.75" hidden="false" customHeight="false" outlineLevel="0" collapsed="false">
      <c r="F145" s="174"/>
    </row>
    <row r="146" customFormat="false" ht="12.75" hidden="false" customHeight="false" outlineLevel="0" collapsed="false">
      <c r="F146" s="174"/>
    </row>
    <row r="147" customFormat="false" ht="12.75" hidden="false" customHeight="false" outlineLevel="0" collapsed="false">
      <c r="F147" s="174"/>
    </row>
    <row r="148" customFormat="false" ht="12.75" hidden="false" customHeight="false" outlineLevel="0" collapsed="false">
      <c r="F148" s="174"/>
    </row>
    <row r="149" customFormat="false" ht="12.75" hidden="false" customHeight="false" outlineLevel="0" collapsed="false">
      <c r="F149" s="174"/>
    </row>
    <row r="150" customFormat="false" ht="12.75" hidden="false" customHeight="false" outlineLevel="0" collapsed="false">
      <c r="F150" s="174"/>
    </row>
    <row r="151" customFormat="false" ht="12.75" hidden="false" customHeight="false" outlineLevel="0" collapsed="false">
      <c r="F151" s="174"/>
    </row>
    <row r="152" customFormat="false" ht="12.75" hidden="false" customHeight="false" outlineLevel="0" collapsed="false">
      <c r="F152" s="174"/>
    </row>
    <row r="153" customFormat="false" ht="12.75" hidden="false" customHeight="false" outlineLevel="0" collapsed="false">
      <c r="F153" s="174"/>
    </row>
    <row r="154" customFormat="false" ht="12.75" hidden="false" customHeight="false" outlineLevel="0" collapsed="false">
      <c r="F154" s="174"/>
    </row>
    <row r="155" customFormat="false" ht="12.75" hidden="false" customHeight="false" outlineLevel="0" collapsed="false">
      <c r="F155" s="174"/>
    </row>
    <row r="156" customFormat="false" ht="12.75" hidden="false" customHeight="false" outlineLevel="0" collapsed="false">
      <c r="F156" s="174"/>
    </row>
    <row r="157" customFormat="false" ht="12.75" hidden="false" customHeight="false" outlineLevel="0" collapsed="false">
      <c r="F157" s="174"/>
    </row>
    <row r="158" customFormat="false" ht="12.75" hidden="false" customHeight="false" outlineLevel="0" collapsed="false">
      <c r="F158" s="174"/>
    </row>
    <row r="159" customFormat="false" ht="12.75" hidden="false" customHeight="false" outlineLevel="0" collapsed="false">
      <c r="F159" s="174"/>
    </row>
    <row r="160" customFormat="false" ht="12.75" hidden="false" customHeight="false" outlineLevel="0" collapsed="false">
      <c r="F160" s="174"/>
    </row>
    <row r="161" customFormat="false" ht="12.75" hidden="false" customHeight="false" outlineLevel="0" collapsed="false">
      <c r="F161" s="174"/>
    </row>
    <row r="162" customFormat="false" ht="12.75" hidden="false" customHeight="false" outlineLevel="0" collapsed="false">
      <c r="F162" s="174"/>
    </row>
  </sheetData>
  <mergeCells count="2">
    <mergeCell ref="B4:D4"/>
    <mergeCell ref="B5:B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4.7"/>
    <col collapsed="false" customWidth="true" hidden="false" outlineLevel="0" max="6" min="2" style="2" width="12.7"/>
    <col collapsed="false" customWidth="true" hidden="false" outlineLevel="0" max="7" min="7" style="2" width="11.85"/>
    <col collapsed="false" customWidth="false" hidden="false" outlineLevel="0" max="257" min="8" style="2" width="11.42"/>
  </cols>
  <sheetData>
    <row r="1" s="4" customFormat="true" ht="15.95" hidden="false" customHeight="true" outlineLevel="0" collapsed="false">
      <c r="A1" s="3" t="s">
        <v>143</v>
      </c>
      <c r="F1" s="74" t="s">
        <v>144</v>
      </c>
      <c r="K1" s="35"/>
    </row>
    <row r="2" customFormat="false" ht="12.95" hidden="false" customHeight="true" outlineLevel="0" collapsed="false">
      <c r="A2" s="31" t="s">
        <v>145</v>
      </c>
      <c r="F2" s="35"/>
    </row>
    <row r="3" s="10" customFormat="true" ht="12.95" hidden="false" customHeight="true" outlineLevel="0" collapsed="false">
      <c r="A3" s="36"/>
      <c r="B3" s="40" t="s">
        <v>146</v>
      </c>
      <c r="C3" s="40"/>
      <c r="D3" s="40"/>
      <c r="E3" s="40"/>
      <c r="F3" s="40"/>
    </row>
    <row r="4" s="10" customFormat="true" ht="12.95" hidden="false" customHeight="true" outlineLevel="0" collapsed="false">
      <c r="A4" s="59" t="s">
        <v>5</v>
      </c>
      <c r="B4" s="175" t="s">
        <v>6</v>
      </c>
      <c r="C4" s="60" t="s">
        <v>147</v>
      </c>
      <c r="D4" s="60" t="s">
        <v>60</v>
      </c>
      <c r="E4" s="60" t="s">
        <v>148</v>
      </c>
      <c r="F4" s="60" t="s">
        <v>149</v>
      </c>
    </row>
    <row r="5" s="10" customFormat="true" ht="12.95" hidden="false" customHeight="true" outlineLevel="0" collapsed="false">
      <c r="A5" s="176"/>
      <c r="B5" s="175"/>
      <c r="C5" s="42" t="s">
        <v>150</v>
      </c>
      <c r="D5" s="42" t="s">
        <v>107</v>
      </c>
      <c r="E5" s="42" t="s">
        <v>151</v>
      </c>
      <c r="F5" s="42" t="s">
        <v>108</v>
      </c>
    </row>
    <row r="6" customFormat="false" ht="15" hidden="false" customHeight="true" outlineLevel="0" collapsed="false">
      <c r="A6" s="1"/>
    </row>
    <row r="7" customFormat="false" ht="15" hidden="false" customHeight="true" outlineLevel="0" collapsed="false">
      <c r="A7" s="18" t="s">
        <v>152</v>
      </c>
      <c r="B7" s="45" t="n">
        <f aca="false">SUM(B9:B42)</f>
        <v>1191193</v>
      </c>
      <c r="C7" s="45" t="n">
        <f aca="false">SUM(C9:C42)</f>
        <v>982778</v>
      </c>
      <c r="D7" s="45" t="n">
        <f aca="false">SUM(D9:D42)</f>
        <v>181416</v>
      </c>
      <c r="E7" s="177" t="n">
        <f aca="false">SUM(E9:E42)</f>
        <v>11256</v>
      </c>
      <c r="F7" s="177" t="n">
        <f aca="false">SUM(F9:F42)</f>
        <v>12469</v>
      </c>
      <c r="G7" s="178"/>
      <c r="H7" s="47"/>
      <c r="I7" s="47"/>
      <c r="J7" s="47"/>
      <c r="K7" s="47"/>
    </row>
    <row r="8" customFormat="false" ht="15" hidden="false" customHeight="true" outlineLevel="0" collapsed="false">
      <c r="A8" s="1"/>
      <c r="B8" s="179"/>
      <c r="C8" s="179"/>
      <c r="D8" s="179"/>
      <c r="E8" s="180"/>
      <c r="F8" s="180"/>
      <c r="G8" s="181"/>
    </row>
    <row r="9" customFormat="false" ht="15" hidden="false" customHeight="true" outlineLevel="0" collapsed="false">
      <c r="A9" s="24" t="s">
        <v>11</v>
      </c>
      <c r="B9" s="50" t="n">
        <f aca="false">+C9+D9+E9+F9</f>
        <v>11893</v>
      </c>
      <c r="C9" s="50" t="n">
        <v>10294</v>
      </c>
      <c r="D9" s="50" t="n">
        <v>1453</v>
      </c>
      <c r="E9" s="182" t="n">
        <v>58</v>
      </c>
      <c r="F9" s="182" t="n">
        <v>88</v>
      </c>
      <c r="G9" s="178"/>
      <c r="H9" s="47"/>
      <c r="I9" s="47"/>
      <c r="J9" s="47"/>
      <c r="K9" s="47"/>
    </row>
    <row r="10" customFormat="false" ht="15" hidden="false" customHeight="true" outlineLevel="0" collapsed="false">
      <c r="A10" s="24" t="s">
        <v>12</v>
      </c>
      <c r="B10" s="50" t="n">
        <f aca="false">+C10+D10+E10+F10</f>
        <v>22236</v>
      </c>
      <c r="C10" s="50" t="n">
        <v>19154</v>
      </c>
      <c r="D10" s="50" t="n">
        <v>2469</v>
      </c>
      <c r="E10" s="182" t="n">
        <v>327</v>
      </c>
      <c r="F10" s="182" t="n">
        <v>286</v>
      </c>
      <c r="G10" s="178"/>
      <c r="H10" s="47"/>
      <c r="I10" s="47"/>
      <c r="J10" s="47"/>
      <c r="K10" s="47"/>
    </row>
    <row r="11" customFormat="false" ht="15" hidden="false" customHeight="true" outlineLevel="0" collapsed="false">
      <c r="A11" s="24" t="s">
        <v>13</v>
      </c>
      <c r="B11" s="50" t="n">
        <f aca="false">+C11+D11+E11+F11</f>
        <v>4400</v>
      </c>
      <c r="C11" s="50" t="n">
        <v>4266</v>
      </c>
      <c r="D11" s="50" t="n">
        <v>126</v>
      </c>
      <c r="E11" s="182" t="n">
        <v>3</v>
      </c>
      <c r="F11" s="182" t="n">
        <v>5</v>
      </c>
      <c r="G11" s="178"/>
      <c r="H11" s="47"/>
      <c r="I11" s="47"/>
      <c r="J11" s="47"/>
      <c r="K11" s="47"/>
    </row>
    <row r="12" customFormat="false" ht="15" hidden="false" customHeight="true" outlineLevel="0" collapsed="false">
      <c r="A12" s="24" t="s">
        <v>14</v>
      </c>
      <c r="B12" s="50" t="n">
        <f aca="false">+C12+D12+E12+F12</f>
        <v>8851</v>
      </c>
      <c r="C12" s="50" t="n">
        <v>8198</v>
      </c>
      <c r="D12" s="50" t="n">
        <v>590</v>
      </c>
      <c r="E12" s="182" t="n">
        <v>33</v>
      </c>
      <c r="F12" s="182" t="n">
        <v>30</v>
      </c>
      <c r="G12" s="178"/>
      <c r="H12" s="47"/>
      <c r="I12" s="47"/>
      <c r="J12" s="47"/>
      <c r="K12" s="47"/>
    </row>
    <row r="13" customFormat="false" ht="15" hidden="false" customHeight="true" outlineLevel="0" collapsed="false">
      <c r="A13" s="24" t="s">
        <v>15</v>
      </c>
      <c r="B13" s="50" t="n">
        <f aca="false">+C13+D13+E13+F13</f>
        <v>15738</v>
      </c>
      <c r="C13" s="50" t="n">
        <v>14458</v>
      </c>
      <c r="D13" s="50" t="n">
        <v>836</v>
      </c>
      <c r="E13" s="182" t="n">
        <v>147</v>
      </c>
      <c r="F13" s="182" t="n">
        <v>297</v>
      </c>
      <c r="G13" s="178"/>
      <c r="H13" s="47"/>
      <c r="I13" s="47"/>
      <c r="J13" s="47"/>
      <c r="K13" s="47"/>
    </row>
    <row r="14" customFormat="false" ht="15" hidden="false" customHeight="true" outlineLevel="0" collapsed="false">
      <c r="A14" s="24" t="s">
        <v>16</v>
      </c>
      <c r="B14" s="50" t="n">
        <f aca="false">+C14+D14+E14+F14</f>
        <v>7217</v>
      </c>
      <c r="C14" s="50" t="n">
        <v>6554</v>
      </c>
      <c r="D14" s="50" t="n">
        <v>431</v>
      </c>
      <c r="E14" s="182" t="n">
        <v>65</v>
      </c>
      <c r="F14" s="182" t="n">
        <v>167</v>
      </c>
      <c r="G14" s="178"/>
      <c r="H14" s="47"/>
      <c r="I14" s="47"/>
      <c r="J14" s="47"/>
      <c r="K14" s="47"/>
    </row>
    <row r="15" customFormat="false" ht="15" hidden="false" customHeight="true" outlineLevel="0" collapsed="false">
      <c r="A15" s="24" t="s">
        <v>17</v>
      </c>
      <c r="B15" s="50" t="n">
        <f aca="false">+C15+D15+E15+F15</f>
        <v>36879</v>
      </c>
      <c r="C15" s="50" t="n">
        <v>27643</v>
      </c>
      <c r="D15" s="50" t="n">
        <v>7809</v>
      </c>
      <c r="E15" s="182" t="n">
        <v>657</v>
      </c>
      <c r="F15" s="182" t="n">
        <v>770</v>
      </c>
      <c r="G15" s="178"/>
      <c r="H15" s="47"/>
      <c r="I15" s="47"/>
      <c r="J15" s="47"/>
      <c r="K15" s="47"/>
    </row>
    <row r="16" customFormat="false" ht="15" hidden="false" customHeight="true" outlineLevel="0" collapsed="false">
      <c r="A16" s="24" t="s">
        <v>18</v>
      </c>
      <c r="B16" s="50" t="n">
        <f aca="false">+C16+D16+E16+F16</f>
        <v>48307</v>
      </c>
      <c r="C16" s="50" t="n">
        <v>21017</v>
      </c>
      <c r="D16" s="50" t="n">
        <v>25364</v>
      </c>
      <c r="E16" s="182" t="n">
        <v>881</v>
      </c>
      <c r="F16" s="182" t="n">
        <v>1045</v>
      </c>
      <c r="G16" s="178"/>
      <c r="H16" s="47"/>
      <c r="I16" s="47"/>
      <c r="J16" s="47"/>
      <c r="K16" s="47"/>
    </row>
    <row r="17" customFormat="false" ht="15" hidden="false" customHeight="true" outlineLevel="0" collapsed="false">
      <c r="A17" s="24" t="s">
        <v>96</v>
      </c>
      <c r="B17" s="50" t="n">
        <f aca="false">+C17+D17+E17+F17</f>
        <v>111412</v>
      </c>
      <c r="C17" s="50" t="n">
        <v>88594</v>
      </c>
      <c r="D17" s="50" t="n">
        <v>20804</v>
      </c>
      <c r="E17" s="182" t="n">
        <v>878</v>
      </c>
      <c r="F17" s="182" t="n">
        <v>1136</v>
      </c>
      <c r="G17" s="178"/>
      <c r="H17" s="47"/>
      <c r="I17" s="47"/>
      <c r="J17" s="47"/>
      <c r="K17" s="47"/>
    </row>
    <row r="18" customFormat="false" ht="15" hidden="false" customHeight="true" outlineLevel="0" collapsed="false">
      <c r="A18" s="24" t="s">
        <v>20</v>
      </c>
      <c r="B18" s="50" t="n">
        <f aca="false">+C18+D18+E18+F18</f>
        <v>12284</v>
      </c>
      <c r="C18" s="50" t="n">
        <v>10694</v>
      </c>
      <c r="D18" s="50" t="n">
        <v>1272</v>
      </c>
      <c r="E18" s="182" t="n">
        <v>115</v>
      </c>
      <c r="F18" s="182" t="n">
        <v>203</v>
      </c>
      <c r="G18" s="178"/>
      <c r="H18" s="47"/>
      <c r="I18" s="47"/>
      <c r="J18" s="47"/>
      <c r="K18" s="47"/>
    </row>
    <row r="19" customFormat="false" ht="15" hidden="false" customHeight="true" outlineLevel="0" collapsed="false">
      <c r="A19" s="24" t="s">
        <v>21</v>
      </c>
      <c r="B19" s="50" t="n">
        <f aca="false">+C19+D19+E19+F19</f>
        <v>75310</v>
      </c>
      <c r="C19" s="50" t="n">
        <v>60329</v>
      </c>
      <c r="D19" s="50" t="n">
        <v>14147</v>
      </c>
      <c r="E19" s="182" t="n">
        <v>409</v>
      </c>
      <c r="F19" s="182" t="n">
        <v>425</v>
      </c>
      <c r="G19" s="178"/>
      <c r="H19" s="47"/>
      <c r="I19" s="47"/>
      <c r="J19" s="47"/>
      <c r="K19" s="47"/>
    </row>
    <row r="20" customFormat="false" ht="15" hidden="false" customHeight="true" outlineLevel="0" collapsed="false">
      <c r="A20" s="24" t="s">
        <v>22</v>
      </c>
      <c r="B20" s="50" t="n">
        <f aca="false">+C20+D20+E20+F20</f>
        <v>39582</v>
      </c>
      <c r="C20" s="50" t="n">
        <v>33740</v>
      </c>
      <c r="D20" s="50" t="n">
        <v>4684</v>
      </c>
      <c r="E20" s="182" t="n">
        <v>519</v>
      </c>
      <c r="F20" s="182" t="n">
        <v>639</v>
      </c>
      <c r="G20" s="178"/>
      <c r="H20" s="47"/>
      <c r="I20" s="47"/>
      <c r="J20" s="47"/>
      <c r="K20" s="47"/>
    </row>
    <row r="21" customFormat="false" ht="15" hidden="false" customHeight="true" outlineLevel="0" collapsed="false">
      <c r="A21" s="24" t="s">
        <v>23</v>
      </c>
      <c r="B21" s="50" t="n">
        <f aca="false">+C21+D21+E21+F21</f>
        <v>28411</v>
      </c>
      <c r="C21" s="50" t="n">
        <v>26518</v>
      </c>
      <c r="D21" s="50" t="n">
        <v>1487</v>
      </c>
      <c r="E21" s="182" t="n">
        <v>157</v>
      </c>
      <c r="F21" s="182" t="n">
        <v>249</v>
      </c>
      <c r="G21" s="178"/>
      <c r="H21" s="47"/>
      <c r="I21" s="47"/>
      <c r="J21" s="47"/>
      <c r="K21" s="47"/>
    </row>
    <row r="22" customFormat="false" ht="15" hidden="false" customHeight="true" outlineLevel="0" collapsed="false">
      <c r="A22" s="24" t="s">
        <v>24</v>
      </c>
      <c r="B22" s="50" t="n">
        <f aca="false">+C22+D22+E22+F22</f>
        <v>80068</v>
      </c>
      <c r="C22" s="50" t="n">
        <v>70806</v>
      </c>
      <c r="D22" s="50" t="n">
        <v>8474</v>
      </c>
      <c r="E22" s="182" t="n">
        <v>333</v>
      </c>
      <c r="F22" s="182" t="n">
        <v>455</v>
      </c>
      <c r="G22" s="178"/>
      <c r="H22" s="47"/>
      <c r="I22" s="47"/>
      <c r="J22" s="47"/>
      <c r="K22" s="47"/>
    </row>
    <row r="23" customFormat="false" ht="15" hidden="false" customHeight="true" outlineLevel="0" collapsed="false">
      <c r="A23" s="24" t="s">
        <v>25</v>
      </c>
      <c r="B23" s="50" t="n">
        <f aca="false">+C23+D23+E23+F23</f>
        <v>156310</v>
      </c>
      <c r="C23" s="50" t="n">
        <v>111314</v>
      </c>
      <c r="D23" s="50" t="n">
        <v>39796</v>
      </c>
      <c r="E23" s="182" t="n">
        <v>3337</v>
      </c>
      <c r="F23" s="182" t="n">
        <v>1863</v>
      </c>
      <c r="G23" s="178"/>
      <c r="H23" s="47"/>
      <c r="I23" s="47"/>
      <c r="J23" s="47"/>
      <c r="K23" s="47"/>
    </row>
    <row r="24" customFormat="false" ht="15" hidden="false" customHeight="true" outlineLevel="0" collapsed="false">
      <c r="A24" s="24" t="s">
        <v>26</v>
      </c>
      <c r="B24" s="50" t="n">
        <f aca="false">+C24+D24+E24+F24</f>
        <v>46003</v>
      </c>
      <c r="C24" s="50" t="n">
        <v>40832</v>
      </c>
      <c r="D24" s="50" t="n">
        <v>4191</v>
      </c>
      <c r="E24" s="182" t="n">
        <v>324</v>
      </c>
      <c r="F24" s="182" t="n">
        <v>656</v>
      </c>
      <c r="G24" s="178"/>
      <c r="H24" s="47"/>
      <c r="I24" s="47"/>
      <c r="J24" s="47"/>
      <c r="K24" s="47"/>
    </row>
    <row r="25" customFormat="false" ht="15" hidden="false" customHeight="true" outlineLevel="0" collapsed="false">
      <c r="A25" s="24" t="s">
        <v>27</v>
      </c>
      <c r="B25" s="50" t="n">
        <f aca="false">+C25+D25+E25+F25</f>
        <v>24409</v>
      </c>
      <c r="C25" s="50" t="n">
        <v>22064</v>
      </c>
      <c r="D25" s="50" t="n">
        <v>1581</v>
      </c>
      <c r="E25" s="182" t="n">
        <v>263</v>
      </c>
      <c r="F25" s="182" t="n">
        <v>501</v>
      </c>
      <c r="G25" s="178"/>
      <c r="H25" s="47"/>
      <c r="I25" s="47"/>
      <c r="J25" s="47"/>
      <c r="K25" s="47"/>
    </row>
    <row r="26" customFormat="false" ht="15" hidden="false" customHeight="true" outlineLevel="0" collapsed="false">
      <c r="A26" s="24" t="s">
        <v>28</v>
      </c>
      <c r="B26" s="50" t="n">
        <f aca="false">+C26+D26+E26+F26</f>
        <v>8625</v>
      </c>
      <c r="C26" s="50" t="n">
        <v>7953</v>
      </c>
      <c r="D26" s="50" t="n">
        <v>506</v>
      </c>
      <c r="E26" s="182" t="n">
        <v>64</v>
      </c>
      <c r="F26" s="182" t="n">
        <v>102</v>
      </c>
      <c r="G26" s="178"/>
      <c r="H26" s="47"/>
      <c r="I26" s="47"/>
      <c r="J26" s="47"/>
      <c r="K26" s="47"/>
    </row>
    <row r="27" customFormat="false" ht="15" hidden="false" customHeight="true" outlineLevel="0" collapsed="false">
      <c r="A27" s="24" t="s">
        <v>29</v>
      </c>
      <c r="B27" s="50" t="n">
        <f aca="false">+C27+D27+E27+F27</f>
        <v>30746</v>
      </c>
      <c r="C27" s="50" t="n">
        <v>23490</v>
      </c>
      <c r="D27" s="50" t="n">
        <v>6139</v>
      </c>
      <c r="E27" s="182" t="n">
        <v>480</v>
      </c>
      <c r="F27" s="182" t="n">
        <v>637</v>
      </c>
      <c r="G27" s="178"/>
      <c r="H27" s="47"/>
      <c r="I27" s="47"/>
      <c r="J27" s="47"/>
      <c r="K27" s="47"/>
    </row>
    <row r="28" customFormat="false" ht="15" hidden="false" customHeight="true" outlineLevel="0" collapsed="false">
      <c r="A28" s="24" t="s">
        <v>30</v>
      </c>
      <c r="B28" s="50" t="n">
        <f aca="false">+C28+D28+E28+F28</f>
        <v>36784</v>
      </c>
      <c r="C28" s="50" t="n">
        <v>30683</v>
      </c>
      <c r="D28" s="50" t="n">
        <v>5534</v>
      </c>
      <c r="E28" s="182" t="n">
        <v>214</v>
      </c>
      <c r="F28" s="182" t="n">
        <v>353</v>
      </c>
      <c r="G28" s="178"/>
      <c r="H28" s="47"/>
      <c r="I28" s="47"/>
      <c r="J28" s="47"/>
      <c r="K28" s="47"/>
    </row>
    <row r="29" customFormat="false" ht="15" hidden="false" customHeight="true" outlineLevel="0" collapsed="false">
      <c r="A29" s="24" t="s">
        <v>31</v>
      </c>
      <c r="B29" s="50" t="n">
        <f aca="false">+C29+D29+E29+F29</f>
        <v>73505</v>
      </c>
      <c r="C29" s="50" t="n">
        <v>62936</v>
      </c>
      <c r="D29" s="50" t="n">
        <v>9207</v>
      </c>
      <c r="E29" s="182" t="n">
        <v>579</v>
      </c>
      <c r="F29" s="182" t="n">
        <v>783</v>
      </c>
      <c r="G29" s="178"/>
      <c r="H29" s="47"/>
      <c r="I29" s="47"/>
      <c r="J29" s="47"/>
      <c r="K29" s="47"/>
    </row>
    <row r="30" customFormat="false" ht="15" hidden="false" customHeight="true" outlineLevel="0" collapsed="false">
      <c r="A30" s="24" t="s">
        <v>32</v>
      </c>
      <c r="B30" s="50" t="n">
        <f aca="false">+C30+D30+E30+F30</f>
        <v>20673</v>
      </c>
      <c r="C30" s="50" t="n">
        <v>17384</v>
      </c>
      <c r="D30" s="50" t="n">
        <v>3069</v>
      </c>
      <c r="E30" s="182" t="n">
        <v>109</v>
      </c>
      <c r="F30" s="182" t="n">
        <v>111</v>
      </c>
      <c r="G30" s="178"/>
      <c r="H30" s="47"/>
      <c r="I30" s="47"/>
      <c r="J30" s="47"/>
      <c r="K30" s="47"/>
    </row>
    <row r="31" customFormat="false" ht="15" hidden="false" customHeight="true" outlineLevel="0" collapsed="false">
      <c r="A31" s="24" t="s">
        <v>33</v>
      </c>
      <c r="B31" s="50" t="n">
        <f aca="false">+C31+D31+E31+F31</f>
        <v>11204</v>
      </c>
      <c r="C31" s="50" t="n">
        <v>10216</v>
      </c>
      <c r="D31" s="50" t="n">
        <v>941</v>
      </c>
      <c r="E31" s="182" t="n">
        <v>20</v>
      </c>
      <c r="F31" s="182" t="n">
        <v>27</v>
      </c>
      <c r="G31" s="178"/>
      <c r="H31" s="47"/>
      <c r="I31" s="47"/>
      <c r="J31" s="47"/>
      <c r="K31" s="47"/>
    </row>
    <row r="32" customFormat="false" ht="15" hidden="false" customHeight="true" outlineLevel="0" collapsed="false">
      <c r="A32" s="24" t="s">
        <v>34</v>
      </c>
      <c r="B32" s="50" t="n">
        <f aca="false">+C32+D32+E32+F32</f>
        <v>28265</v>
      </c>
      <c r="C32" s="50" t="n">
        <v>23388</v>
      </c>
      <c r="D32" s="50" t="n">
        <v>4663</v>
      </c>
      <c r="E32" s="182" t="n">
        <v>78</v>
      </c>
      <c r="F32" s="182" t="n">
        <v>136</v>
      </c>
      <c r="G32" s="178"/>
      <c r="H32" s="47"/>
      <c r="I32" s="47"/>
      <c r="J32" s="47"/>
      <c r="K32" s="47"/>
    </row>
    <row r="33" customFormat="false" ht="15" hidden="false" customHeight="true" outlineLevel="0" collapsed="false">
      <c r="A33" s="24" t="s">
        <v>35</v>
      </c>
      <c r="B33" s="50" t="n">
        <f aca="false">+C33+D33+E33+F33</f>
        <v>23004</v>
      </c>
      <c r="C33" s="50" t="n">
        <v>21178</v>
      </c>
      <c r="D33" s="50" t="n">
        <v>1555</v>
      </c>
      <c r="E33" s="182" t="n">
        <v>119</v>
      </c>
      <c r="F33" s="182" t="n">
        <v>152</v>
      </c>
      <c r="G33" s="178"/>
      <c r="H33" s="47"/>
      <c r="I33" s="47"/>
      <c r="J33" s="47"/>
      <c r="K33" s="47"/>
    </row>
    <row r="34" customFormat="false" ht="15" hidden="false" customHeight="true" outlineLevel="0" collapsed="false">
      <c r="A34" s="24" t="s">
        <v>36</v>
      </c>
      <c r="B34" s="50" t="n">
        <f aca="false">+C34+D34+E34+F34</f>
        <v>24931</v>
      </c>
      <c r="C34" s="50" t="n">
        <v>23140</v>
      </c>
      <c r="D34" s="50" t="n">
        <v>1572</v>
      </c>
      <c r="E34" s="182" t="n">
        <v>91</v>
      </c>
      <c r="F34" s="182" t="n">
        <v>128</v>
      </c>
      <c r="G34" s="178"/>
      <c r="H34" s="47"/>
      <c r="I34" s="47"/>
      <c r="J34" s="47"/>
      <c r="K34" s="47"/>
    </row>
    <row r="35" customFormat="false" ht="15" hidden="false" customHeight="true" outlineLevel="0" collapsed="false">
      <c r="A35" s="24" t="s">
        <v>37</v>
      </c>
      <c r="B35" s="50" t="n">
        <f aca="false">+C35+D35+E35+F35</f>
        <v>36906</v>
      </c>
      <c r="C35" s="50" t="n">
        <v>36044</v>
      </c>
      <c r="D35" s="50" t="n">
        <v>702</v>
      </c>
      <c r="E35" s="182" t="n">
        <v>88</v>
      </c>
      <c r="F35" s="182" t="n">
        <v>72</v>
      </c>
      <c r="G35" s="178"/>
      <c r="H35" s="47"/>
      <c r="I35" s="47"/>
      <c r="J35" s="47"/>
      <c r="K35" s="47"/>
    </row>
    <row r="36" customFormat="false" ht="15" hidden="false" customHeight="true" outlineLevel="0" collapsed="false">
      <c r="A36" s="24" t="s">
        <v>38</v>
      </c>
      <c r="B36" s="50" t="n">
        <f aca="false">+C36+D36+E36+F36</f>
        <v>32260</v>
      </c>
      <c r="C36" s="50" t="n">
        <v>28804</v>
      </c>
      <c r="D36" s="50" t="n">
        <v>3059</v>
      </c>
      <c r="E36" s="182" t="n">
        <v>196</v>
      </c>
      <c r="F36" s="182" t="n">
        <v>201</v>
      </c>
      <c r="G36" s="178"/>
      <c r="H36" s="47"/>
      <c r="I36" s="47"/>
      <c r="J36" s="47"/>
      <c r="K36" s="47"/>
    </row>
    <row r="37" customFormat="false" ht="15" hidden="false" customHeight="true" outlineLevel="0" collapsed="false">
      <c r="A37" s="24" t="s">
        <v>39</v>
      </c>
      <c r="B37" s="50" t="n">
        <f aca="false">+C37+D37+E37+F37</f>
        <v>18435</v>
      </c>
      <c r="C37" s="50" t="n">
        <v>16401</v>
      </c>
      <c r="D37" s="50" t="n">
        <v>1877</v>
      </c>
      <c r="E37" s="182" t="n">
        <v>104</v>
      </c>
      <c r="F37" s="182" t="n">
        <v>53</v>
      </c>
      <c r="G37" s="178"/>
      <c r="H37" s="47"/>
      <c r="I37" s="47"/>
      <c r="J37" s="47"/>
      <c r="K37" s="47"/>
    </row>
    <row r="38" customFormat="false" ht="15" hidden="false" customHeight="true" outlineLevel="0" collapsed="false">
      <c r="A38" s="24" t="s">
        <v>40</v>
      </c>
      <c r="B38" s="50" t="n">
        <f aca="false">+C38+D38+E38+F38</f>
        <v>82798</v>
      </c>
      <c r="C38" s="50" t="n">
        <v>77477</v>
      </c>
      <c r="D38" s="50" t="n">
        <v>4163</v>
      </c>
      <c r="E38" s="182" t="n">
        <v>434</v>
      </c>
      <c r="F38" s="182" t="n">
        <v>724</v>
      </c>
      <c r="G38" s="178"/>
      <c r="H38" s="47"/>
      <c r="I38" s="47"/>
      <c r="J38" s="47"/>
      <c r="K38" s="47"/>
    </row>
    <row r="39" customFormat="false" ht="15" hidden="false" customHeight="true" outlineLevel="0" collapsed="false">
      <c r="A39" s="24" t="s">
        <v>41</v>
      </c>
      <c r="B39" s="50" t="n">
        <f aca="false">+C39+D39+E39+F39</f>
        <v>12017</v>
      </c>
      <c r="C39" s="50" t="n">
        <v>10746</v>
      </c>
      <c r="D39" s="50" t="n">
        <v>1143</v>
      </c>
      <c r="E39" s="182" t="n">
        <v>70</v>
      </c>
      <c r="F39" s="182" t="n">
        <v>58</v>
      </c>
      <c r="G39" s="178"/>
      <c r="H39" s="47"/>
      <c r="I39" s="47"/>
      <c r="J39" s="47"/>
      <c r="K39" s="47"/>
    </row>
    <row r="40" customFormat="false" ht="15" hidden="false" customHeight="true" outlineLevel="0" collapsed="false">
      <c r="A40" s="24" t="s">
        <v>42</v>
      </c>
      <c r="B40" s="50" t="n">
        <f aca="false">+C40+D40+E40+F40</f>
        <v>18456</v>
      </c>
      <c r="C40" s="50" t="n">
        <v>16463</v>
      </c>
      <c r="D40" s="50" t="n">
        <v>1772</v>
      </c>
      <c r="E40" s="182" t="n">
        <v>104</v>
      </c>
      <c r="F40" s="182" t="n">
        <v>117</v>
      </c>
      <c r="G40" s="178"/>
      <c r="H40" s="47"/>
      <c r="I40" s="47"/>
      <c r="J40" s="47"/>
      <c r="K40" s="47"/>
    </row>
    <row r="41" customFormat="false" ht="15" hidden="false" customHeight="true" outlineLevel="0" collapsed="false">
      <c r="A41" s="1"/>
      <c r="B41" s="183"/>
      <c r="C41" s="179"/>
      <c r="D41" s="179"/>
      <c r="E41" s="180"/>
      <c r="F41" s="180"/>
      <c r="G41" s="181"/>
    </row>
    <row r="42" s="47" customFormat="true" ht="15" hidden="false" customHeight="true" outlineLevel="0" collapsed="false">
      <c r="A42" s="24" t="s">
        <v>153</v>
      </c>
      <c r="B42" s="53" t="n">
        <v>3274</v>
      </c>
      <c r="C42" s="53" t="s">
        <v>154</v>
      </c>
      <c r="D42" s="53" t="s">
        <v>154</v>
      </c>
      <c r="E42" s="184" t="s">
        <v>154</v>
      </c>
      <c r="F42" s="184" t="s">
        <v>154</v>
      </c>
      <c r="G42" s="178"/>
    </row>
    <row r="43" customFormat="false" ht="15" hidden="false" customHeight="true" outlineLevel="0" collapsed="false">
      <c r="A43" s="30" t="s">
        <v>2</v>
      </c>
      <c r="B43" s="141"/>
      <c r="C43" s="141"/>
      <c r="D43" s="141"/>
      <c r="E43" s="141"/>
      <c r="F43" s="141"/>
    </row>
    <row r="44" s="47" customFormat="true" ht="15" hidden="false" customHeight="true" outlineLevel="0" collapsed="false">
      <c r="A44" s="185" t="s">
        <v>155</v>
      </c>
      <c r="B44" s="186"/>
      <c r="C44" s="186"/>
      <c r="D44" s="186"/>
      <c r="E44" s="186"/>
      <c r="F44" s="186"/>
    </row>
    <row r="45" customFormat="false" ht="15" hidden="false" customHeight="true" outlineLevel="0" collapsed="false">
      <c r="A45" s="2" t="s">
        <v>156</v>
      </c>
      <c r="B45" s="58"/>
      <c r="C45" s="58"/>
      <c r="D45" s="58"/>
      <c r="E45" s="58"/>
      <c r="F45" s="58"/>
    </row>
    <row r="46" customFormat="false" ht="13.5" hidden="false" customHeight="true" outlineLevel="0" collapsed="false">
      <c r="A46" s="47"/>
    </row>
  </sheetData>
  <mergeCells count="2">
    <mergeCell ref="B3:F3"/>
    <mergeCell ref="B4:B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firstPageNumber="435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2" width="12.42"/>
    <col collapsed="false" customWidth="true" hidden="false" outlineLevel="0" max="3" min="3" style="2" width="16.13"/>
    <col collapsed="false" customWidth="true" hidden="false" outlineLevel="0" max="4" min="4" style="2" width="12.7"/>
    <col collapsed="false" customWidth="true" hidden="false" outlineLevel="0" max="6" min="5" style="2" width="12.28"/>
    <col collapsed="false" customWidth="true" hidden="false" outlineLevel="0" max="7" min="7" style="2" width="13.41"/>
    <col collapsed="false" customWidth="true" hidden="false" outlineLevel="0" max="9" min="8" style="2" width="10.28"/>
    <col collapsed="false" customWidth="true" hidden="false" outlineLevel="0" max="10" min="10" style="2" width="11.7"/>
    <col collapsed="false" customWidth="false" hidden="false" outlineLevel="0" max="257" min="11" style="2" width="11.42"/>
  </cols>
  <sheetData>
    <row r="1" s="4" customFormat="true" ht="14.1" hidden="false" customHeight="true" outlineLevel="0" collapsed="false">
      <c r="A1" s="3" t="s">
        <v>157</v>
      </c>
      <c r="B1" s="187"/>
      <c r="J1" s="74" t="s">
        <v>158</v>
      </c>
      <c r="K1" s="35"/>
    </row>
    <row r="2" customFormat="false" ht="13.5" hidden="false" customHeight="true" outlineLevel="0" collapsed="false">
      <c r="A2" s="31" t="s">
        <v>2</v>
      </c>
      <c r="F2" s="129"/>
      <c r="G2" s="129"/>
      <c r="H2" s="129"/>
      <c r="I2" s="129"/>
      <c r="J2" s="35"/>
    </row>
    <row r="3" s="10" customFormat="true" ht="13.5" hidden="false" customHeight="true" outlineLevel="0" collapsed="false">
      <c r="A3" s="37" t="s">
        <v>5</v>
      </c>
      <c r="B3" s="188" t="s">
        <v>6</v>
      </c>
      <c r="C3" s="188" t="s">
        <v>159</v>
      </c>
      <c r="D3" s="38" t="s">
        <v>117</v>
      </c>
      <c r="E3" s="38" t="s">
        <v>160</v>
      </c>
      <c r="F3" s="40" t="s">
        <v>161</v>
      </c>
      <c r="G3" s="40"/>
      <c r="H3" s="40"/>
      <c r="I3" s="40"/>
      <c r="J3" s="134" t="s">
        <v>162</v>
      </c>
    </row>
    <row r="4" s="10" customFormat="true" ht="13.5" hidden="false" customHeight="true" outlineLevel="0" collapsed="false">
      <c r="A4" s="37"/>
      <c r="B4" s="188"/>
      <c r="C4" s="188"/>
      <c r="D4" s="189" t="s">
        <v>163</v>
      </c>
      <c r="E4" s="189" t="s">
        <v>163</v>
      </c>
      <c r="F4" s="189" t="s">
        <v>6</v>
      </c>
      <c r="G4" s="190" t="s">
        <v>164</v>
      </c>
      <c r="H4" s="191" t="s">
        <v>62</v>
      </c>
      <c r="I4" s="42" t="s">
        <v>79</v>
      </c>
      <c r="J4" s="134"/>
    </row>
    <row r="5" s="44" customFormat="true" ht="13.5" hidden="false" customHeight="true" outlineLevel="0" collapsed="false">
      <c r="A5" s="6"/>
      <c r="B5" s="43"/>
      <c r="C5" s="43"/>
      <c r="D5" s="43"/>
      <c r="E5" s="43"/>
      <c r="F5" s="43"/>
      <c r="G5" s="43"/>
      <c r="H5" s="43"/>
      <c r="I5" s="43"/>
    </row>
    <row r="6" s="47" customFormat="true" ht="17.25" hidden="false" customHeight="true" outlineLevel="0" collapsed="false">
      <c r="A6" s="18" t="s">
        <v>152</v>
      </c>
      <c r="B6" s="45" t="n">
        <f aca="false">SUM(B8:B41)</f>
        <v>3789744</v>
      </c>
      <c r="C6" s="177" t="n">
        <f aca="false">SUM(C8:C41)</f>
        <v>262210</v>
      </c>
      <c r="D6" s="45" t="n">
        <f aca="false">SUM(D8:D41)</f>
        <v>1081762</v>
      </c>
      <c r="E6" s="45" t="n">
        <f aca="false">SUM(E8:E41)</f>
        <v>1064436</v>
      </c>
      <c r="F6" s="45" t="n">
        <f aca="false">SUM(F8:F41)</f>
        <v>1047439</v>
      </c>
      <c r="G6" s="177" t="n">
        <f aca="false">SUM(G8:G41)</f>
        <v>980745</v>
      </c>
      <c r="H6" s="45" t="n">
        <f aca="false">SUM(H8:H41)</f>
        <v>44037</v>
      </c>
      <c r="I6" s="45" t="n">
        <f aca="false">SUM(I8:I41)</f>
        <v>22657</v>
      </c>
      <c r="J6" s="45" t="n">
        <f aca="false">SUM(J8:J41)</f>
        <v>329168</v>
      </c>
      <c r="K6" s="46"/>
      <c r="N6" s="46"/>
    </row>
    <row r="7" customFormat="false" ht="13.5" hidden="false" customHeight="true" outlineLevel="0" collapsed="false">
      <c r="A7" s="24"/>
      <c r="B7" s="53"/>
      <c r="C7" s="184"/>
      <c r="D7" s="53"/>
      <c r="E7" s="53"/>
      <c r="F7" s="53"/>
      <c r="G7" s="184"/>
      <c r="H7" s="53"/>
      <c r="I7" s="53"/>
      <c r="J7" s="53"/>
      <c r="K7" s="46"/>
      <c r="N7" s="17"/>
    </row>
    <row r="8" s="47" customFormat="true" ht="13.5" hidden="false" customHeight="true" outlineLevel="0" collapsed="false">
      <c r="A8" s="24" t="s">
        <v>11</v>
      </c>
      <c r="B8" s="50" t="n">
        <f aca="false">+C8+D8+E8+F8+J8</f>
        <v>21915</v>
      </c>
      <c r="C8" s="182" t="n">
        <v>1841</v>
      </c>
      <c r="D8" s="53" t="n">
        <v>6338</v>
      </c>
      <c r="E8" s="53" t="n">
        <v>6316</v>
      </c>
      <c r="F8" s="53" t="n">
        <f aca="false">+G8+H8+I8</f>
        <v>6343</v>
      </c>
      <c r="G8" s="182" t="n">
        <v>6107</v>
      </c>
      <c r="H8" s="50" t="n">
        <v>165</v>
      </c>
      <c r="I8" s="50" t="n">
        <v>71</v>
      </c>
      <c r="J8" s="50" t="n">
        <v>1077</v>
      </c>
      <c r="K8" s="46"/>
      <c r="L8" s="192"/>
      <c r="N8" s="46"/>
      <c r="O8" s="193"/>
      <c r="P8" s="83"/>
      <c r="Q8" s="83"/>
      <c r="R8" s="83"/>
    </row>
    <row r="9" s="47" customFormat="true" ht="13.5" hidden="false" customHeight="true" outlineLevel="0" collapsed="false">
      <c r="A9" s="24" t="s">
        <v>12</v>
      </c>
      <c r="B9" s="50" t="n">
        <f aca="false">+C9+D9+E9+F9+J9</f>
        <v>77997</v>
      </c>
      <c r="C9" s="182" t="n">
        <v>2890</v>
      </c>
      <c r="D9" s="53" t="n">
        <v>22419</v>
      </c>
      <c r="E9" s="53" t="n">
        <v>21494</v>
      </c>
      <c r="F9" s="53" t="n">
        <f aca="false">+G9+H9+I9</f>
        <v>20838</v>
      </c>
      <c r="G9" s="182" t="n">
        <v>18756</v>
      </c>
      <c r="H9" s="50" t="n">
        <v>1191</v>
      </c>
      <c r="I9" s="50" t="n">
        <v>891</v>
      </c>
      <c r="J9" s="50" t="n">
        <v>10356</v>
      </c>
      <c r="K9" s="46"/>
      <c r="L9" s="192"/>
      <c r="N9" s="46"/>
      <c r="O9" s="83"/>
      <c r="P9" s="83"/>
      <c r="Q9" s="83"/>
      <c r="R9" s="83"/>
    </row>
    <row r="10" s="47" customFormat="true" ht="13.5" hidden="false" customHeight="true" outlineLevel="0" collapsed="false">
      <c r="A10" s="24" t="s">
        <v>13</v>
      </c>
      <c r="B10" s="50" t="n">
        <f aca="false">+C10+D10+E10+F10+J10</f>
        <v>16815</v>
      </c>
      <c r="C10" s="182" t="n">
        <v>962</v>
      </c>
      <c r="D10" s="53" t="n">
        <v>4517</v>
      </c>
      <c r="E10" s="53" t="n">
        <v>4567</v>
      </c>
      <c r="F10" s="53" t="n">
        <f aca="false">+G10+H10+I10</f>
        <v>4404</v>
      </c>
      <c r="G10" s="182" t="n">
        <v>4181</v>
      </c>
      <c r="H10" s="50" t="n">
        <v>184</v>
      </c>
      <c r="I10" s="50" t="n">
        <v>39</v>
      </c>
      <c r="J10" s="50" t="n">
        <v>2365</v>
      </c>
      <c r="K10" s="46"/>
      <c r="L10" s="192"/>
      <c r="N10" s="46"/>
      <c r="O10" s="83"/>
      <c r="P10" s="83"/>
      <c r="Q10" s="83"/>
      <c r="R10" s="83"/>
    </row>
    <row r="11" s="47" customFormat="true" ht="13.5" hidden="false" customHeight="true" outlineLevel="0" collapsed="false">
      <c r="A11" s="24" t="s">
        <v>14</v>
      </c>
      <c r="B11" s="50" t="n">
        <f aca="false">+C11+D11+E11+F11+J11</f>
        <v>35974</v>
      </c>
      <c r="C11" s="182" t="n">
        <v>2057</v>
      </c>
      <c r="D11" s="53" t="n">
        <v>8918</v>
      </c>
      <c r="E11" s="53" t="n">
        <v>9077</v>
      </c>
      <c r="F11" s="53" t="n">
        <f aca="false">+G11+H11+I11</f>
        <v>8941</v>
      </c>
      <c r="G11" s="182" t="n">
        <v>8662</v>
      </c>
      <c r="H11" s="50" t="n">
        <v>248</v>
      </c>
      <c r="I11" s="50" t="n">
        <v>31</v>
      </c>
      <c r="J11" s="50" t="n">
        <v>6981</v>
      </c>
      <c r="K11" s="46"/>
      <c r="L11" s="192"/>
      <c r="N11" s="46"/>
      <c r="O11" s="83"/>
      <c r="P11" s="83"/>
      <c r="Q11" s="83"/>
      <c r="R11" s="83"/>
    </row>
    <row r="12" s="47" customFormat="true" ht="13.5" hidden="false" customHeight="true" outlineLevel="0" collapsed="false">
      <c r="A12" s="24" t="s">
        <v>15</v>
      </c>
      <c r="B12" s="50" t="n">
        <f aca="false">+C12+D12+E12+F12+J12</f>
        <v>101178</v>
      </c>
      <c r="C12" s="182" t="n">
        <v>12921</v>
      </c>
      <c r="D12" s="53" t="n">
        <v>20084</v>
      </c>
      <c r="E12" s="53" t="n">
        <v>19793</v>
      </c>
      <c r="F12" s="53" t="n">
        <f aca="false">+G12+H12+I12</f>
        <v>19202</v>
      </c>
      <c r="G12" s="182" t="n">
        <v>18144</v>
      </c>
      <c r="H12" s="50" t="n">
        <v>694</v>
      </c>
      <c r="I12" s="50" t="n">
        <v>364</v>
      </c>
      <c r="J12" s="50" t="n">
        <v>29178</v>
      </c>
      <c r="K12" s="46"/>
      <c r="L12" s="192"/>
      <c r="N12" s="46"/>
      <c r="O12" s="83"/>
      <c r="P12" s="83"/>
      <c r="Q12" s="83"/>
      <c r="R12" s="83"/>
    </row>
    <row r="13" s="47" customFormat="true" ht="13.5" hidden="false" customHeight="true" outlineLevel="0" collapsed="false">
      <c r="A13" s="24" t="s">
        <v>16</v>
      </c>
      <c r="B13" s="50" t="n">
        <f aca="false">+C13+D13+E13+F13+J13</f>
        <v>19714</v>
      </c>
      <c r="C13" s="182" t="n">
        <v>1604</v>
      </c>
      <c r="D13" s="53" t="n">
        <v>5634</v>
      </c>
      <c r="E13" s="53" t="n">
        <v>5527</v>
      </c>
      <c r="F13" s="53" t="n">
        <f aca="false">+G13+H13+I13</f>
        <v>5132</v>
      </c>
      <c r="G13" s="182" t="n">
        <v>4756</v>
      </c>
      <c r="H13" s="50" t="n">
        <v>309</v>
      </c>
      <c r="I13" s="50" t="n">
        <v>67</v>
      </c>
      <c r="J13" s="50" t="n">
        <v>1817</v>
      </c>
      <c r="K13" s="46"/>
      <c r="L13" s="192"/>
      <c r="N13" s="46"/>
      <c r="O13" s="83"/>
      <c r="P13" s="83"/>
      <c r="Q13" s="83"/>
      <c r="R13" s="83"/>
    </row>
    <row r="14" s="47" customFormat="true" ht="13.5" hidden="false" customHeight="true" outlineLevel="0" collapsed="false">
      <c r="A14" s="24" t="s">
        <v>17</v>
      </c>
      <c r="B14" s="50" t="n">
        <f aca="false">+C14+D14+E14+F14+J14</f>
        <v>138426</v>
      </c>
      <c r="C14" s="182" t="n">
        <v>9574</v>
      </c>
      <c r="D14" s="53" t="n">
        <v>36574</v>
      </c>
      <c r="E14" s="53" t="n">
        <v>34531</v>
      </c>
      <c r="F14" s="53" t="n">
        <f aca="false">+G14+H14+I14</f>
        <v>34165</v>
      </c>
      <c r="G14" s="182" t="n">
        <v>30656</v>
      </c>
      <c r="H14" s="50" t="n">
        <v>2233</v>
      </c>
      <c r="I14" s="50" t="n">
        <v>1276</v>
      </c>
      <c r="J14" s="50" t="n">
        <v>23582</v>
      </c>
      <c r="K14" s="46"/>
      <c r="L14" s="192"/>
      <c r="N14" s="46"/>
      <c r="O14" s="83"/>
      <c r="P14" s="83"/>
      <c r="Q14" s="83"/>
      <c r="R14" s="83"/>
    </row>
    <row r="15" s="47" customFormat="true" ht="13.5" hidden="false" customHeight="true" outlineLevel="0" collapsed="false">
      <c r="A15" s="24" t="s">
        <v>18</v>
      </c>
      <c r="B15" s="50" t="n">
        <f aca="false">+C15+D15+E15+F15+J15</f>
        <v>111751</v>
      </c>
      <c r="C15" s="182" t="n">
        <v>3438</v>
      </c>
      <c r="D15" s="53" t="n">
        <v>28106</v>
      </c>
      <c r="E15" s="53" t="n">
        <v>26251</v>
      </c>
      <c r="F15" s="53" t="n">
        <f aca="false">+G15+H15+I15</f>
        <v>25354</v>
      </c>
      <c r="G15" s="182" t="n">
        <v>22385</v>
      </c>
      <c r="H15" s="50" t="n">
        <v>2066</v>
      </c>
      <c r="I15" s="50" t="n">
        <v>903</v>
      </c>
      <c r="J15" s="50" t="n">
        <v>28602</v>
      </c>
      <c r="K15" s="46"/>
      <c r="L15" s="192"/>
      <c r="N15" s="46"/>
      <c r="O15" s="83"/>
      <c r="P15" s="83"/>
      <c r="Q15" s="83"/>
      <c r="R15" s="83"/>
    </row>
    <row r="16" s="47" customFormat="true" ht="13.5" hidden="false" customHeight="true" outlineLevel="0" collapsed="false">
      <c r="A16" s="24" t="s">
        <v>19</v>
      </c>
      <c r="B16" s="50" t="n">
        <f aca="false">+C16+D16+E16+F16+J16</f>
        <v>311421</v>
      </c>
      <c r="C16" s="182" t="n">
        <v>30288</v>
      </c>
      <c r="D16" s="53" t="n">
        <v>93598</v>
      </c>
      <c r="E16" s="53" t="n">
        <v>87928</v>
      </c>
      <c r="F16" s="53" t="n">
        <f aca="false">+G16+H16+I16</f>
        <v>86436</v>
      </c>
      <c r="G16" s="182" t="n">
        <v>79873</v>
      </c>
      <c r="H16" s="50" t="n">
        <v>4555</v>
      </c>
      <c r="I16" s="50" t="n">
        <v>2008</v>
      </c>
      <c r="J16" s="50" t="n">
        <v>13171</v>
      </c>
      <c r="K16" s="46"/>
      <c r="L16" s="192"/>
      <c r="N16" s="46"/>
      <c r="O16" s="83"/>
      <c r="P16" s="83"/>
      <c r="Q16" s="83"/>
      <c r="R16" s="83"/>
    </row>
    <row r="17" s="47" customFormat="true" ht="13.5" hidden="false" customHeight="true" outlineLevel="0" collapsed="false">
      <c r="A17" s="24" t="s">
        <v>20</v>
      </c>
      <c r="B17" s="50" t="n">
        <f aca="false">+C17+D17+E17+F17+J17</f>
        <v>44476</v>
      </c>
      <c r="C17" s="182" t="n">
        <v>1687</v>
      </c>
      <c r="D17" s="53" t="n">
        <v>11561</v>
      </c>
      <c r="E17" s="53" t="n">
        <v>11840</v>
      </c>
      <c r="F17" s="53" t="n">
        <f aca="false">+G17+H17+I17</f>
        <v>11505</v>
      </c>
      <c r="G17" s="182" t="n">
        <v>10966</v>
      </c>
      <c r="H17" s="50" t="n">
        <v>393</v>
      </c>
      <c r="I17" s="50" t="n">
        <v>146</v>
      </c>
      <c r="J17" s="50" t="n">
        <v>7883</v>
      </c>
      <c r="K17" s="46"/>
      <c r="L17" s="192"/>
      <c r="N17" s="46"/>
      <c r="O17" s="83"/>
      <c r="P17" s="83"/>
      <c r="Q17" s="83"/>
      <c r="R17" s="83"/>
    </row>
    <row r="18" s="47" customFormat="true" ht="13.5" hidden="false" customHeight="true" outlineLevel="0" collapsed="false">
      <c r="A18" s="24" t="s">
        <v>21</v>
      </c>
      <c r="B18" s="50" t="n">
        <f aca="false">+C18+D18+E18+F18+J18</f>
        <v>204541</v>
      </c>
      <c r="C18" s="182" t="n">
        <v>32</v>
      </c>
      <c r="D18" s="53" t="n">
        <v>68537</v>
      </c>
      <c r="E18" s="53" t="n">
        <v>66317</v>
      </c>
      <c r="F18" s="53" t="n">
        <f aca="false">+G18+H18+I18</f>
        <v>65246</v>
      </c>
      <c r="G18" s="182" t="n">
        <v>63891</v>
      </c>
      <c r="H18" s="50" t="n">
        <v>1078</v>
      </c>
      <c r="I18" s="50" t="n">
        <v>277</v>
      </c>
      <c r="J18" s="50" t="n">
        <v>4409</v>
      </c>
      <c r="K18" s="46"/>
      <c r="L18" s="192"/>
      <c r="N18" s="46"/>
      <c r="O18" s="83"/>
      <c r="P18" s="83"/>
      <c r="Q18" s="83"/>
      <c r="R18" s="83"/>
    </row>
    <row r="19" s="47" customFormat="true" ht="13.5" hidden="false" customHeight="true" outlineLevel="0" collapsed="false">
      <c r="A19" s="24" t="s">
        <v>22</v>
      </c>
      <c r="B19" s="50" t="n">
        <f aca="false">+C19+D19+E19+F19+J19</f>
        <v>139810</v>
      </c>
      <c r="C19" s="182" t="n">
        <v>7459</v>
      </c>
      <c r="D19" s="53" t="n">
        <v>41228</v>
      </c>
      <c r="E19" s="53" t="n">
        <v>42384</v>
      </c>
      <c r="F19" s="53" t="n">
        <f aca="false">+G19+H19+I19</f>
        <v>41367</v>
      </c>
      <c r="G19" s="182" t="n">
        <v>39098</v>
      </c>
      <c r="H19" s="50" t="n">
        <v>1826</v>
      </c>
      <c r="I19" s="50" t="n">
        <v>443</v>
      </c>
      <c r="J19" s="50" t="n">
        <v>7372</v>
      </c>
      <c r="K19" s="46"/>
      <c r="L19" s="192"/>
      <c r="N19" s="46"/>
      <c r="O19" s="83"/>
      <c r="P19" s="83"/>
      <c r="Q19" s="83"/>
      <c r="R19" s="83"/>
    </row>
    <row r="20" s="47" customFormat="true" ht="13.5" hidden="false" customHeight="true" outlineLevel="0" collapsed="false">
      <c r="A20" s="24" t="s">
        <v>23</v>
      </c>
      <c r="B20" s="50" t="n">
        <f aca="false">+C20+D20+E20+F20+J20</f>
        <v>78495</v>
      </c>
      <c r="C20" s="182" t="n">
        <v>3605</v>
      </c>
      <c r="D20" s="53" t="n">
        <v>23795</v>
      </c>
      <c r="E20" s="53" t="n">
        <v>24191</v>
      </c>
      <c r="F20" s="53" t="n">
        <f aca="false">+G20+H20+I20</f>
        <v>23682</v>
      </c>
      <c r="G20" s="182" t="n">
        <v>23300</v>
      </c>
      <c r="H20" s="50" t="n">
        <v>372</v>
      </c>
      <c r="I20" s="50" t="n">
        <v>10</v>
      </c>
      <c r="J20" s="50" t="n">
        <v>3222</v>
      </c>
      <c r="K20" s="46"/>
      <c r="L20" s="192"/>
      <c r="N20" s="46"/>
      <c r="O20" s="83"/>
      <c r="P20" s="83"/>
      <c r="Q20" s="83"/>
      <c r="R20" s="83"/>
    </row>
    <row r="21" s="47" customFormat="true" ht="13.5" hidden="false" customHeight="true" outlineLevel="0" collapsed="false">
      <c r="A21" s="24" t="s">
        <v>24</v>
      </c>
      <c r="B21" s="50" t="n">
        <f aca="false">+C21+D21+E21+F21+J21</f>
        <v>263100</v>
      </c>
      <c r="C21" s="182" t="n">
        <v>19200</v>
      </c>
      <c r="D21" s="53" t="n">
        <v>73935</v>
      </c>
      <c r="E21" s="53" t="n">
        <v>73688</v>
      </c>
      <c r="F21" s="53" t="n">
        <f aca="false">+G21+H21+I21</f>
        <v>71479</v>
      </c>
      <c r="G21" s="182" t="n">
        <v>67420</v>
      </c>
      <c r="H21" s="50" t="n">
        <v>3066</v>
      </c>
      <c r="I21" s="50" t="n">
        <v>993</v>
      </c>
      <c r="J21" s="50" t="n">
        <v>24798</v>
      </c>
      <c r="K21" s="46"/>
      <c r="L21" s="192"/>
      <c r="N21" s="46"/>
      <c r="O21" s="83"/>
      <c r="P21" s="83"/>
      <c r="Q21" s="83"/>
      <c r="R21" s="83"/>
    </row>
    <row r="22" s="47" customFormat="true" ht="13.5" hidden="false" customHeight="true" outlineLevel="0" collapsed="false">
      <c r="A22" s="24" t="s">
        <v>25</v>
      </c>
      <c r="B22" s="50" t="n">
        <f aca="false">+C22+D22+E22+F22+J22</f>
        <v>682649</v>
      </c>
      <c r="C22" s="182" t="n">
        <v>75860</v>
      </c>
      <c r="D22" s="53" t="n">
        <v>178887</v>
      </c>
      <c r="E22" s="53" t="n">
        <v>172800</v>
      </c>
      <c r="F22" s="53" t="n">
        <f aca="false">+G22+H22+I22</f>
        <v>176903</v>
      </c>
      <c r="G22" s="182" t="n">
        <v>152726</v>
      </c>
      <c r="H22" s="50" t="n">
        <v>13104</v>
      </c>
      <c r="I22" s="50" t="n">
        <v>11073</v>
      </c>
      <c r="J22" s="50" t="n">
        <v>78199</v>
      </c>
      <c r="K22" s="46"/>
      <c r="L22" s="192"/>
      <c r="N22" s="46"/>
      <c r="O22" s="83"/>
      <c r="P22" s="83"/>
      <c r="Q22" s="83"/>
      <c r="R22" s="83"/>
    </row>
    <row r="23" s="47" customFormat="true" ht="13.5" hidden="false" customHeight="true" outlineLevel="0" collapsed="false">
      <c r="A23" s="24" t="s">
        <v>26</v>
      </c>
      <c r="B23" s="50" t="n">
        <f aca="false">+C23+D23+E23+F23+J23</f>
        <v>128406</v>
      </c>
      <c r="C23" s="182" t="n">
        <v>9146</v>
      </c>
      <c r="D23" s="53" t="n">
        <v>37988</v>
      </c>
      <c r="E23" s="53" t="n">
        <v>38252</v>
      </c>
      <c r="F23" s="53" t="n">
        <f aca="false">+G23+H23+I23</f>
        <v>36924</v>
      </c>
      <c r="G23" s="182" t="n">
        <v>35312</v>
      </c>
      <c r="H23" s="50" t="n">
        <v>1165</v>
      </c>
      <c r="I23" s="50" t="n">
        <v>447</v>
      </c>
      <c r="J23" s="50" t="n">
        <v>6096</v>
      </c>
      <c r="K23" s="46"/>
      <c r="L23" s="192"/>
      <c r="N23" s="46"/>
      <c r="O23" s="83"/>
      <c r="P23" s="83"/>
      <c r="Q23" s="83"/>
      <c r="R23" s="83"/>
    </row>
    <row r="24" s="47" customFormat="true" ht="13.5" hidden="false" customHeight="true" outlineLevel="0" collapsed="false">
      <c r="A24" s="24" t="s">
        <v>27</v>
      </c>
      <c r="B24" s="50" t="n">
        <f aca="false">+C24+D24+E24+F24+J24</f>
        <v>59550</v>
      </c>
      <c r="C24" s="182" t="n">
        <v>3255</v>
      </c>
      <c r="D24" s="53" t="n">
        <v>19171</v>
      </c>
      <c r="E24" s="53" t="n">
        <v>18614</v>
      </c>
      <c r="F24" s="53" t="n">
        <f aca="false">+G24+H24+I24</f>
        <v>17905</v>
      </c>
      <c r="G24" s="182" t="n">
        <v>17262</v>
      </c>
      <c r="H24" s="50" t="n">
        <v>544</v>
      </c>
      <c r="I24" s="50" t="n">
        <v>99</v>
      </c>
      <c r="J24" s="50" t="n">
        <v>605</v>
      </c>
      <c r="K24" s="46"/>
      <c r="L24" s="192"/>
      <c r="N24" s="46"/>
      <c r="O24" s="83"/>
      <c r="P24" s="83"/>
      <c r="Q24" s="83"/>
      <c r="R24" s="83"/>
    </row>
    <row r="25" s="47" customFormat="true" ht="13.5" hidden="false" customHeight="true" outlineLevel="0" collapsed="false">
      <c r="A25" s="24" t="s">
        <v>28</v>
      </c>
      <c r="B25" s="50" t="n">
        <f aca="false">+C25+D25+E25+F25+J25</f>
        <v>31356</v>
      </c>
      <c r="C25" s="182" t="n">
        <v>1212</v>
      </c>
      <c r="D25" s="53" t="n">
        <v>9831</v>
      </c>
      <c r="E25" s="53" t="n">
        <v>9969</v>
      </c>
      <c r="F25" s="53" t="n">
        <f aca="false">+G25+H25+I25</f>
        <v>9675</v>
      </c>
      <c r="G25" s="182" t="n">
        <v>9446</v>
      </c>
      <c r="H25" s="50" t="n">
        <v>198</v>
      </c>
      <c r="I25" s="50" t="n">
        <v>31</v>
      </c>
      <c r="J25" s="50" t="n">
        <v>669</v>
      </c>
      <c r="K25" s="46"/>
      <c r="L25" s="192"/>
      <c r="N25" s="46"/>
      <c r="O25" s="83"/>
      <c r="P25" s="83"/>
      <c r="Q25" s="83"/>
      <c r="R25" s="83"/>
    </row>
    <row r="26" s="47" customFormat="true" ht="13.5" hidden="false" customHeight="true" outlineLevel="0" collapsed="false">
      <c r="A26" s="24" t="s">
        <v>29</v>
      </c>
      <c r="B26" s="50" t="n">
        <f aca="false">+C26+D26+E26+F26+J26</f>
        <v>98121</v>
      </c>
      <c r="C26" s="182" t="n">
        <v>4806</v>
      </c>
      <c r="D26" s="53" t="n">
        <v>29535</v>
      </c>
      <c r="E26" s="53" t="n">
        <v>28186</v>
      </c>
      <c r="F26" s="53" t="n">
        <f aca="false">+G26+H26+I26</f>
        <v>28094</v>
      </c>
      <c r="G26" s="182" t="n">
        <v>26534</v>
      </c>
      <c r="H26" s="50" t="n">
        <v>1085</v>
      </c>
      <c r="I26" s="50" t="n">
        <v>475</v>
      </c>
      <c r="J26" s="50" t="n">
        <v>7500</v>
      </c>
      <c r="K26" s="46"/>
      <c r="L26" s="192"/>
      <c r="N26" s="46"/>
      <c r="O26" s="83"/>
      <c r="P26" s="83"/>
      <c r="Q26" s="83"/>
      <c r="R26" s="83"/>
    </row>
    <row r="27" s="47" customFormat="true" ht="13.5" hidden="false" customHeight="true" outlineLevel="0" collapsed="false">
      <c r="A27" s="24" t="s">
        <v>30</v>
      </c>
      <c r="B27" s="50" t="n">
        <f aca="false">+C27+D27+E27+F27+J27</f>
        <v>115077</v>
      </c>
      <c r="C27" s="182" t="n">
        <v>3360</v>
      </c>
      <c r="D27" s="53" t="n">
        <v>33844</v>
      </c>
      <c r="E27" s="53" t="n">
        <v>34357</v>
      </c>
      <c r="F27" s="53" t="n">
        <f aca="false">+G27+H27+I27</f>
        <v>33250</v>
      </c>
      <c r="G27" s="182" t="n">
        <v>32125</v>
      </c>
      <c r="H27" s="50" t="n">
        <v>921</v>
      </c>
      <c r="I27" s="50" t="n">
        <v>204</v>
      </c>
      <c r="J27" s="50" t="n">
        <v>10266</v>
      </c>
      <c r="K27" s="46"/>
      <c r="L27" s="192"/>
      <c r="N27" s="46"/>
      <c r="O27" s="83"/>
      <c r="P27" s="83"/>
      <c r="Q27" s="83"/>
      <c r="R27" s="83"/>
    </row>
    <row r="28" s="47" customFormat="true" ht="13.5" hidden="false" customHeight="true" outlineLevel="0" collapsed="false">
      <c r="A28" s="24" t="s">
        <v>31</v>
      </c>
      <c r="B28" s="50" t="n">
        <f aca="false">+C28+D28+E28+F28+J28</f>
        <v>207299</v>
      </c>
      <c r="C28" s="182" t="n">
        <v>9072</v>
      </c>
      <c r="D28" s="53" t="n">
        <v>61373</v>
      </c>
      <c r="E28" s="53" t="n">
        <v>61028</v>
      </c>
      <c r="F28" s="53" t="n">
        <f aca="false">+G28+H28+I28</f>
        <v>60162</v>
      </c>
      <c r="G28" s="182" t="n">
        <v>57428</v>
      </c>
      <c r="H28" s="50" t="n">
        <v>1810</v>
      </c>
      <c r="I28" s="50" t="n">
        <v>924</v>
      </c>
      <c r="J28" s="50" t="n">
        <v>15664</v>
      </c>
      <c r="K28" s="46"/>
      <c r="L28" s="192"/>
      <c r="N28" s="46"/>
      <c r="O28" s="83"/>
      <c r="P28" s="83"/>
      <c r="Q28" s="83"/>
      <c r="R28" s="83"/>
    </row>
    <row r="29" s="47" customFormat="true" ht="13.5" hidden="false" customHeight="true" outlineLevel="0" collapsed="false">
      <c r="A29" s="24" t="s">
        <v>32</v>
      </c>
      <c r="B29" s="50" t="n">
        <f aca="false">+C29+D29+E29+F29+J29</f>
        <v>70214</v>
      </c>
      <c r="C29" s="182" t="n">
        <v>4082</v>
      </c>
      <c r="D29" s="53" t="n">
        <v>21254</v>
      </c>
      <c r="E29" s="53" t="n">
        <v>21481</v>
      </c>
      <c r="F29" s="53" t="n">
        <f aca="false">+G29+H29+I29</f>
        <v>21664</v>
      </c>
      <c r="G29" s="182" t="n">
        <v>20925</v>
      </c>
      <c r="H29" s="50" t="n">
        <v>550</v>
      </c>
      <c r="I29" s="50" t="n">
        <v>189</v>
      </c>
      <c r="J29" s="50" t="n">
        <v>1733</v>
      </c>
      <c r="K29" s="46"/>
      <c r="L29" s="192"/>
      <c r="N29" s="46"/>
      <c r="O29" s="83"/>
      <c r="P29" s="83"/>
      <c r="Q29" s="83"/>
      <c r="R29" s="83"/>
    </row>
    <row r="30" s="47" customFormat="true" ht="13.5" hidden="false" customHeight="true" outlineLevel="0" collapsed="false">
      <c r="A30" s="24" t="s">
        <v>33</v>
      </c>
      <c r="B30" s="50" t="n">
        <f aca="false">+C30+D30+E30+F30+J30</f>
        <v>35862</v>
      </c>
      <c r="C30" s="182" t="n">
        <v>3054</v>
      </c>
      <c r="D30" s="53" t="n">
        <v>10703</v>
      </c>
      <c r="E30" s="53" t="n">
        <v>10567</v>
      </c>
      <c r="F30" s="53" t="n">
        <f aca="false">+G30+H30+I30</f>
        <v>9855</v>
      </c>
      <c r="G30" s="182" t="n">
        <v>9470</v>
      </c>
      <c r="H30" s="50" t="n">
        <v>346</v>
      </c>
      <c r="I30" s="50" t="n">
        <v>39</v>
      </c>
      <c r="J30" s="50" t="n">
        <v>1683</v>
      </c>
      <c r="K30" s="46"/>
      <c r="L30" s="192"/>
      <c r="N30" s="46"/>
      <c r="O30" s="83"/>
      <c r="P30" s="83"/>
      <c r="Q30" s="83"/>
      <c r="R30" s="83"/>
    </row>
    <row r="31" s="47" customFormat="true" ht="13.5" hidden="false" customHeight="true" outlineLevel="0" collapsed="false">
      <c r="A31" s="24" t="s">
        <v>34</v>
      </c>
      <c r="B31" s="50" t="n">
        <f aca="false">+C31+D31+E31+F31+J31</f>
        <v>60847</v>
      </c>
      <c r="C31" s="182" t="n">
        <v>3212</v>
      </c>
      <c r="D31" s="53" t="n">
        <v>18747</v>
      </c>
      <c r="E31" s="53" t="n">
        <v>18321</v>
      </c>
      <c r="F31" s="53" t="n">
        <f aca="false">+G31+H31+I31</f>
        <v>17918</v>
      </c>
      <c r="G31" s="182" t="n">
        <v>17447</v>
      </c>
      <c r="H31" s="50" t="n">
        <v>352</v>
      </c>
      <c r="I31" s="50" t="n">
        <v>119</v>
      </c>
      <c r="J31" s="50" t="n">
        <v>2649</v>
      </c>
      <c r="K31" s="46"/>
      <c r="L31" s="192"/>
      <c r="N31" s="46"/>
      <c r="O31" s="83"/>
      <c r="P31" s="83"/>
      <c r="Q31" s="83"/>
      <c r="R31" s="83"/>
    </row>
    <row r="32" s="47" customFormat="true" ht="13.5" hidden="false" customHeight="true" outlineLevel="0" collapsed="false">
      <c r="A32" s="24" t="s">
        <v>35</v>
      </c>
      <c r="B32" s="50" t="n">
        <f aca="false">+C32+D32+E32+F32+J32</f>
        <v>64790</v>
      </c>
      <c r="C32" s="182" t="n">
        <v>4139</v>
      </c>
      <c r="D32" s="53" t="n">
        <v>18574</v>
      </c>
      <c r="E32" s="53" t="n">
        <v>19173</v>
      </c>
      <c r="F32" s="53" t="n">
        <f aca="false">+G32+H32+I32</f>
        <v>18078</v>
      </c>
      <c r="G32" s="182" t="n">
        <v>17385</v>
      </c>
      <c r="H32" s="50" t="n">
        <v>627</v>
      </c>
      <c r="I32" s="50" t="n">
        <v>66</v>
      </c>
      <c r="J32" s="50" t="n">
        <v>4826</v>
      </c>
      <c r="K32" s="46"/>
      <c r="L32" s="192"/>
      <c r="N32" s="46"/>
      <c r="O32" s="83"/>
      <c r="P32" s="83"/>
      <c r="Q32" s="83"/>
      <c r="R32" s="83"/>
    </row>
    <row r="33" s="47" customFormat="true" ht="13.5" hidden="false" customHeight="true" outlineLevel="0" collapsed="false">
      <c r="A33" s="24" t="s">
        <v>36</v>
      </c>
      <c r="B33" s="50" t="n">
        <f aca="false">+C33+D33+E33+F33+J33</f>
        <v>67529</v>
      </c>
      <c r="C33" s="182" t="n">
        <v>4221</v>
      </c>
      <c r="D33" s="53" t="n">
        <v>20255</v>
      </c>
      <c r="E33" s="53" t="n">
        <v>19797</v>
      </c>
      <c r="F33" s="53" t="n">
        <f aca="false">+G33+H33+I33</f>
        <v>18744</v>
      </c>
      <c r="G33" s="182" t="n">
        <v>17642</v>
      </c>
      <c r="H33" s="50" t="n">
        <v>825</v>
      </c>
      <c r="I33" s="50" t="n">
        <v>277</v>
      </c>
      <c r="J33" s="50" t="n">
        <v>4512</v>
      </c>
      <c r="K33" s="46"/>
      <c r="L33" s="192"/>
      <c r="N33" s="46"/>
      <c r="O33" s="83"/>
      <c r="P33" s="83"/>
      <c r="Q33" s="83"/>
      <c r="R33" s="83"/>
    </row>
    <row r="34" s="47" customFormat="true" ht="13.5" hidden="false" customHeight="true" outlineLevel="0" collapsed="false">
      <c r="A34" s="24" t="s">
        <v>37</v>
      </c>
      <c r="B34" s="50" t="n">
        <f aca="false">+C34+D34+E34+F34+J34</f>
        <v>121977</v>
      </c>
      <c r="C34" s="182" t="n">
        <v>5732</v>
      </c>
      <c r="D34" s="53" t="n">
        <v>38565</v>
      </c>
      <c r="E34" s="53" t="n">
        <v>38732</v>
      </c>
      <c r="F34" s="53" t="n">
        <f aca="false">+G34+H34+I34</f>
        <v>38106</v>
      </c>
      <c r="G34" s="182" t="n">
        <v>37400</v>
      </c>
      <c r="H34" s="50" t="n">
        <v>637</v>
      </c>
      <c r="I34" s="50" t="n">
        <v>69</v>
      </c>
      <c r="J34" s="50" t="n">
        <v>842</v>
      </c>
      <c r="K34" s="46"/>
      <c r="L34" s="192"/>
      <c r="N34" s="46"/>
      <c r="O34" s="83"/>
      <c r="P34" s="83"/>
      <c r="Q34" s="83"/>
      <c r="R34" s="83"/>
    </row>
    <row r="35" s="47" customFormat="true" ht="13.5" hidden="false" customHeight="true" outlineLevel="0" collapsed="false">
      <c r="A35" s="24" t="s">
        <v>38</v>
      </c>
      <c r="B35" s="50" t="n">
        <f aca="false">+C35+D35+E35+F35+J35</f>
        <v>87113</v>
      </c>
      <c r="C35" s="182" t="n">
        <v>6685</v>
      </c>
      <c r="D35" s="53" t="n">
        <v>25767</v>
      </c>
      <c r="E35" s="53" t="n">
        <v>25781</v>
      </c>
      <c r="F35" s="53" t="n">
        <f aca="false">+G35+H35+I35</f>
        <v>23668</v>
      </c>
      <c r="G35" s="182" t="n">
        <v>22609</v>
      </c>
      <c r="H35" s="50" t="n">
        <v>841</v>
      </c>
      <c r="I35" s="50" t="n">
        <v>218</v>
      </c>
      <c r="J35" s="50" t="n">
        <v>5212</v>
      </c>
      <c r="K35" s="46"/>
      <c r="L35" s="192"/>
      <c r="N35" s="46"/>
      <c r="O35" s="83"/>
      <c r="P35" s="83"/>
      <c r="Q35" s="83"/>
      <c r="R35" s="83"/>
    </row>
    <row r="36" s="47" customFormat="true" ht="13.5" hidden="false" customHeight="true" outlineLevel="0" collapsed="false">
      <c r="A36" s="24" t="s">
        <v>39</v>
      </c>
      <c r="B36" s="50" t="n">
        <f aca="false">+C36+D36+E36+F36+J36</f>
        <v>54841</v>
      </c>
      <c r="C36" s="182" t="n">
        <v>5164</v>
      </c>
      <c r="D36" s="53" t="n">
        <v>16188</v>
      </c>
      <c r="E36" s="53" t="n">
        <v>16212</v>
      </c>
      <c r="F36" s="53" t="n">
        <f aca="false">+G36+H36+I36</f>
        <v>15856</v>
      </c>
      <c r="G36" s="182" t="n">
        <v>15466</v>
      </c>
      <c r="H36" s="50" t="n">
        <v>367</v>
      </c>
      <c r="I36" s="50" t="n">
        <v>23</v>
      </c>
      <c r="J36" s="50" t="n">
        <v>1421</v>
      </c>
      <c r="K36" s="46"/>
      <c r="L36" s="192"/>
      <c r="N36" s="46"/>
      <c r="O36" s="83"/>
      <c r="P36" s="83"/>
      <c r="Q36" s="83"/>
      <c r="R36" s="83"/>
    </row>
    <row r="37" s="47" customFormat="true" ht="13.5" hidden="false" customHeight="true" outlineLevel="0" collapsed="false">
      <c r="A37" s="24" t="s">
        <v>40</v>
      </c>
      <c r="B37" s="50" t="n">
        <f aca="false">+C37+D37+E37+F37+J37</f>
        <v>248421</v>
      </c>
      <c r="C37" s="182" t="n">
        <v>15793</v>
      </c>
      <c r="D37" s="53" t="n">
        <v>70767</v>
      </c>
      <c r="E37" s="53" t="n">
        <v>72228</v>
      </c>
      <c r="F37" s="53" t="n">
        <f aca="false">+G37+H37+I37</f>
        <v>71899</v>
      </c>
      <c r="G37" s="182" t="n">
        <v>69552</v>
      </c>
      <c r="H37" s="50" t="n">
        <v>1632</v>
      </c>
      <c r="I37" s="50" t="n">
        <v>715</v>
      </c>
      <c r="J37" s="50" t="n">
        <v>17734</v>
      </c>
      <c r="K37" s="46"/>
      <c r="L37" s="192"/>
      <c r="N37" s="46"/>
      <c r="O37" s="83"/>
      <c r="P37" s="83"/>
      <c r="Q37" s="83"/>
      <c r="R37" s="83"/>
    </row>
    <row r="38" s="47" customFormat="true" ht="13.5" hidden="false" customHeight="true" outlineLevel="0" collapsed="false">
      <c r="A38" s="24" t="s">
        <v>41</v>
      </c>
      <c r="B38" s="50" t="n">
        <f aca="false">+C38+D38+E38+F38+J38</f>
        <v>34186</v>
      </c>
      <c r="C38" s="182" t="n">
        <v>3465</v>
      </c>
      <c r="D38" s="53" t="n">
        <v>9470</v>
      </c>
      <c r="E38" s="53" t="n">
        <v>9129</v>
      </c>
      <c r="F38" s="53" t="n">
        <f aca="false">+G38+H38+I38</f>
        <v>8926</v>
      </c>
      <c r="G38" s="182" t="n">
        <v>8458</v>
      </c>
      <c r="H38" s="50" t="n">
        <v>314</v>
      </c>
      <c r="I38" s="50" t="n">
        <v>154</v>
      </c>
      <c r="J38" s="50" t="n">
        <v>3196</v>
      </c>
      <c r="K38" s="46"/>
      <c r="L38" s="192"/>
      <c r="N38" s="46"/>
      <c r="O38" s="83"/>
      <c r="P38" s="83"/>
      <c r="Q38" s="83"/>
      <c r="R38" s="83"/>
    </row>
    <row r="39" s="47" customFormat="true" ht="13.5" hidden="false" customHeight="true" outlineLevel="0" collapsed="false">
      <c r="A39" s="24" t="s">
        <v>42</v>
      </c>
      <c r="B39" s="50" t="n">
        <f aca="false">+C39+D39+E39+F39+J39</f>
        <v>51164</v>
      </c>
      <c r="C39" s="182" t="n">
        <v>2394</v>
      </c>
      <c r="D39" s="53" t="n">
        <v>15599</v>
      </c>
      <c r="E39" s="53" t="n">
        <v>15905</v>
      </c>
      <c r="F39" s="53" t="n">
        <f aca="false">+G39+H39+I39</f>
        <v>15718</v>
      </c>
      <c r="G39" s="182" t="n">
        <v>15363</v>
      </c>
      <c r="H39" s="50" t="n">
        <v>339</v>
      </c>
      <c r="I39" s="50" t="n">
        <v>16</v>
      </c>
      <c r="J39" s="50" t="n">
        <v>1548</v>
      </c>
      <c r="K39" s="46"/>
      <c r="L39" s="192"/>
      <c r="N39" s="46"/>
      <c r="O39" s="83"/>
      <c r="P39" s="83"/>
      <c r="Q39" s="83"/>
      <c r="R39" s="83"/>
    </row>
    <row r="40" s="47" customFormat="true" ht="13.5" hidden="false" customHeight="true" outlineLevel="0" collapsed="false">
      <c r="A40" s="24"/>
      <c r="B40" s="53"/>
      <c r="C40" s="184"/>
      <c r="D40" s="53"/>
      <c r="E40" s="53"/>
      <c r="F40" s="53"/>
      <c r="G40" s="184"/>
      <c r="H40" s="53"/>
      <c r="I40" s="53"/>
      <c r="J40" s="53"/>
      <c r="K40" s="46"/>
      <c r="N40" s="83"/>
      <c r="O40" s="83"/>
      <c r="P40" s="83"/>
    </row>
    <row r="41" s="47" customFormat="true" ht="13.5" hidden="false" customHeight="true" outlineLevel="0" collapsed="false">
      <c r="A41" s="24" t="s">
        <v>153</v>
      </c>
      <c r="B41" s="53" t="n">
        <v>4729</v>
      </c>
      <c r="C41" s="184" t="s">
        <v>154</v>
      </c>
      <c r="D41" s="53" t="s">
        <v>154</v>
      </c>
      <c r="E41" s="53" t="s">
        <v>154</v>
      </c>
      <c r="F41" s="53" t="s">
        <v>154</v>
      </c>
      <c r="G41" s="184" t="s">
        <v>154</v>
      </c>
      <c r="H41" s="53" t="s">
        <v>154</v>
      </c>
      <c r="I41" s="53" t="s">
        <v>154</v>
      </c>
      <c r="J41" s="53" t="s">
        <v>154</v>
      </c>
      <c r="K41" s="46"/>
    </row>
    <row r="42" s="47" customFormat="true" ht="13.5" hidden="false" customHeight="true" outlineLevel="0" collapsed="false">
      <c r="A42" s="54" t="s">
        <v>2</v>
      </c>
      <c r="B42" s="54"/>
      <c r="C42" s="54"/>
      <c r="D42" s="54"/>
      <c r="E42" s="54"/>
      <c r="F42" s="54"/>
      <c r="G42" s="54"/>
      <c r="H42" s="54"/>
      <c r="I42" s="54"/>
      <c r="J42" s="54"/>
    </row>
    <row r="43" customFormat="false" ht="14.1" hidden="false" customHeight="true" outlineLevel="0" collapsed="false">
      <c r="A43" s="55" t="s">
        <v>165</v>
      </c>
    </row>
    <row r="44" customFormat="false" ht="14.1" hidden="false" customHeight="true" outlineLevel="0" collapsed="false">
      <c r="A44" s="194"/>
    </row>
  </sheetData>
  <mergeCells count="5">
    <mergeCell ref="A3:A4"/>
    <mergeCell ref="B3:B4"/>
    <mergeCell ref="C3:C4"/>
    <mergeCell ref="F3:I3"/>
    <mergeCell ref="J3:J4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4.41"/>
    <col collapsed="false" customWidth="true" hidden="false" outlineLevel="0" max="5" min="2" style="2" width="8.7"/>
    <col collapsed="false" customWidth="true" hidden="false" outlineLevel="0" max="6" min="6" style="2" width="10.99"/>
    <col collapsed="false" customWidth="true" hidden="false" outlineLevel="0" max="7" min="7" style="2" width="8.7"/>
    <col collapsed="false" customWidth="true" hidden="false" outlineLevel="0" max="8" min="8" style="2" width="10.13"/>
    <col collapsed="false" customWidth="true" hidden="false" outlineLevel="0" max="9" min="9" style="2" width="9.41"/>
    <col collapsed="false" customWidth="false" hidden="false" outlineLevel="0" max="257" min="10" style="2" width="11.42"/>
  </cols>
  <sheetData>
    <row r="1" s="4" customFormat="true" ht="14.1" hidden="false" customHeight="true" outlineLevel="0" collapsed="false">
      <c r="A1" s="3" t="s">
        <v>166</v>
      </c>
      <c r="I1" s="74" t="s">
        <v>167</v>
      </c>
      <c r="K1" s="35"/>
    </row>
    <row r="2" s="44" customFormat="true" ht="13.5" hidden="false" customHeight="true" outlineLevel="0" collapsed="false">
      <c r="A2" s="59" t="s">
        <v>2</v>
      </c>
    </row>
    <row r="3" s="10" customFormat="true" ht="13.5" hidden="false" customHeight="true" outlineLevel="0" collapsed="false">
      <c r="A3" s="37" t="s">
        <v>5</v>
      </c>
      <c r="B3" s="188" t="s">
        <v>6</v>
      </c>
      <c r="C3" s="38" t="s">
        <v>117</v>
      </c>
      <c r="D3" s="38" t="s">
        <v>160</v>
      </c>
      <c r="E3" s="40" t="s">
        <v>161</v>
      </c>
      <c r="F3" s="40"/>
      <c r="G3" s="40"/>
      <c r="H3" s="40"/>
      <c r="I3" s="8" t="s">
        <v>168</v>
      </c>
    </row>
    <row r="4" s="10" customFormat="true" ht="13.5" hidden="false" customHeight="true" outlineLevel="0" collapsed="false">
      <c r="A4" s="37"/>
      <c r="B4" s="188"/>
      <c r="C4" s="189" t="s">
        <v>163</v>
      </c>
      <c r="D4" s="189" t="s">
        <v>163</v>
      </c>
      <c r="E4" s="189" t="s">
        <v>6</v>
      </c>
      <c r="F4" s="190" t="s">
        <v>164</v>
      </c>
      <c r="G4" s="191" t="s">
        <v>62</v>
      </c>
      <c r="H4" s="42" t="s">
        <v>79</v>
      </c>
      <c r="I4" s="16" t="s">
        <v>169</v>
      </c>
    </row>
    <row r="5" customFormat="false" ht="15" hidden="false" customHeight="true" outlineLevel="0" collapsed="false">
      <c r="A5" s="1"/>
      <c r="B5" s="51"/>
      <c r="C5" s="51"/>
      <c r="D5" s="51"/>
      <c r="E5" s="51"/>
      <c r="F5" s="51"/>
    </row>
    <row r="6" customFormat="false" ht="17.25" hidden="false" customHeight="true" outlineLevel="0" collapsed="false">
      <c r="A6" s="18" t="s">
        <v>152</v>
      </c>
      <c r="B6" s="145" t="n">
        <f aca="false">SUM(B8:B41)</f>
        <v>5083775</v>
      </c>
      <c r="C6" s="145" t="n">
        <f aca="false">SUM(C8:C41)</f>
        <v>1062093</v>
      </c>
      <c r="D6" s="145" t="n">
        <f aca="false">SUM(D8:D41)</f>
        <v>1034363</v>
      </c>
      <c r="E6" s="145" t="n">
        <f aca="false">SUM(E8:E41)</f>
        <v>1016086</v>
      </c>
      <c r="F6" s="45" t="n">
        <f aca="false">SUM(F8:F41)</f>
        <v>973566</v>
      </c>
      <c r="G6" s="45" t="n">
        <f aca="false">SUM(G8:G41)</f>
        <v>30477</v>
      </c>
      <c r="H6" s="45" t="n">
        <f aca="false">SUM(H8:H41)</f>
        <v>12043</v>
      </c>
      <c r="I6" s="145" t="n">
        <f aca="false">SUM(I8:I41)</f>
        <v>1967922</v>
      </c>
      <c r="J6" s="149"/>
      <c r="K6" s="47"/>
    </row>
    <row r="7" customFormat="false" ht="15" hidden="false" customHeight="true" outlineLevel="0" collapsed="false">
      <c r="A7" s="1"/>
      <c r="B7" s="195"/>
      <c r="C7" s="195"/>
      <c r="D7" s="195"/>
      <c r="E7" s="196"/>
      <c r="F7" s="179"/>
      <c r="G7" s="179"/>
      <c r="H7" s="179"/>
      <c r="I7" s="195"/>
      <c r="J7" s="195" t="n">
        <f aca="false">+D7+C7+E7+I7-B7</f>
        <v>0</v>
      </c>
    </row>
    <row r="8" customFormat="false" ht="15" hidden="false" customHeight="true" outlineLevel="0" collapsed="false">
      <c r="A8" s="24" t="s">
        <v>11</v>
      </c>
      <c r="B8" s="146" t="n">
        <f aca="false">+C8+D8+E8+I8</f>
        <v>33166</v>
      </c>
      <c r="C8" s="149" t="n">
        <v>6685</v>
      </c>
      <c r="D8" s="149" t="n">
        <v>6565</v>
      </c>
      <c r="E8" s="197" t="n">
        <f aca="false">+F8+G8+H8</f>
        <v>6874</v>
      </c>
      <c r="F8" s="50" t="n">
        <v>6590</v>
      </c>
      <c r="G8" s="50" t="n">
        <v>155</v>
      </c>
      <c r="H8" s="50" t="n">
        <v>129</v>
      </c>
      <c r="I8" s="146" t="n">
        <v>13042</v>
      </c>
      <c r="J8" s="149" t="n">
        <f aca="false">+D8+C8+E8+I8-B8</f>
        <v>0</v>
      </c>
      <c r="K8" s="47"/>
      <c r="L8" s="0"/>
      <c r="M8" s="0"/>
      <c r="N8" s="0"/>
      <c r="O8" s="0"/>
    </row>
    <row r="9" customFormat="false" ht="15" hidden="false" customHeight="true" outlineLevel="0" collapsed="false">
      <c r="A9" s="24" t="s">
        <v>12</v>
      </c>
      <c r="B9" s="146" t="n">
        <f aca="false">+C9+D9+E9+I9</f>
        <v>102668</v>
      </c>
      <c r="C9" s="149" t="n">
        <v>23058</v>
      </c>
      <c r="D9" s="149" t="n">
        <v>21695</v>
      </c>
      <c r="E9" s="197" t="n">
        <f aca="false">+F9+G9+H9</f>
        <v>20497</v>
      </c>
      <c r="F9" s="50" t="n">
        <v>19038</v>
      </c>
      <c r="G9" s="50" t="n">
        <v>953</v>
      </c>
      <c r="H9" s="50" t="n">
        <v>506</v>
      </c>
      <c r="I9" s="146" t="n">
        <v>37418</v>
      </c>
      <c r="J9" s="149" t="n">
        <f aca="false">+D9+C9+E9+I9-B9</f>
        <v>0</v>
      </c>
      <c r="K9" s="47"/>
      <c r="L9" s="0"/>
      <c r="M9" s="0"/>
      <c r="N9" s="0"/>
      <c r="O9" s="0"/>
    </row>
    <row r="10" customFormat="false" ht="15" hidden="false" customHeight="true" outlineLevel="0" collapsed="false">
      <c r="A10" s="24" t="s">
        <v>13</v>
      </c>
      <c r="B10" s="146" t="n">
        <f aca="false">+C10+D10+E10+I10</f>
        <v>21153</v>
      </c>
      <c r="C10" s="149" t="n">
        <v>4541</v>
      </c>
      <c r="D10" s="149" t="n">
        <v>4462</v>
      </c>
      <c r="E10" s="197" t="n">
        <f aca="false">+F10+G10+H10</f>
        <v>4320</v>
      </c>
      <c r="F10" s="50" t="n">
        <v>4195</v>
      </c>
      <c r="G10" s="50" t="n">
        <v>72</v>
      </c>
      <c r="H10" s="50" t="n">
        <v>53</v>
      </c>
      <c r="I10" s="146" t="n">
        <v>7830</v>
      </c>
      <c r="J10" s="149" t="n">
        <f aca="false">+D10+C10+E10+I10-B10</f>
        <v>0</v>
      </c>
      <c r="K10" s="47"/>
      <c r="L10" s="0"/>
      <c r="M10" s="0"/>
      <c r="N10" s="0"/>
      <c r="O10" s="0"/>
    </row>
    <row r="11" customFormat="false" ht="15" hidden="false" customHeight="true" outlineLevel="0" collapsed="false">
      <c r="A11" s="24" t="s">
        <v>14</v>
      </c>
      <c r="B11" s="146" t="n">
        <f aca="false">+C11+D11+E11+I11</f>
        <v>47596</v>
      </c>
      <c r="C11" s="149" t="n">
        <v>9513</v>
      </c>
      <c r="D11" s="149" t="n">
        <v>9311</v>
      </c>
      <c r="E11" s="197" t="n">
        <f aca="false">+F11+G11+H11</f>
        <v>9434</v>
      </c>
      <c r="F11" s="50" t="n">
        <v>9346</v>
      </c>
      <c r="G11" s="50" t="n">
        <v>85</v>
      </c>
      <c r="H11" s="50" t="n">
        <v>3</v>
      </c>
      <c r="I11" s="146" t="n">
        <v>19338</v>
      </c>
      <c r="J11" s="149" t="n">
        <f aca="false">+D11+C11+E11+I11-B11</f>
        <v>0</v>
      </c>
      <c r="K11" s="47"/>
      <c r="L11" s="0"/>
      <c r="M11" s="0"/>
      <c r="N11" s="0"/>
      <c r="O11" s="0"/>
    </row>
    <row r="12" customFormat="false" ht="15" hidden="false" customHeight="true" outlineLevel="0" collapsed="false">
      <c r="A12" s="24" t="s">
        <v>15</v>
      </c>
      <c r="B12" s="146" t="n">
        <f aca="false">+C12+D12+E12+I12</f>
        <v>95410</v>
      </c>
      <c r="C12" s="149" t="n">
        <v>19844</v>
      </c>
      <c r="D12" s="149" t="n">
        <v>19447</v>
      </c>
      <c r="E12" s="197" t="n">
        <f aca="false">+F12+G12+H12</f>
        <v>19132</v>
      </c>
      <c r="F12" s="50" t="n">
        <v>18523</v>
      </c>
      <c r="G12" s="50" t="n">
        <v>357</v>
      </c>
      <c r="H12" s="50" t="n">
        <v>252</v>
      </c>
      <c r="I12" s="146" t="n">
        <v>36987</v>
      </c>
      <c r="J12" s="149" t="n">
        <f aca="false">+D12+C12+E12+I12-B12</f>
        <v>0</v>
      </c>
      <c r="K12" s="47"/>
      <c r="L12" s="0"/>
      <c r="M12" s="0"/>
      <c r="N12" s="0"/>
      <c r="O12" s="0"/>
    </row>
    <row r="13" customFormat="false" ht="15" hidden="false" customHeight="true" outlineLevel="0" collapsed="false">
      <c r="A13" s="24" t="s">
        <v>16</v>
      </c>
      <c r="B13" s="146" t="n">
        <f aca="false">+C13+D13+E13+I13</f>
        <v>26474</v>
      </c>
      <c r="C13" s="149" t="n">
        <v>6074</v>
      </c>
      <c r="D13" s="149" t="n">
        <v>5476</v>
      </c>
      <c r="E13" s="197" t="n">
        <f aca="false">+F13+G13+H13</f>
        <v>5226</v>
      </c>
      <c r="F13" s="50" t="n">
        <v>4827</v>
      </c>
      <c r="G13" s="50" t="n">
        <v>281</v>
      </c>
      <c r="H13" s="50" t="n">
        <v>118</v>
      </c>
      <c r="I13" s="146" t="n">
        <v>9698</v>
      </c>
      <c r="J13" s="149" t="n">
        <f aca="false">+D13+C13+E13+I13-B13</f>
        <v>0</v>
      </c>
      <c r="K13" s="47"/>
      <c r="L13" s="0"/>
      <c r="M13" s="0"/>
      <c r="N13" s="0"/>
      <c r="O13" s="0"/>
    </row>
    <row r="14" customFormat="false" ht="15" hidden="false" customHeight="true" outlineLevel="0" collapsed="false">
      <c r="A14" s="24" t="s">
        <v>17</v>
      </c>
      <c r="B14" s="146" t="n">
        <f aca="false">+C14+D14+E14+I14</f>
        <v>169121</v>
      </c>
      <c r="C14" s="149" t="n">
        <v>35633</v>
      </c>
      <c r="D14" s="149" t="n">
        <v>33271</v>
      </c>
      <c r="E14" s="197" t="n">
        <f aca="false">+F14+G14+H14</f>
        <v>33365</v>
      </c>
      <c r="F14" s="50" t="n">
        <v>30721</v>
      </c>
      <c r="G14" s="50" t="n">
        <v>1747</v>
      </c>
      <c r="H14" s="50" t="n">
        <v>897</v>
      </c>
      <c r="I14" s="146" t="n">
        <v>66852</v>
      </c>
      <c r="J14" s="149" t="n">
        <f aca="false">+D14+C14+E14+I14-B14</f>
        <v>0</v>
      </c>
      <c r="K14" s="47"/>
      <c r="L14" s="0"/>
      <c r="M14" s="0"/>
      <c r="N14" s="0"/>
      <c r="O14" s="0"/>
    </row>
    <row r="15" customFormat="false" ht="15" hidden="false" customHeight="true" outlineLevel="0" collapsed="false">
      <c r="A15" s="24" t="s">
        <v>18</v>
      </c>
      <c r="B15" s="146" t="n">
        <f aca="false">+C15+D15+E15+I15</f>
        <v>136685</v>
      </c>
      <c r="C15" s="149" t="n">
        <v>27789</v>
      </c>
      <c r="D15" s="149" t="n">
        <v>26938</v>
      </c>
      <c r="E15" s="197" t="n">
        <f aca="false">+F15+G15+H15</f>
        <v>26204</v>
      </c>
      <c r="F15" s="50" t="n">
        <v>23241</v>
      </c>
      <c r="G15" s="50" t="n">
        <v>2059</v>
      </c>
      <c r="H15" s="50" t="n">
        <v>904</v>
      </c>
      <c r="I15" s="146" t="n">
        <v>55754</v>
      </c>
      <c r="J15" s="149" t="n">
        <f aca="false">+D15+C15+E15+I15-B15</f>
        <v>0</v>
      </c>
      <c r="K15" s="47"/>
      <c r="L15" s="0"/>
      <c r="M15" s="0"/>
      <c r="N15" s="0"/>
      <c r="O15" s="0"/>
    </row>
    <row r="16" customFormat="false" ht="15" hidden="false" customHeight="true" outlineLevel="0" collapsed="false">
      <c r="A16" s="24" t="s">
        <v>126</v>
      </c>
      <c r="B16" s="146" t="n">
        <f aca="false">+C16+D16+E16+I16</f>
        <v>420337</v>
      </c>
      <c r="C16" s="149" t="n">
        <v>94683</v>
      </c>
      <c r="D16" s="149" t="n">
        <v>89313</v>
      </c>
      <c r="E16" s="197" t="n">
        <f aca="false">+F16+G16+H16</f>
        <v>88743</v>
      </c>
      <c r="F16" s="50" t="n">
        <v>82029</v>
      </c>
      <c r="G16" s="50" t="n">
        <v>4621</v>
      </c>
      <c r="H16" s="50" t="n">
        <v>2093</v>
      </c>
      <c r="I16" s="146" t="n">
        <v>147598</v>
      </c>
      <c r="J16" s="149" t="n">
        <f aca="false">+D16+C16+E16+I16-B16</f>
        <v>0</v>
      </c>
      <c r="K16" s="47"/>
      <c r="L16" s="0"/>
      <c r="M16" s="0"/>
      <c r="N16" s="0"/>
      <c r="O16" s="0"/>
    </row>
    <row r="17" customFormat="false" ht="15" hidden="false" customHeight="true" outlineLevel="0" collapsed="false">
      <c r="A17" s="24" t="s">
        <v>20</v>
      </c>
      <c r="B17" s="146" t="n">
        <f aca="false">+C17+D17+E17+I17</f>
        <v>54525</v>
      </c>
      <c r="C17" s="149" t="n">
        <v>11439</v>
      </c>
      <c r="D17" s="149" t="n">
        <v>11533</v>
      </c>
      <c r="E17" s="197" t="n">
        <f aca="false">+F17+G17+H17</f>
        <v>11376</v>
      </c>
      <c r="F17" s="50" t="n">
        <v>10907</v>
      </c>
      <c r="G17" s="50" t="n">
        <v>348</v>
      </c>
      <c r="H17" s="50" t="n">
        <v>121</v>
      </c>
      <c r="I17" s="146" t="n">
        <v>20177</v>
      </c>
      <c r="J17" s="149" t="n">
        <f aca="false">+D17+C17+E17+I17-B17</f>
        <v>0</v>
      </c>
      <c r="K17" s="47"/>
      <c r="L17" s="0"/>
      <c r="M17" s="0"/>
      <c r="N17" s="0"/>
      <c r="O17" s="0"/>
    </row>
    <row r="18" customFormat="false" ht="15" hidden="false" customHeight="true" outlineLevel="0" collapsed="false">
      <c r="A18" s="24" t="s">
        <v>21</v>
      </c>
      <c r="B18" s="146" t="n">
        <f aca="false">+C18+D18+E18+I18</f>
        <v>339869</v>
      </c>
      <c r="C18" s="149" t="n">
        <v>70520</v>
      </c>
      <c r="D18" s="149" t="n">
        <v>68511</v>
      </c>
      <c r="E18" s="197" t="n">
        <f aca="false">+F18+G18+H18</f>
        <v>68604</v>
      </c>
      <c r="F18" s="50" t="n">
        <v>67151</v>
      </c>
      <c r="G18" s="50" t="n">
        <v>1025</v>
      </c>
      <c r="H18" s="50" t="n">
        <v>428</v>
      </c>
      <c r="I18" s="146" t="n">
        <v>132234</v>
      </c>
      <c r="J18" s="149" t="n">
        <f aca="false">+D18+C18+E18+I18-B18</f>
        <v>0</v>
      </c>
      <c r="K18" s="47"/>
      <c r="L18" s="0"/>
      <c r="M18" s="0"/>
      <c r="N18" s="0"/>
      <c r="O18" s="0"/>
    </row>
    <row r="19" customFormat="false" ht="15" hidden="false" customHeight="true" outlineLevel="0" collapsed="false">
      <c r="A19" s="24" t="s">
        <v>22</v>
      </c>
      <c r="B19" s="146" t="n">
        <f aca="false">+C19+D19+E19+I19</f>
        <v>193801</v>
      </c>
      <c r="C19" s="149" t="n">
        <v>37799</v>
      </c>
      <c r="D19" s="149" t="n">
        <v>38905</v>
      </c>
      <c r="E19" s="197" t="n">
        <f aca="false">+F19+G19+H19</f>
        <v>38781</v>
      </c>
      <c r="F19" s="50" t="n">
        <v>37218</v>
      </c>
      <c r="G19" s="50" t="n">
        <v>1138</v>
      </c>
      <c r="H19" s="50" t="n">
        <v>425</v>
      </c>
      <c r="I19" s="146" t="n">
        <v>78316</v>
      </c>
      <c r="J19" s="149" t="n">
        <f aca="false">+D19+C19+E19+I19-B19</f>
        <v>0</v>
      </c>
      <c r="K19" s="47"/>
      <c r="L19" s="0"/>
      <c r="M19" s="0"/>
      <c r="N19" s="0"/>
      <c r="O19" s="0"/>
    </row>
    <row r="20" customFormat="false" ht="15" hidden="false" customHeight="true" outlineLevel="0" collapsed="false">
      <c r="A20" s="24" t="s">
        <v>23</v>
      </c>
      <c r="B20" s="146" t="n">
        <f aca="false">+C20+D20+E20+I20</f>
        <v>119037</v>
      </c>
      <c r="C20" s="149" t="n">
        <v>23863</v>
      </c>
      <c r="D20" s="149" t="n">
        <v>24052</v>
      </c>
      <c r="E20" s="197" t="n">
        <f aca="false">+F20+G20+H20</f>
        <v>23774</v>
      </c>
      <c r="F20" s="50" t="n">
        <v>23632</v>
      </c>
      <c r="G20" s="50" t="n">
        <v>131</v>
      </c>
      <c r="H20" s="50" t="n">
        <v>11</v>
      </c>
      <c r="I20" s="146" t="n">
        <v>47348</v>
      </c>
      <c r="J20" s="149" t="n">
        <f aca="false">+D20+C20+E20+I20-B20</f>
        <v>0</v>
      </c>
      <c r="K20" s="47"/>
      <c r="L20" s="0"/>
      <c r="M20" s="0"/>
      <c r="N20" s="0"/>
      <c r="O20" s="0"/>
    </row>
    <row r="21" customFormat="false" ht="15" hidden="false" customHeight="true" outlineLevel="0" collapsed="false">
      <c r="A21" s="24" t="s">
        <v>24</v>
      </c>
      <c r="B21" s="146" t="n">
        <f aca="false">+C21+D21+E21+I21</f>
        <v>344863</v>
      </c>
      <c r="C21" s="149" t="n">
        <v>73523</v>
      </c>
      <c r="D21" s="149" t="n">
        <v>72363</v>
      </c>
      <c r="E21" s="197" t="n">
        <f aca="false">+F21+G21+H21</f>
        <v>70540</v>
      </c>
      <c r="F21" s="50" t="n">
        <v>67391</v>
      </c>
      <c r="G21" s="50" t="n">
        <v>2486</v>
      </c>
      <c r="H21" s="50" t="n">
        <v>663</v>
      </c>
      <c r="I21" s="146" t="n">
        <v>128437</v>
      </c>
      <c r="J21" s="149" t="n">
        <f aca="false">+D21+C21+E21+I21-B21</f>
        <v>0</v>
      </c>
      <c r="K21" s="47"/>
      <c r="L21" s="0"/>
      <c r="M21" s="0"/>
      <c r="N21" s="0"/>
      <c r="O21" s="0"/>
    </row>
    <row r="22" customFormat="false" ht="15" hidden="false" customHeight="true" outlineLevel="0" collapsed="false">
      <c r="A22" s="24" t="s">
        <v>25</v>
      </c>
      <c r="B22" s="146" t="n">
        <f aca="false">+C22+D22+E22+I22</f>
        <v>753257</v>
      </c>
      <c r="C22" s="149" t="n">
        <v>155415</v>
      </c>
      <c r="D22" s="149" t="n">
        <v>147791</v>
      </c>
      <c r="E22" s="197" t="n">
        <f aca="false">+F22+G22+H22</f>
        <v>143218</v>
      </c>
      <c r="F22" s="50" t="n">
        <v>134232</v>
      </c>
      <c r="G22" s="50" t="n">
        <v>6950</v>
      </c>
      <c r="H22" s="50" t="n">
        <v>2036</v>
      </c>
      <c r="I22" s="146" t="n">
        <v>306833</v>
      </c>
      <c r="J22" s="149" t="n">
        <f aca="false">+D22+C22+E22+I22-B22</f>
        <v>0</v>
      </c>
      <c r="K22" s="47"/>
      <c r="L22" s="0"/>
      <c r="M22" s="0"/>
      <c r="N22" s="0"/>
      <c r="O22" s="0"/>
    </row>
    <row r="23" customFormat="false" ht="15" hidden="false" customHeight="true" outlineLevel="0" collapsed="false">
      <c r="A23" s="24" t="s">
        <v>26</v>
      </c>
      <c r="B23" s="146" t="n">
        <f aca="false">+C23+D23+E23+I23</f>
        <v>186410</v>
      </c>
      <c r="C23" s="149" t="n">
        <v>38505</v>
      </c>
      <c r="D23" s="149" t="n">
        <v>38286</v>
      </c>
      <c r="E23" s="197" t="n">
        <f aca="false">+F23+G23+H23</f>
        <v>37238</v>
      </c>
      <c r="F23" s="50" t="n">
        <v>35995</v>
      </c>
      <c r="G23" s="50" t="n">
        <v>794</v>
      </c>
      <c r="H23" s="50" t="n">
        <v>449</v>
      </c>
      <c r="I23" s="146" t="n">
        <v>72381</v>
      </c>
      <c r="J23" s="149" t="n">
        <f aca="false">+D23+C23+E23+I23-B23</f>
        <v>0</v>
      </c>
      <c r="K23" s="47"/>
      <c r="L23" s="0"/>
      <c r="M23" s="0"/>
      <c r="N23" s="0"/>
      <c r="O23" s="0"/>
    </row>
    <row r="24" customFormat="false" ht="15" hidden="false" customHeight="true" outlineLevel="0" collapsed="false">
      <c r="A24" s="24" t="s">
        <v>27</v>
      </c>
      <c r="B24" s="146" t="n">
        <f aca="false">+C24+D24+E24+I24</f>
        <v>89629</v>
      </c>
      <c r="C24" s="149" t="n">
        <v>19172</v>
      </c>
      <c r="D24" s="149" t="n">
        <v>18272</v>
      </c>
      <c r="E24" s="197" t="n">
        <f aca="false">+F24+G24+H24</f>
        <v>17897</v>
      </c>
      <c r="F24" s="50" t="n">
        <v>17409</v>
      </c>
      <c r="G24" s="50" t="n">
        <v>348</v>
      </c>
      <c r="H24" s="50" t="n">
        <v>140</v>
      </c>
      <c r="I24" s="146" t="n">
        <v>34288</v>
      </c>
      <c r="J24" s="149" t="n">
        <f aca="false">+D24+C24+E24+I24-B24</f>
        <v>0</v>
      </c>
      <c r="K24" s="47"/>
      <c r="L24" s="0"/>
      <c r="M24" s="0"/>
      <c r="N24" s="0"/>
      <c r="O24" s="0"/>
    </row>
    <row r="25" customFormat="false" ht="15" hidden="false" customHeight="true" outlineLevel="0" collapsed="false">
      <c r="A25" s="24" t="s">
        <v>28</v>
      </c>
      <c r="B25" s="146" t="n">
        <f aca="false">+C25+D25+E25+I25</f>
        <v>47033</v>
      </c>
      <c r="C25" s="149" t="n">
        <v>9896</v>
      </c>
      <c r="D25" s="149" t="n">
        <v>9927</v>
      </c>
      <c r="E25" s="197" t="n">
        <f aca="false">+F25+G25+H25</f>
        <v>9676</v>
      </c>
      <c r="F25" s="50" t="n">
        <v>9528</v>
      </c>
      <c r="G25" s="50" t="n">
        <v>105</v>
      </c>
      <c r="H25" s="50" t="n">
        <v>43</v>
      </c>
      <c r="I25" s="146" t="n">
        <v>17534</v>
      </c>
      <c r="J25" s="149" t="n">
        <f aca="false">+D25+C25+E25+I25-B25</f>
        <v>0</v>
      </c>
      <c r="K25" s="47"/>
      <c r="L25" s="0"/>
      <c r="M25" s="0"/>
      <c r="N25" s="0"/>
      <c r="O25" s="0"/>
    </row>
    <row r="26" customFormat="false" ht="15" hidden="false" customHeight="true" outlineLevel="0" collapsed="false">
      <c r="A26" s="24" t="s">
        <v>29</v>
      </c>
      <c r="B26" s="146" t="n">
        <f aca="false">+C26+D26+E26+I26</f>
        <v>135555</v>
      </c>
      <c r="C26" s="149" t="n">
        <v>27984</v>
      </c>
      <c r="D26" s="149" t="n">
        <v>26472</v>
      </c>
      <c r="E26" s="197" t="n">
        <f aca="false">+F26+G26+H26</f>
        <v>26690</v>
      </c>
      <c r="F26" s="50" t="n">
        <v>25697</v>
      </c>
      <c r="G26" s="50" t="n">
        <v>668</v>
      </c>
      <c r="H26" s="50" t="n">
        <v>325</v>
      </c>
      <c r="I26" s="146" t="n">
        <v>54409</v>
      </c>
      <c r="J26" s="149" t="n">
        <f aca="false">+D26+C26+E26+I26-B26</f>
        <v>0</v>
      </c>
      <c r="K26" s="47"/>
      <c r="L26" s="0"/>
      <c r="M26" s="0"/>
      <c r="N26" s="0"/>
      <c r="O26" s="0"/>
    </row>
    <row r="27" customFormat="false" ht="15" hidden="false" customHeight="true" outlineLevel="0" collapsed="false">
      <c r="A27" s="24" t="s">
        <v>30</v>
      </c>
      <c r="B27" s="146" t="n">
        <f aca="false">+C27+D27+E27+I27</f>
        <v>162034</v>
      </c>
      <c r="C27" s="149" t="n">
        <v>34071</v>
      </c>
      <c r="D27" s="149" t="n">
        <v>33873</v>
      </c>
      <c r="E27" s="197" t="n">
        <f aca="false">+F27+G27+H27</f>
        <v>33183</v>
      </c>
      <c r="F27" s="50" t="n">
        <v>32431</v>
      </c>
      <c r="G27" s="50" t="n">
        <v>579</v>
      </c>
      <c r="H27" s="50" t="n">
        <v>173</v>
      </c>
      <c r="I27" s="146" t="n">
        <v>60907</v>
      </c>
      <c r="J27" s="149" t="n">
        <f aca="false">+D27+C27+E27+I27-B27</f>
        <v>0</v>
      </c>
      <c r="K27" s="47"/>
      <c r="L27" s="0"/>
      <c r="M27" s="0"/>
      <c r="N27" s="0"/>
      <c r="O27" s="0"/>
    </row>
    <row r="28" customFormat="false" ht="15" hidden="false" customHeight="true" outlineLevel="0" collapsed="false">
      <c r="A28" s="24" t="s">
        <v>31</v>
      </c>
      <c r="B28" s="146" t="n">
        <f aca="false">+C28+D28+E28+I28</f>
        <v>293096</v>
      </c>
      <c r="C28" s="149" t="n">
        <v>61326</v>
      </c>
      <c r="D28" s="149" t="n">
        <v>60866</v>
      </c>
      <c r="E28" s="197" t="n">
        <f aca="false">+F28+G28+H28</f>
        <v>59720</v>
      </c>
      <c r="F28" s="50" t="n">
        <v>57843</v>
      </c>
      <c r="G28" s="50" t="n">
        <v>1163</v>
      </c>
      <c r="H28" s="50" t="n">
        <v>714</v>
      </c>
      <c r="I28" s="146" t="n">
        <v>111184</v>
      </c>
      <c r="J28" s="149" t="n">
        <f aca="false">+D28+C28+E28+I28-B28</f>
        <v>0</v>
      </c>
      <c r="K28" s="47"/>
      <c r="L28" s="0"/>
      <c r="M28" s="0"/>
      <c r="N28" s="0"/>
      <c r="O28" s="0"/>
    </row>
    <row r="29" customFormat="false" ht="15" hidden="false" customHeight="true" outlineLevel="0" collapsed="false">
      <c r="A29" s="24" t="s">
        <v>32</v>
      </c>
      <c r="B29" s="146" t="n">
        <f aca="false">+C29+D29+E29+I29</f>
        <v>101864</v>
      </c>
      <c r="C29" s="149" t="n">
        <v>21277</v>
      </c>
      <c r="D29" s="149" t="n">
        <v>21590</v>
      </c>
      <c r="E29" s="197" t="n">
        <f aca="false">+F29+G29+H29</f>
        <v>21764</v>
      </c>
      <c r="F29" s="50" t="n">
        <v>21059</v>
      </c>
      <c r="G29" s="50" t="n">
        <v>492</v>
      </c>
      <c r="H29" s="50" t="n">
        <v>213</v>
      </c>
      <c r="I29" s="146" t="n">
        <v>37233</v>
      </c>
      <c r="J29" s="149" t="n">
        <f aca="false">+D29+C29+E29+I29-B29</f>
        <v>0</v>
      </c>
      <c r="K29" s="47"/>
      <c r="L29" s="0"/>
      <c r="M29" s="0"/>
      <c r="N29" s="0"/>
      <c r="O29" s="0"/>
    </row>
    <row r="30" customFormat="false" ht="15" hidden="false" customHeight="true" outlineLevel="0" collapsed="false">
      <c r="A30" s="24" t="s">
        <v>33</v>
      </c>
      <c r="B30" s="146" t="n">
        <f aca="false">+C30+D30+E30+I30</f>
        <v>50539</v>
      </c>
      <c r="C30" s="149" t="n">
        <v>10538</v>
      </c>
      <c r="D30" s="149" t="n">
        <v>10331</v>
      </c>
      <c r="E30" s="197" t="n">
        <f aca="false">+F30+G30+H30</f>
        <v>9825</v>
      </c>
      <c r="F30" s="50" t="n">
        <v>9593</v>
      </c>
      <c r="G30" s="50" t="n">
        <v>164</v>
      </c>
      <c r="H30" s="50" t="n">
        <v>68</v>
      </c>
      <c r="I30" s="146" t="n">
        <v>19845</v>
      </c>
      <c r="J30" s="149" t="n">
        <f aca="false">+D30+C30+E30+I30-B30</f>
        <v>0</v>
      </c>
      <c r="K30" s="47"/>
      <c r="L30" s="0"/>
      <c r="M30" s="0"/>
      <c r="N30" s="0"/>
      <c r="O30" s="0"/>
    </row>
    <row r="31" customFormat="false" ht="15" hidden="false" customHeight="true" outlineLevel="0" collapsed="false">
      <c r="A31" s="24" t="s">
        <v>34</v>
      </c>
      <c r="B31" s="146" t="n">
        <f aca="false">+C31+D31+E31+I31</f>
        <v>101171</v>
      </c>
      <c r="C31" s="149" t="n">
        <v>19688</v>
      </c>
      <c r="D31" s="149" t="n">
        <v>19050</v>
      </c>
      <c r="E31" s="197" t="n">
        <f aca="false">+F31+G31+H31</f>
        <v>18486</v>
      </c>
      <c r="F31" s="50" t="n">
        <v>18190</v>
      </c>
      <c r="G31" s="50" t="n">
        <v>202</v>
      </c>
      <c r="H31" s="50" t="n">
        <v>94</v>
      </c>
      <c r="I31" s="146" t="n">
        <v>43947</v>
      </c>
      <c r="J31" s="149" t="n">
        <f aca="false">+D31+C31+E31+I31-B31</f>
        <v>0</v>
      </c>
      <c r="K31" s="47"/>
      <c r="L31" s="0"/>
      <c r="M31" s="0"/>
      <c r="N31" s="0"/>
      <c r="O31" s="0"/>
    </row>
    <row r="32" customFormat="false" ht="15" hidden="false" customHeight="true" outlineLevel="0" collapsed="false">
      <c r="A32" s="24" t="s">
        <v>35</v>
      </c>
      <c r="B32" s="146" t="n">
        <f aca="false">+C32+D32+E32+I32</f>
        <v>90169</v>
      </c>
      <c r="C32" s="149" t="n">
        <v>19445</v>
      </c>
      <c r="D32" s="149" t="n">
        <v>18568</v>
      </c>
      <c r="E32" s="197" t="n">
        <f aca="false">+F32+G32+H32</f>
        <v>17724</v>
      </c>
      <c r="F32" s="50" t="n">
        <v>17217</v>
      </c>
      <c r="G32" s="50" t="n">
        <v>408</v>
      </c>
      <c r="H32" s="50" t="n">
        <v>99</v>
      </c>
      <c r="I32" s="146" t="n">
        <v>34432</v>
      </c>
      <c r="J32" s="149" t="n">
        <f aca="false">+D32+C32+E32+I32-B32</f>
        <v>0</v>
      </c>
      <c r="K32" s="47"/>
      <c r="L32" s="0"/>
      <c r="M32" s="0"/>
      <c r="N32" s="0"/>
      <c r="O32" s="0"/>
    </row>
    <row r="33" customFormat="false" ht="15" hidden="false" customHeight="true" outlineLevel="0" collapsed="false">
      <c r="A33" s="24" t="s">
        <v>36</v>
      </c>
      <c r="B33" s="146" t="n">
        <f aca="false">+C33+D33+E33+I33</f>
        <v>92918</v>
      </c>
      <c r="C33" s="149" t="n">
        <v>20425</v>
      </c>
      <c r="D33" s="149" t="n">
        <v>19498</v>
      </c>
      <c r="E33" s="197" t="n">
        <f aca="false">+F33+G33+H33</f>
        <v>18615</v>
      </c>
      <c r="F33" s="50" t="n">
        <v>17910</v>
      </c>
      <c r="G33" s="50" t="n">
        <v>510</v>
      </c>
      <c r="H33" s="50" t="n">
        <v>195</v>
      </c>
      <c r="I33" s="146" t="n">
        <v>34380</v>
      </c>
      <c r="J33" s="149" t="n">
        <f aca="false">+D33+C33+E33+I33-B33</f>
        <v>0</v>
      </c>
      <c r="K33" s="47"/>
      <c r="L33" s="0"/>
      <c r="M33" s="0"/>
      <c r="N33" s="0"/>
      <c r="O33" s="0"/>
    </row>
    <row r="34" customFormat="false" ht="15" hidden="false" customHeight="true" outlineLevel="0" collapsed="false">
      <c r="A34" s="24" t="s">
        <v>37</v>
      </c>
      <c r="B34" s="146" t="n">
        <f aca="false">+C34+D34+E34+I34</f>
        <v>193234</v>
      </c>
      <c r="C34" s="149" t="n">
        <v>38659</v>
      </c>
      <c r="D34" s="149" t="n">
        <v>38685</v>
      </c>
      <c r="E34" s="197" t="n">
        <f aca="false">+F34+G34+H34</f>
        <v>37964</v>
      </c>
      <c r="F34" s="50" t="n">
        <v>37495</v>
      </c>
      <c r="G34" s="50" t="n">
        <v>379</v>
      </c>
      <c r="H34" s="50" t="n">
        <v>90</v>
      </c>
      <c r="I34" s="146" t="n">
        <v>77926</v>
      </c>
      <c r="J34" s="149" t="n">
        <f aca="false">+D34+C34+E34+I34-B34</f>
        <v>0</v>
      </c>
      <c r="K34" s="47"/>
      <c r="L34" s="0"/>
      <c r="M34" s="0"/>
      <c r="N34" s="0"/>
      <c r="O34" s="0"/>
    </row>
    <row r="35" customFormat="false" ht="15" hidden="false" customHeight="true" outlineLevel="0" collapsed="false">
      <c r="A35" s="24" t="s">
        <v>38</v>
      </c>
      <c r="B35" s="146" t="n">
        <f aca="false">+C35+D35+E35+I35</f>
        <v>117839</v>
      </c>
      <c r="C35" s="149" t="n">
        <v>27049</v>
      </c>
      <c r="D35" s="149" t="n">
        <v>25346</v>
      </c>
      <c r="E35" s="197" t="n">
        <f aca="false">+F35+G35+H35</f>
        <v>24020</v>
      </c>
      <c r="F35" s="50" t="n">
        <v>23099</v>
      </c>
      <c r="G35" s="50" t="n">
        <v>691</v>
      </c>
      <c r="H35" s="50" t="n">
        <v>230</v>
      </c>
      <c r="I35" s="146" t="n">
        <v>41424</v>
      </c>
      <c r="J35" s="149" t="n">
        <f aca="false">+D35+C35+E35+I35-B35</f>
        <v>0</v>
      </c>
      <c r="K35" s="47"/>
      <c r="L35" s="0"/>
      <c r="M35" s="0"/>
      <c r="N35" s="0"/>
      <c r="O35" s="0"/>
    </row>
    <row r="36" customFormat="false" ht="15" hidden="false" customHeight="true" outlineLevel="0" collapsed="false">
      <c r="A36" s="24" t="s">
        <v>39</v>
      </c>
      <c r="B36" s="146" t="n">
        <f aca="false">+C36+D36+E36+I36</f>
        <v>75112</v>
      </c>
      <c r="C36" s="149" t="n">
        <v>15906</v>
      </c>
      <c r="D36" s="149" t="n">
        <v>15832</v>
      </c>
      <c r="E36" s="197" t="n">
        <f aca="false">+F36+G36+H36</f>
        <v>15452</v>
      </c>
      <c r="F36" s="50" t="n">
        <v>15217</v>
      </c>
      <c r="G36" s="50" t="n">
        <v>213</v>
      </c>
      <c r="H36" s="50" t="n">
        <v>22</v>
      </c>
      <c r="I36" s="146" t="n">
        <v>27922</v>
      </c>
      <c r="J36" s="149" t="n">
        <f aca="false">+D36+C36+E36+I36-B36</f>
        <v>0</v>
      </c>
      <c r="K36" s="47"/>
      <c r="L36" s="0"/>
      <c r="M36" s="0"/>
      <c r="N36" s="0"/>
      <c r="O36" s="0"/>
    </row>
    <row r="37" customFormat="false" ht="15" hidden="false" customHeight="true" outlineLevel="0" collapsed="false">
      <c r="A37" s="24" t="s">
        <v>40</v>
      </c>
      <c r="B37" s="146" t="n">
        <f aca="false">+C37+D37+E37+I37</f>
        <v>356922</v>
      </c>
      <c r="C37" s="149" t="n">
        <v>72093</v>
      </c>
      <c r="D37" s="149" t="n">
        <v>72882</v>
      </c>
      <c r="E37" s="197" t="n">
        <f aca="false">+F37+G37+H37</f>
        <v>72650</v>
      </c>
      <c r="F37" s="50" t="n">
        <v>71350</v>
      </c>
      <c r="G37" s="50" t="n">
        <v>1039</v>
      </c>
      <c r="H37" s="50" t="n">
        <v>261</v>
      </c>
      <c r="I37" s="146" t="n">
        <v>139297</v>
      </c>
      <c r="J37" s="149" t="n">
        <f aca="false">+D37+C37+E37+I37-B37</f>
        <v>0</v>
      </c>
      <c r="K37" s="47"/>
      <c r="L37" s="0"/>
      <c r="M37" s="0"/>
      <c r="N37" s="0"/>
      <c r="O37" s="0"/>
    </row>
    <row r="38" customFormat="false" ht="15" hidden="false" customHeight="true" outlineLevel="0" collapsed="false">
      <c r="A38" s="24" t="s">
        <v>41</v>
      </c>
      <c r="B38" s="146" t="n">
        <f aca="false">+C38+D38+E38+I38</f>
        <v>48113</v>
      </c>
      <c r="C38" s="149" t="n">
        <v>9880</v>
      </c>
      <c r="D38" s="149" t="n">
        <v>9369</v>
      </c>
      <c r="E38" s="197" t="n">
        <f aca="false">+F38+G38+H38</f>
        <v>9340</v>
      </c>
      <c r="F38" s="50" t="n">
        <v>8832</v>
      </c>
      <c r="G38" s="50" t="n">
        <v>241</v>
      </c>
      <c r="H38" s="50" t="n">
        <v>267</v>
      </c>
      <c r="I38" s="146" t="n">
        <v>19524</v>
      </c>
      <c r="J38" s="149" t="n">
        <f aca="false">+D38+C38+E38+I38-B38</f>
        <v>0</v>
      </c>
      <c r="K38" s="47"/>
      <c r="L38" s="0"/>
      <c r="M38" s="0"/>
      <c r="N38" s="0"/>
      <c r="O38" s="0"/>
    </row>
    <row r="39" customFormat="false" ht="15" hidden="false" customHeight="true" outlineLevel="0" collapsed="false">
      <c r="A39" s="24" t="s">
        <v>42</v>
      </c>
      <c r="B39" s="146" t="n">
        <f aca="false">+C39+D39+E39+I39</f>
        <v>80864</v>
      </c>
      <c r="C39" s="149" t="n">
        <v>15800</v>
      </c>
      <c r="D39" s="149" t="n">
        <v>15883</v>
      </c>
      <c r="E39" s="197" t="n">
        <f aca="false">+F39+G39+H39</f>
        <v>15754</v>
      </c>
      <c r="F39" s="50" t="n">
        <v>15660</v>
      </c>
      <c r="G39" s="50" t="n">
        <v>73</v>
      </c>
      <c r="H39" s="50" t="n">
        <v>21</v>
      </c>
      <c r="I39" s="146" t="n">
        <v>33427</v>
      </c>
      <c r="J39" s="149" t="n">
        <f aca="false">+D39+C39+E39+I39-B39</f>
        <v>0</v>
      </c>
      <c r="K39" s="47"/>
      <c r="L39" s="0"/>
      <c r="M39" s="0"/>
      <c r="N39" s="0"/>
      <c r="O39" s="0"/>
    </row>
    <row r="40" customFormat="false" ht="15" hidden="false" customHeight="true" outlineLevel="0" collapsed="false">
      <c r="A40" s="1"/>
      <c r="B40" s="195"/>
      <c r="C40" s="195"/>
      <c r="D40" s="195"/>
      <c r="E40" s="196"/>
      <c r="F40" s="179"/>
      <c r="G40" s="179"/>
      <c r="H40" s="179"/>
      <c r="I40" s="195"/>
      <c r="J40" s="195" t="n">
        <f aca="false">+D40+C40+E40+I40-B40</f>
        <v>0</v>
      </c>
    </row>
    <row r="41" s="47" customFormat="true" ht="15" hidden="false" customHeight="true" outlineLevel="0" collapsed="false">
      <c r="A41" s="24" t="s">
        <v>153</v>
      </c>
      <c r="B41" s="149" t="n">
        <v>3311</v>
      </c>
      <c r="C41" s="197" t="s">
        <v>170</v>
      </c>
      <c r="D41" s="197" t="s">
        <v>170</v>
      </c>
      <c r="E41" s="197" t="s">
        <v>170</v>
      </c>
      <c r="F41" s="53" t="s">
        <v>170</v>
      </c>
      <c r="G41" s="53" t="s">
        <v>170</v>
      </c>
      <c r="H41" s="53" t="s">
        <v>170</v>
      </c>
      <c r="I41" s="197" t="s">
        <v>170</v>
      </c>
      <c r="J41" s="149"/>
    </row>
    <row r="42" customFormat="false" ht="15" hidden="false" customHeight="true" outlineLevel="0" collapsed="false">
      <c r="A42" s="30" t="s">
        <v>2</v>
      </c>
      <c r="B42" s="141"/>
      <c r="C42" s="141"/>
      <c r="D42" s="141"/>
      <c r="E42" s="141"/>
      <c r="F42" s="141"/>
      <c r="G42" s="141"/>
      <c r="H42" s="141"/>
      <c r="I42" s="141"/>
    </row>
    <row r="43" customFormat="false" ht="15" hidden="false" customHeight="true" outlineLevel="0" collapsed="false">
      <c r="A43" s="55" t="s">
        <v>171</v>
      </c>
    </row>
    <row r="44" customFormat="false" ht="15" hidden="false" customHeight="true" outlineLevel="0" collapsed="false">
      <c r="A44" s="194" t="s">
        <v>172</v>
      </c>
    </row>
    <row r="45" customFormat="false" ht="13.5" hidden="false" customHeight="true" outlineLevel="0" collapsed="false"/>
    <row r="46" customFormat="false" ht="13.5" hidden="false" customHeight="true" outlineLevel="0" collapsed="false">
      <c r="A46" s="1"/>
    </row>
  </sheetData>
  <mergeCells count="3">
    <mergeCell ref="A3:A4"/>
    <mergeCell ref="B3:B4"/>
    <mergeCell ref="E3:H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2" style="0" width="12.7"/>
  </cols>
  <sheetData>
    <row r="1" s="71" customFormat="true" ht="15.75" hidden="false" customHeight="false" outlineLevel="0" collapsed="false">
      <c r="A1" s="198" t="s">
        <v>173</v>
      </c>
      <c r="B1" s="199"/>
      <c r="C1" s="199"/>
      <c r="D1" s="199"/>
      <c r="E1" s="200"/>
      <c r="F1" s="201" t="s">
        <v>174</v>
      </c>
    </row>
    <row r="2" s="76" customFormat="true" ht="13.5" hidden="false" customHeight="true" outlineLevel="0" collapsed="false">
      <c r="A2" s="202" t="s">
        <v>2</v>
      </c>
      <c r="B2" s="203"/>
      <c r="C2" s="204"/>
      <c r="D2" s="204"/>
      <c r="E2" s="204"/>
      <c r="F2" s="201" t="s">
        <v>66</v>
      </c>
    </row>
    <row r="3" s="76" customFormat="true" ht="13.5" hidden="false" customHeight="true" outlineLevel="0" collapsed="false">
      <c r="A3" s="205" t="s">
        <v>5</v>
      </c>
      <c r="B3" s="206" t="s">
        <v>6</v>
      </c>
      <c r="C3" s="207" t="s">
        <v>175</v>
      </c>
      <c r="D3" s="207"/>
      <c r="E3" s="208" t="s">
        <v>160</v>
      </c>
      <c r="F3" s="209" t="s">
        <v>163</v>
      </c>
    </row>
    <row r="4" s="75" customFormat="true" ht="13.5" hidden="false" customHeight="true" outlineLevel="0" collapsed="false">
      <c r="A4" s="205"/>
      <c r="B4" s="206"/>
      <c r="C4" s="210" t="s">
        <v>176</v>
      </c>
      <c r="D4" s="210" t="s">
        <v>79</v>
      </c>
      <c r="E4" s="210" t="s">
        <v>163</v>
      </c>
      <c r="F4" s="210" t="s">
        <v>162</v>
      </c>
    </row>
    <row r="5" s="75" customFormat="true" ht="15" hidden="false" customHeight="true" outlineLevel="0" collapsed="false">
      <c r="A5" s="211"/>
      <c r="B5" s="212"/>
      <c r="C5" s="212"/>
      <c r="D5" s="212"/>
      <c r="E5" s="212"/>
      <c r="F5" s="212"/>
    </row>
    <row r="6" s="83" customFormat="true" ht="17.25" hidden="false" customHeight="false" outlineLevel="0" collapsed="false">
      <c r="A6" s="18" t="s">
        <v>152</v>
      </c>
      <c r="B6" s="213" t="s">
        <v>177</v>
      </c>
      <c r="C6" s="213" t="n">
        <f aca="false">SUM(C8:C39)</f>
        <v>976137</v>
      </c>
      <c r="D6" s="213" t="n">
        <f aca="false">SUM(D8:D39)</f>
        <v>50889</v>
      </c>
      <c r="E6" s="213" t="n">
        <f aca="false">SUM(E8:E39)</f>
        <v>543157</v>
      </c>
      <c r="F6" s="213" t="n">
        <f aca="false">SUM(F8:F39)</f>
        <v>28481</v>
      </c>
    </row>
    <row r="7" s="83" customFormat="true" ht="15" hidden="false" customHeight="true" outlineLevel="0" collapsed="false">
      <c r="A7" s="214"/>
      <c r="B7" s="215"/>
      <c r="C7" s="215"/>
      <c r="D7" s="215"/>
      <c r="E7" s="215"/>
      <c r="F7" s="215"/>
      <c r="L7" s="52"/>
    </row>
    <row r="8" s="83" customFormat="true" ht="15" hidden="false" customHeight="true" outlineLevel="0" collapsed="false">
      <c r="A8" s="214" t="s">
        <v>11</v>
      </c>
      <c r="B8" s="216" t="n">
        <f aca="false">+C8+D8+E8+F8</f>
        <v>7939</v>
      </c>
      <c r="C8" s="216" t="n">
        <v>6721</v>
      </c>
      <c r="D8" s="216" t="n">
        <v>135</v>
      </c>
      <c r="E8" s="216" t="n">
        <v>954</v>
      </c>
      <c r="F8" s="216" t="n">
        <v>129</v>
      </c>
      <c r="L8" s="52"/>
    </row>
    <row r="9" s="83" customFormat="true" ht="15" hidden="false" customHeight="true" outlineLevel="0" collapsed="false">
      <c r="A9" s="214" t="s">
        <v>12</v>
      </c>
      <c r="B9" s="216" t="n">
        <f aca="false">+C9+D9+E9+F9</f>
        <v>33031</v>
      </c>
      <c r="C9" s="216" t="n">
        <v>20505</v>
      </c>
      <c r="D9" s="216" t="n">
        <v>1199</v>
      </c>
      <c r="E9" s="216" t="n">
        <v>11058</v>
      </c>
      <c r="F9" s="216" t="n">
        <v>269</v>
      </c>
      <c r="L9" s="52"/>
    </row>
    <row r="10" s="83" customFormat="true" ht="15" hidden="false" customHeight="true" outlineLevel="0" collapsed="false">
      <c r="A10" s="214" t="s">
        <v>13</v>
      </c>
      <c r="B10" s="216" t="n">
        <f aca="false">+C10+D10+E10+F10</f>
        <v>6450</v>
      </c>
      <c r="C10" s="216" t="n">
        <v>4117</v>
      </c>
      <c r="D10" s="216" t="n">
        <v>85</v>
      </c>
      <c r="E10" s="216" t="n">
        <v>2235</v>
      </c>
      <c r="F10" s="216" t="n">
        <v>13</v>
      </c>
      <c r="L10" s="52"/>
    </row>
    <row r="11" s="83" customFormat="true" ht="15" hidden="false" customHeight="true" outlineLevel="0" collapsed="false">
      <c r="A11" s="214" t="s">
        <v>14</v>
      </c>
      <c r="B11" s="216" t="n">
        <f aca="false">+C11+D11+E11+F11</f>
        <v>18412</v>
      </c>
      <c r="C11" s="216" t="n">
        <v>9479</v>
      </c>
      <c r="D11" s="216" t="n">
        <v>298</v>
      </c>
      <c r="E11" s="216" t="n">
        <v>8001</v>
      </c>
      <c r="F11" s="216" t="n">
        <v>634</v>
      </c>
      <c r="L11" s="52"/>
    </row>
    <row r="12" s="83" customFormat="true" ht="15" hidden="false" customHeight="true" outlineLevel="0" collapsed="false">
      <c r="A12" s="214" t="s">
        <v>15</v>
      </c>
      <c r="B12" s="216" t="n">
        <f aca="false">+C12+D12+E12+F12</f>
        <v>41145</v>
      </c>
      <c r="C12" s="216" t="n">
        <v>18099</v>
      </c>
      <c r="D12" s="216" t="n">
        <v>1356</v>
      </c>
      <c r="E12" s="216" t="n">
        <v>17187</v>
      </c>
      <c r="F12" s="216" t="n">
        <v>4503</v>
      </c>
      <c r="L12" s="52"/>
    </row>
    <row r="13" s="83" customFormat="true" ht="15" hidden="false" customHeight="true" outlineLevel="0" collapsed="false">
      <c r="A13" s="214" t="s">
        <v>16</v>
      </c>
      <c r="B13" s="216" t="n">
        <f aca="false">+C13+D13+E13+F13</f>
        <v>9117</v>
      </c>
      <c r="C13" s="216" t="n">
        <v>5002</v>
      </c>
      <c r="D13" s="216" t="n">
        <v>377</v>
      </c>
      <c r="E13" s="216" t="n">
        <v>3690</v>
      </c>
      <c r="F13" s="216" t="n">
        <v>48</v>
      </c>
      <c r="L13" s="52"/>
    </row>
    <row r="14" s="83" customFormat="true" ht="15" hidden="false" customHeight="true" outlineLevel="0" collapsed="false">
      <c r="A14" s="214" t="s">
        <v>17</v>
      </c>
      <c r="B14" s="216" t="n">
        <f aca="false">+C14+D14+E14+F14</f>
        <v>51542</v>
      </c>
      <c r="C14" s="216" t="n">
        <v>30254</v>
      </c>
      <c r="D14" s="216" t="n">
        <v>1892</v>
      </c>
      <c r="E14" s="216" t="n">
        <v>18403</v>
      </c>
      <c r="F14" s="216" t="n">
        <v>993</v>
      </c>
      <c r="L14" s="52"/>
    </row>
    <row r="15" s="83" customFormat="true" ht="15" hidden="false" customHeight="true" outlineLevel="0" collapsed="false">
      <c r="A15" s="214" t="s">
        <v>18</v>
      </c>
      <c r="B15" s="216" t="n">
        <f aca="false">+C15+D15+E15+F15</f>
        <v>36345</v>
      </c>
      <c r="C15" s="216" t="n">
        <v>23462</v>
      </c>
      <c r="D15" s="216" t="n">
        <v>3353</v>
      </c>
      <c r="E15" s="216" t="n">
        <v>9179</v>
      </c>
      <c r="F15" s="216" t="n">
        <v>351</v>
      </c>
      <c r="L15" s="52"/>
    </row>
    <row r="16" s="83" customFormat="true" ht="15" hidden="false" customHeight="true" outlineLevel="0" collapsed="false">
      <c r="A16" s="214" t="s">
        <v>126</v>
      </c>
      <c r="B16" s="216" t="n">
        <f aca="false">+C16+D16+E16+F16</f>
        <v>150747</v>
      </c>
      <c r="C16" s="216" t="n">
        <v>80610</v>
      </c>
      <c r="D16" s="216" t="n">
        <v>6842</v>
      </c>
      <c r="E16" s="216" t="n">
        <v>60941</v>
      </c>
      <c r="F16" s="216" t="n">
        <v>2354</v>
      </c>
      <c r="L16" s="52"/>
    </row>
    <row r="17" s="83" customFormat="true" ht="15" hidden="false" customHeight="true" outlineLevel="0" collapsed="false">
      <c r="A17" s="214" t="s">
        <v>20</v>
      </c>
      <c r="B17" s="216" t="n">
        <f aca="false">+C17+D17+E17+F17</f>
        <v>17362</v>
      </c>
      <c r="C17" s="216" t="n">
        <v>10057</v>
      </c>
      <c r="D17" s="216" t="n">
        <v>313</v>
      </c>
      <c r="E17" s="216" t="n">
        <v>6793</v>
      </c>
      <c r="F17" s="216" t="n">
        <v>199</v>
      </c>
      <c r="L17" s="52"/>
    </row>
    <row r="18" s="83" customFormat="true" ht="15" hidden="false" customHeight="true" outlineLevel="0" collapsed="false">
      <c r="A18" s="214" t="s">
        <v>21</v>
      </c>
      <c r="B18" s="216" t="n">
        <f aca="false">+C18+D18+E18+F18</f>
        <v>91745</v>
      </c>
      <c r="C18" s="216" t="n">
        <v>70960</v>
      </c>
      <c r="D18" s="216" t="n">
        <v>1253</v>
      </c>
      <c r="E18" s="216" t="n">
        <v>19315</v>
      </c>
      <c r="F18" s="216" t="n">
        <v>217</v>
      </c>
      <c r="L18" s="52"/>
    </row>
    <row r="19" s="83" customFormat="true" ht="15" hidden="false" customHeight="true" outlineLevel="0" collapsed="false">
      <c r="A19" s="214" t="s">
        <v>22</v>
      </c>
      <c r="B19" s="216" t="n">
        <f aca="false">+C19+D19+E19+F19</f>
        <v>63916</v>
      </c>
      <c r="C19" s="216" t="n">
        <v>39249</v>
      </c>
      <c r="D19" s="216" t="n">
        <v>1426</v>
      </c>
      <c r="E19" s="216" t="n">
        <v>22617</v>
      </c>
      <c r="F19" s="216" t="n">
        <v>624</v>
      </c>
      <c r="L19" s="52"/>
    </row>
    <row r="20" s="83" customFormat="true" ht="15" hidden="false" customHeight="true" outlineLevel="0" collapsed="false">
      <c r="A20" s="214" t="s">
        <v>23</v>
      </c>
      <c r="B20" s="216" t="n">
        <f aca="false">+C20+D20+E20+F20</f>
        <v>35468</v>
      </c>
      <c r="C20" s="216" t="n">
        <v>24172</v>
      </c>
      <c r="D20" s="216" t="n">
        <v>259</v>
      </c>
      <c r="E20" s="216" t="n">
        <v>10882</v>
      </c>
      <c r="F20" s="216" t="n">
        <v>155</v>
      </c>
      <c r="L20" s="52"/>
    </row>
    <row r="21" s="83" customFormat="true" ht="15" hidden="false" customHeight="true" outlineLevel="0" collapsed="false">
      <c r="A21" s="214" t="s">
        <v>24</v>
      </c>
      <c r="B21" s="216" t="n">
        <f aca="false">+C21+D21+E21+F21</f>
        <v>116709</v>
      </c>
      <c r="C21" s="216" t="n">
        <v>68682</v>
      </c>
      <c r="D21" s="216" t="n">
        <v>4075</v>
      </c>
      <c r="E21" s="216" t="n">
        <v>41936</v>
      </c>
      <c r="F21" s="216" t="n">
        <v>2016</v>
      </c>
      <c r="L21" s="52"/>
    </row>
    <row r="22" s="83" customFormat="true" ht="15" hidden="false" customHeight="true" outlineLevel="0" collapsed="false">
      <c r="A22" s="214" t="s">
        <v>25</v>
      </c>
      <c r="B22" s="216" t="n">
        <f aca="false">+C22+D22+E22+F22</f>
        <v>229859</v>
      </c>
      <c r="C22" s="216" t="n">
        <v>137148</v>
      </c>
      <c r="D22" s="216" t="n">
        <v>11262</v>
      </c>
      <c r="E22" s="216" t="n">
        <v>70661</v>
      </c>
      <c r="F22" s="216" t="n">
        <v>10788</v>
      </c>
      <c r="L22" s="52"/>
    </row>
    <row r="23" s="83" customFormat="true" ht="15" hidden="false" customHeight="true" outlineLevel="0" collapsed="false">
      <c r="A23" s="214" t="s">
        <v>26</v>
      </c>
      <c r="B23" s="216" t="n">
        <f aca="false">+C23+D23+E23+F23</f>
        <v>52498</v>
      </c>
      <c r="C23" s="216" t="n">
        <v>36054</v>
      </c>
      <c r="D23" s="216" t="n">
        <v>1398</v>
      </c>
      <c r="E23" s="216" t="n">
        <v>14742</v>
      </c>
      <c r="F23" s="216" t="n">
        <v>304</v>
      </c>
      <c r="L23" s="52"/>
    </row>
    <row r="24" s="83" customFormat="true" ht="15" hidden="false" customHeight="true" outlineLevel="0" collapsed="false">
      <c r="A24" s="214" t="s">
        <v>27</v>
      </c>
      <c r="B24" s="216" t="n">
        <f aca="false">+C24+D24+E24+F24</f>
        <v>28969</v>
      </c>
      <c r="C24" s="216" t="n">
        <v>15416</v>
      </c>
      <c r="D24" s="216" t="n">
        <v>659</v>
      </c>
      <c r="E24" s="216" t="n">
        <v>12754</v>
      </c>
      <c r="F24" s="216" t="n">
        <v>140</v>
      </c>
      <c r="L24" s="52"/>
    </row>
    <row r="25" s="83" customFormat="true" ht="15" hidden="false" customHeight="true" outlineLevel="0" collapsed="false">
      <c r="A25" s="214" t="s">
        <v>28</v>
      </c>
      <c r="B25" s="216" t="n">
        <f aca="false">+C25+D25+E25+F25</f>
        <v>10199</v>
      </c>
      <c r="C25" s="216" t="n">
        <v>9459</v>
      </c>
      <c r="D25" s="216" t="n">
        <v>105</v>
      </c>
      <c r="E25" s="216" t="n">
        <v>622</v>
      </c>
      <c r="F25" s="216" t="n">
        <v>13</v>
      </c>
      <c r="L25" s="52"/>
    </row>
    <row r="26" s="83" customFormat="true" ht="15" hidden="false" customHeight="true" outlineLevel="0" collapsed="false">
      <c r="A26" s="214" t="s">
        <v>29</v>
      </c>
      <c r="B26" s="216" t="n">
        <f aca="false">+C26+D26+E26+F26</f>
        <v>40763</v>
      </c>
      <c r="C26" s="216" t="n">
        <v>24635</v>
      </c>
      <c r="D26" s="216" t="n">
        <v>2614</v>
      </c>
      <c r="E26" s="216" t="n">
        <v>13258</v>
      </c>
      <c r="F26" s="216" t="n">
        <v>256</v>
      </c>
      <c r="L26" s="52"/>
    </row>
    <row r="27" s="83" customFormat="true" ht="15" hidden="false" customHeight="true" outlineLevel="0" collapsed="false">
      <c r="A27" s="214" t="s">
        <v>30</v>
      </c>
      <c r="B27" s="216" t="n">
        <f aca="false">+C27+D27+E27+F27</f>
        <v>57413</v>
      </c>
      <c r="C27" s="216" t="n">
        <v>31009</v>
      </c>
      <c r="D27" s="216" t="n">
        <v>673</v>
      </c>
      <c r="E27" s="216" t="n">
        <v>25622</v>
      </c>
      <c r="F27" s="216" t="n">
        <v>109</v>
      </c>
      <c r="L27" s="52"/>
    </row>
    <row r="28" s="83" customFormat="true" ht="15" hidden="false" customHeight="true" outlineLevel="0" collapsed="false">
      <c r="A28" s="214" t="s">
        <v>31</v>
      </c>
      <c r="B28" s="216" t="n">
        <f aca="false">+C28+D28+E28+F28</f>
        <v>91986</v>
      </c>
      <c r="C28" s="216" t="n">
        <v>55995</v>
      </c>
      <c r="D28" s="216" t="n">
        <v>2527</v>
      </c>
      <c r="E28" s="216" t="n">
        <v>31461</v>
      </c>
      <c r="F28" s="216" t="n">
        <v>2003</v>
      </c>
      <c r="L28" s="52"/>
    </row>
    <row r="29" s="83" customFormat="true" ht="15" hidden="false" customHeight="true" outlineLevel="0" collapsed="false">
      <c r="A29" s="214" t="s">
        <v>32</v>
      </c>
      <c r="B29" s="216" t="n">
        <f aca="false">+C29+D29+E29+F29</f>
        <v>32649</v>
      </c>
      <c r="C29" s="216" t="n">
        <v>20776</v>
      </c>
      <c r="D29" s="216" t="n">
        <v>518</v>
      </c>
      <c r="E29" s="216" t="n">
        <v>11297</v>
      </c>
      <c r="F29" s="216" t="n">
        <v>58</v>
      </c>
      <c r="L29" s="52"/>
    </row>
    <row r="30" s="83" customFormat="true" ht="15" hidden="false" customHeight="true" outlineLevel="0" collapsed="false">
      <c r="A30" s="214" t="s">
        <v>33</v>
      </c>
      <c r="B30" s="216" t="n">
        <f aca="false">+C30+D30+E30+F30</f>
        <v>16424</v>
      </c>
      <c r="C30" s="216" t="n">
        <v>9873</v>
      </c>
      <c r="D30" s="216" t="n">
        <v>283</v>
      </c>
      <c r="E30" s="216" t="n">
        <v>5976</v>
      </c>
      <c r="F30" s="216" t="n">
        <v>292</v>
      </c>
      <c r="L30" s="52"/>
    </row>
    <row r="31" s="83" customFormat="true" ht="15" hidden="false" customHeight="true" outlineLevel="0" collapsed="false">
      <c r="A31" s="214" t="s">
        <v>34</v>
      </c>
      <c r="B31" s="216" t="n">
        <f aca="false">+C31+D31+E31+F31</f>
        <v>24815</v>
      </c>
      <c r="C31" s="216" t="n">
        <v>18240</v>
      </c>
      <c r="D31" s="216" t="n">
        <v>384</v>
      </c>
      <c r="E31" s="216" t="n">
        <v>6175</v>
      </c>
      <c r="F31" s="216" t="n">
        <v>16</v>
      </c>
      <c r="L31" s="52"/>
    </row>
    <row r="32" s="83" customFormat="true" ht="15" hidden="false" customHeight="true" outlineLevel="0" collapsed="false">
      <c r="A32" s="214" t="s">
        <v>35</v>
      </c>
      <c r="B32" s="216" t="n">
        <f aca="false">+C32+D32+E32+F32</f>
        <v>24057</v>
      </c>
      <c r="C32" s="216" t="n">
        <v>17692</v>
      </c>
      <c r="D32" s="216" t="n">
        <v>888</v>
      </c>
      <c r="E32" s="216" t="n">
        <v>5376</v>
      </c>
      <c r="F32" s="216" t="n">
        <v>101</v>
      </c>
      <c r="L32" s="52"/>
    </row>
    <row r="33" s="83" customFormat="true" ht="15" hidden="false" customHeight="true" outlineLevel="0" collapsed="false">
      <c r="A33" s="214" t="s">
        <v>36</v>
      </c>
      <c r="B33" s="216" t="n">
        <f aca="false">+C33+D33+E33+F33</f>
        <v>28974</v>
      </c>
      <c r="C33" s="216" t="n">
        <v>17948</v>
      </c>
      <c r="D33" s="216" t="n">
        <v>760</v>
      </c>
      <c r="E33" s="216" t="n">
        <v>10140</v>
      </c>
      <c r="F33" s="216" t="n">
        <v>126</v>
      </c>
      <c r="L33" s="52"/>
    </row>
    <row r="34" s="83" customFormat="true" ht="15" hidden="false" customHeight="true" outlineLevel="0" collapsed="false">
      <c r="A34" s="214" t="s">
        <v>37</v>
      </c>
      <c r="B34" s="216" t="n">
        <f aca="false">+C34+D34+E34+F34</f>
        <v>68414</v>
      </c>
      <c r="C34" s="216" t="n">
        <v>37868</v>
      </c>
      <c r="D34" s="216" t="n">
        <v>718</v>
      </c>
      <c r="E34" s="216" t="n">
        <v>29765</v>
      </c>
      <c r="F34" s="216" t="n">
        <v>63</v>
      </c>
      <c r="L34" s="52"/>
    </row>
    <row r="35" s="83" customFormat="true" ht="15" hidden="false" customHeight="true" outlineLevel="0" collapsed="false">
      <c r="A35" s="214" t="s">
        <v>38</v>
      </c>
      <c r="B35" s="216" t="n">
        <f aca="false">+C35+D35+E35+F35</f>
        <v>30111</v>
      </c>
      <c r="C35" s="216" t="n">
        <v>21035</v>
      </c>
      <c r="D35" s="216" t="n">
        <v>2135</v>
      </c>
      <c r="E35" s="216" t="n">
        <v>6380</v>
      </c>
      <c r="F35" s="216" t="n">
        <v>561</v>
      </c>
      <c r="L35" s="52"/>
    </row>
    <row r="36" s="83" customFormat="true" ht="15" hidden="false" customHeight="true" outlineLevel="0" collapsed="false">
      <c r="A36" s="214" t="s">
        <v>39</v>
      </c>
      <c r="B36" s="216" t="n">
        <f aca="false">+C36+D36+E36+F36</f>
        <v>16274</v>
      </c>
      <c r="C36" s="216" t="n">
        <v>13988</v>
      </c>
      <c r="D36" s="216" t="n">
        <v>187</v>
      </c>
      <c r="E36" s="216" t="n">
        <v>2059</v>
      </c>
      <c r="F36" s="216" t="n">
        <v>40</v>
      </c>
      <c r="L36" s="52"/>
    </row>
    <row r="37" s="83" customFormat="true" ht="15" hidden="false" customHeight="true" outlineLevel="0" collapsed="false">
      <c r="A37" s="214" t="s">
        <v>40</v>
      </c>
      <c r="B37" s="216" t="n">
        <f aca="false">+C37+D37+E37+F37</f>
        <v>121742</v>
      </c>
      <c r="C37" s="216" t="n">
        <v>72617</v>
      </c>
      <c r="D37" s="216" t="n">
        <v>2165</v>
      </c>
      <c r="E37" s="216" t="n">
        <v>46742</v>
      </c>
      <c r="F37" s="216" t="n">
        <v>218</v>
      </c>
      <c r="L37" s="52"/>
    </row>
    <row r="38" s="83" customFormat="true" ht="15" hidden="false" customHeight="true" outlineLevel="0" collapsed="false">
      <c r="A38" s="214" t="s">
        <v>41</v>
      </c>
      <c r="B38" s="216" t="n">
        <f aca="false">+C38+D38+E38+F38</f>
        <v>18336</v>
      </c>
      <c r="C38" s="216" t="n">
        <v>9426</v>
      </c>
      <c r="D38" s="216" t="n">
        <v>451</v>
      </c>
      <c r="E38" s="216" t="n">
        <v>8071</v>
      </c>
      <c r="F38" s="216" t="n">
        <v>388</v>
      </c>
      <c r="L38" s="52"/>
    </row>
    <row r="39" s="83" customFormat="true" ht="15" hidden="false" customHeight="true" outlineLevel="0" collapsed="false">
      <c r="A39" s="214" t="s">
        <v>42</v>
      </c>
      <c r="B39" s="216" t="n">
        <f aca="false">+C39+D39+E39+F39</f>
        <v>25253</v>
      </c>
      <c r="C39" s="216" t="n">
        <v>15589</v>
      </c>
      <c r="D39" s="216" t="n">
        <v>299</v>
      </c>
      <c r="E39" s="216" t="n">
        <v>8865</v>
      </c>
      <c r="F39" s="216" t="n">
        <v>500</v>
      </c>
    </row>
    <row r="40" s="83" customFormat="true" ht="8.1" hidden="false" customHeight="true" outlineLevel="0" collapsed="false">
      <c r="A40" s="214"/>
      <c r="B40" s="216"/>
      <c r="C40" s="216"/>
      <c r="D40" s="216"/>
      <c r="E40" s="216"/>
      <c r="F40" s="216"/>
    </row>
    <row r="41" s="83" customFormat="true" ht="15" hidden="false" customHeight="true" outlineLevel="0" collapsed="false">
      <c r="A41" s="214" t="s">
        <v>153</v>
      </c>
      <c r="B41" s="215" t="n">
        <v>1353</v>
      </c>
      <c r="C41" s="215" t="s">
        <v>154</v>
      </c>
      <c r="D41" s="215" t="s">
        <v>154</v>
      </c>
      <c r="E41" s="215" t="s">
        <v>154</v>
      </c>
      <c r="F41" s="215" t="s">
        <v>154</v>
      </c>
    </row>
    <row r="42" customFormat="false" ht="8.1" hidden="false" customHeight="true" outlineLevel="0" collapsed="false">
      <c r="A42" s="217" t="s">
        <v>2</v>
      </c>
      <c r="B42" s="218"/>
      <c r="C42" s="218"/>
      <c r="D42" s="218"/>
      <c r="E42" s="218"/>
      <c r="F42" s="218"/>
      <c r="L42" s="203"/>
      <c r="M42" s="203"/>
    </row>
    <row r="43" customFormat="false" ht="15" hidden="false" customHeight="true" outlineLevel="0" collapsed="false">
      <c r="A43" s="219" t="s">
        <v>178</v>
      </c>
      <c r="B43" s="220"/>
      <c r="C43" s="220"/>
      <c r="D43" s="220"/>
      <c r="E43" s="220"/>
      <c r="F43" s="220"/>
    </row>
    <row r="44" customFormat="false" ht="12.75" hidden="false" customHeight="false" outlineLevel="0" collapsed="false">
      <c r="A44" s="221" t="s">
        <v>179</v>
      </c>
      <c r="B44" s="80"/>
      <c r="C44" s="80"/>
      <c r="D44" s="80"/>
      <c r="E44" s="80"/>
      <c r="F44" s="80"/>
    </row>
    <row r="45" customFormat="false" ht="12.75" hidden="false" customHeight="false" outlineLevel="0" collapsed="false">
      <c r="A45" s="55"/>
      <c r="B45" s="80"/>
      <c r="C45" s="80"/>
      <c r="D45" s="80"/>
      <c r="E45" s="80"/>
      <c r="F45" s="80"/>
    </row>
    <row r="46" customFormat="false" ht="12.75" hidden="false" customHeight="false" outlineLevel="0" collapsed="false">
      <c r="A46" s="222"/>
      <c r="B46" s="222"/>
      <c r="C46" s="222"/>
      <c r="D46" s="222"/>
      <c r="E46" s="222"/>
      <c r="F46" s="222"/>
    </row>
    <row r="47" customFormat="false" ht="12.75" hidden="false" customHeight="false" outlineLevel="0" collapsed="false">
      <c r="A47" s="222"/>
      <c r="B47" s="222"/>
      <c r="C47" s="222"/>
      <c r="D47" s="222"/>
      <c r="E47" s="222"/>
      <c r="F47" s="222"/>
    </row>
    <row r="48" customFormat="false" ht="12.75" hidden="false" customHeight="false" outlineLevel="0" collapsed="false">
      <c r="A48" s="222"/>
      <c r="B48" s="222"/>
      <c r="C48" s="222"/>
      <c r="D48" s="222"/>
      <c r="E48" s="222"/>
      <c r="F48" s="222"/>
    </row>
    <row r="49" customFormat="false" ht="12.75" hidden="false" customHeight="false" outlineLevel="0" collapsed="false">
      <c r="A49" s="222"/>
      <c r="B49" s="222"/>
      <c r="C49" s="222"/>
      <c r="D49" s="222"/>
      <c r="E49" s="222"/>
      <c r="F49" s="222"/>
    </row>
    <row r="50" customFormat="false" ht="12.75" hidden="false" customHeight="false" outlineLevel="0" collapsed="false">
      <c r="A50" s="222"/>
      <c r="B50" s="222"/>
      <c r="C50" s="222"/>
      <c r="D50" s="222"/>
      <c r="E50" s="222"/>
      <c r="F50" s="222"/>
    </row>
    <row r="51" customFormat="false" ht="12.75" hidden="false" customHeight="false" outlineLevel="0" collapsed="false">
      <c r="A51" s="222"/>
      <c r="B51" s="222"/>
      <c r="C51" s="222"/>
      <c r="D51" s="222"/>
      <c r="E51" s="222"/>
      <c r="F51" s="222"/>
    </row>
    <row r="52" customFormat="false" ht="12.75" hidden="false" customHeight="false" outlineLevel="0" collapsed="false">
      <c r="A52" s="222"/>
      <c r="B52" s="222"/>
      <c r="C52" s="222"/>
      <c r="D52" s="222"/>
      <c r="E52" s="222"/>
      <c r="F52" s="222"/>
    </row>
    <row r="53" customFormat="false" ht="12.75" hidden="false" customHeight="false" outlineLevel="0" collapsed="false">
      <c r="A53" s="222"/>
      <c r="B53" s="222"/>
      <c r="C53" s="222"/>
      <c r="D53" s="222"/>
      <c r="E53" s="222"/>
      <c r="F53" s="222"/>
    </row>
    <row r="54" customFormat="false" ht="12.75" hidden="false" customHeight="false" outlineLevel="0" collapsed="false">
      <c r="A54" s="222"/>
      <c r="B54" s="222"/>
      <c r="C54" s="222"/>
      <c r="D54" s="222"/>
      <c r="E54" s="222"/>
      <c r="F54" s="222"/>
    </row>
    <row r="55" customFormat="false" ht="12.75" hidden="false" customHeight="false" outlineLevel="0" collapsed="false">
      <c r="A55" s="222"/>
      <c r="B55" s="222"/>
      <c r="C55" s="222"/>
      <c r="D55" s="222"/>
      <c r="E55" s="222"/>
      <c r="F55" s="222"/>
    </row>
    <row r="56" customFormat="false" ht="12.75" hidden="false" customHeight="false" outlineLevel="0" collapsed="false">
      <c r="A56" s="222"/>
      <c r="B56" s="222"/>
      <c r="C56" s="222"/>
      <c r="D56" s="222"/>
      <c r="E56" s="222"/>
      <c r="F56" s="222"/>
    </row>
    <row r="57" customFormat="false" ht="12.75" hidden="false" customHeight="false" outlineLevel="0" collapsed="false">
      <c r="A57" s="222"/>
      <c r="B57" s="222"/>
      <c r="C57" s="222"/>
      <c r="D57" s="222"/>
      <c r="E57" s="222"/>
      <c r="F57" s="222"/>
    </row>
    <row r="58" customFormat="false" ht="12.75" hidden="false" customHeight="false" outlineLevel="0" collapsed="false">
      <c r="A58" s="222"/>
      <c r="B58" s="222"/>
      <c r="C58" s="222"/>
      <c r="D58" s="222"/>
      <c r="E58" s="222"/>
      <c r="F58" s="222"/>
    </row>
    <row r="59" customFormat="false" ht="12.75" hidden="false" customHeight="false" outlineLevel="0" collapsed="false">
      <c r="A59" s="222"/>
      <c r="B59" s="222"/>
      <c r="C59" s="222"/>
      <c r="D59" s="222"/>
      <c r="E59" s="222"/>
      <c r="F59" s="222"/>
    </row>
    <row r="60" customFormat="false" ht="12.75" hidden="false" customHeight="false" outlineLevel="0" collapsed="false">
      <c r="A60" s="222"/>
      <c r="B60" s="222"/>
      <c r="C60" s="222"/>
      <c r="D60" s="222"/>
      <c r="E60" s="222"/>
      <c r="F60" s="222"/>
    </row>
    <row r="61" customFormat="false" ht="12.75" hidden="false" customHeight="false" outlineLevel="0" collapsed="false">
      <c r="A61" s="222"/>
      <c r="B61" s="222"/>
      <c r="C61" s="222"/>
      <c r="D61" s="222"/>
      <c r="E61" s="222"/>
      <c r="F61" s="222"/>
    </row>
    <row r="62" customFormat="false" ht="12.75" hidden="false" customHeight="false" outlineLevel="0" collapsed="false">
      <c r="A62" s="222"/>
      <c r="B62" s="222"/>
      <c r="C62" s="222"/>
      <c r="D62" s="222"/>
      <c r="E62" s="222"/>
      <c r="F62" s="222"/>
    </row>
    <row r="63" customFormat="false" ht="12.75" hidden="false" customHeight="false" outlineLevel="0" collapsed="false">
      <c r="A63" s="222"/>
      <c r="B63" s="222"/>
      <c r="C63" s="222"/>
      <c r="D63" s="222"/>
      <c r="E63" s="222"/>
      <c r="F63" s="222"/>
    </row>
    <row r="64" customFormat="false" ht="12.75" hidden="false" customHeight="false" outlineLevel="0" collapsed="false">
      <c r="A64" s="222"/>
      <c r="B64" s="222"/>
      <c r="C64" s="222"/>
      <c r="D64" s="222"/>
      <c r="E64" s="222"/>
      <c r="F64" s="222"/>
    </row>
    <row r="65" customFormat="false" ht="12.75" hidden="false" customHeight="false" outlineLevel="0" collapsed="false">
      <c r="A65" s="222"/>
      <c r="B65" s="222"/>
      <c r="C65" s="222"/>
      <c r="D65" s="222"/>
      <c r="E65" s="222"/>
      <c r="F65" s="222"/>
    </row>
    <row r="66" customFormat="false" ht="12.75" hidden="false" customHeight="false" outlineLevel="0" collapsed="false">
      <c r="A66" s="222"/>
      <c r="B66" s="222"/>
      <c r="C66" s="222"/>
      <c r="D66" s="222"/>
      <c r="E66" s="222"/>
      <c r="F66" s="222"/>
    </row>
    <row r="67" customFormat="false" ht="12.75" hidden="false" customHeight="false" outlineLevel="0" collapsed="false">
      <c r="A67" s="222"/>
      <c r="B67" s="222"/>
      <c r="C67" s="222"/>
      <c r="D67" s="222"/>
      <c r="E67" s="222"/>
      <c r="F67" s="222"/>
    </row>
    <row r="68" customFormat="false" ht="12.75" hidden="false" customHeight="false" outlineLevel="0" collapsed="false">
      <c r="A68" s="222"/>
      <c r="B68" s="222"/>
      <c r="C68" s="222"/>
      <c r="D68" s="222"/>
      <c r="E68" s="222"/>
      <c r="F68" s="222"/>
    </row>
    <row r="69" customFormat="false" ht="12.75" hidden="false" customHeight="false" outlineLevel="0" collapsed="false">
      <c r="A69" s="222"/>
      <c r="B69" s="222"/>
      <c r="C69" s="222"/>
      <c r="D69" s="222"/>
      <c r="E69" s="222"/>
      <c r="F69" s="222"/>
    </row>
    <row r="70" customFormat="false" ht="12.75" hidden="false" customHeight="false" outlineLevel="0" collapsed="false">
      <c r="A70" s="222"/>
      <c r="B70" s="222"/>
      <c r="C70" s="222"/>
      <c r="D70" s="222"/>
      <c r="E70" s="222"/>
      <c r="F70" s="222"/>
    </row>
    <row r="71" customFormat="false" ht="12.75" hidden="false" customHeight="false" outlineLevel="0" collapsed="false">
      <c r="A71" s="222"/>
      <c r="B71" s="222"/>
      <c r="C71" s="222"/>
      <c r="D71" s="222"/>
      <c r="E71" s="222"/>
      <c r="F71" s="222"/>
    </row>
    <row r="72" customFormat="false" ht="12.75" hidden="false" customHeight="false" outlineLevel="0" collapsed="false">
      <c r="A72" s="222"/>
      <c r="B72" s="222"/>
      <c r="C72" s="222"/>
      <c r="D72" s="222"/>
      <c r="E72" s="222"/>
      <c r="F72" s="222"/>
    </row>
    <row r="73" customFormat="false" ht="12.75" hidden="false" customHeight="false" outlineLevel="0" collapsed="false">
      <c r="A73" s="222"/>
      <c r="B73" s="222"/>
      <c r="C73" s="222"/>
      <c r="D73" s="222"/>
      <c r="E73" s="222"/>
      <c r="F73" s="222"/>
    </row>
    <row r="74" customFormat="false" ht="12.75" hidden="false" customHeight="false" outlineLevel="0" collapsed="false">
      <c r="A74" s="222"/>
      <c r="B74" s="222"/>
      <c r="C74" s="222"/>
      <c r="D74" s="222"/>
      <c r="E74" s="222"/>
      <c r="F74" s="222"/>
    </row>
    <row r="75" customFormat="false" ht="12.75" hidden="false" customHeight="false" outlineLevel="0" collapsed="false">
      <c r="A75" s="222"/>
      <c r="B75" s="222"/>
      <c r="C75" s="222"/>
      <c r="D75" s="222"/>
      <c r="E75" s="222"/>
      <c r="F75" s="222"/>
    </row>
    <row r="76" customFormat="false" ht="12.75" hidden="false" customHeight="false" outlineLevel="0" collapsed="false">
      <c r="A76" s="222"/>
      <c r="B76" s="222"/>
      <c r="C76" s="222"/>
      <c r="D76" s="222"/>
      <c r="E76" s="222"/>
      <c r="F76" s="222"/>
    </row>
    <row r="77" customFormat="false" ht="12.75" hidden="false" customHeight="false" outlineLevel="0" collapsed="false">
      <c r="A77" s="222"/>
      <c r="B77" s="222"/>
      <c r="C77" s="222"/>
      <c r="D77" s="222"/>
      <c r="E77" s="222"/>
      <c r="F77" s="222"/>
    </row>
    <row r="78" customFormat="false" ht="12.75" hidden="false" customHeight="false" outlineLevel="0" collapsed="false">
      <c r="A78" s="222"/>
      <c r="B78" s="222"/>
      <c r="C78" s="222"/>
      <c r="D78" s="222"/>
      <c r="E78" s="222"/>
      <c r="F78" s="222"/>
    </row>
    <row r="79" customFormat="false" ht="12.75" hidden="false" customHeight="false" outlineLevel="0" collapsed="false">
      <c r="A79" s="222"/>
      <c r="B79" s="222"/>
      <c r="C79" s="222"/>
      <c r="D79" s="222"/>
      <c r="E79" s="222"/>
      <c r="F79" s="222"/>
    </row>
    <row r="80" customFormat="false" ht="12.75" hidden="false" customHeight="false" outlineLevel="0" collapsed="false">
      <c r="A80" s="222"/>
      <c r="B80" s="222"/>
      <c r="C80" s="222"/>
      <c r="D80" s="222"/>
      <c r="E80" s="222"/>
      <c r="F80" s="222"/>
    </row>
    <row r="81" customFormat="false" ht="12.75" hidden="false" customHeight="false" outlineLevel="0" collapsed="false">
      <c r="A81" s="222"/>
      <c r="B81" s="222"/>
      <c r="C81" s="222"/>
      <c r="D81" s="222"/>
      <c r="E81" s="222"/>
      <c r="F81" s="222"/>
    </row>
    <row r="82" customFormat="false" ht="12.75" hidden="false" customHeight="false" outlineLevel="0" collapsed="false">
      <c r="A82" s="222"/>
      <c r="B82" s="222"/>
      <c r="C82" s="222"/>
      <c r="D82" s="222"/>
      <c r="E82" s="222"/>
      <c r="F82" s="222"/>
    </row>
    <row r="83" customFormat="false" ht="12.75" hidden="false" customHeight="false" outlineLevel="0" collapsed="false">
      <c r="A83" s="222"/>
      <c r="B83" s="222"/>
      <c r="C83" s="222"/>
      <c r="D83" s="222"/>
      <c r="E83" s="222"/>
      <c r="F83" s="222"/>
    </row>
    <row r="84" customFormat="false" ht="12.75" hidden="false" customHeight="false" outlineLevel="0" collapsed="false">
      <c r="A84" s="222"/>
      <c r="B84" s="222"/>
      <c r="C84" s="222"/>
      <c r="D84" s="222"/>
      <c r="E84" s="222"/>
      <c r="F84" s="222"/>
    </row>
    <row r="85" customFormat="false" ht="12.75" hidden="false" customHeight="false" outlineLevel="0" collapsed="false">
      <c r="A85" s="222"/>
      <c r="B85" s="222"/>
      <c r="C85" s="222"/>
      <c r="D85" s="222"/>
      <c r="E85" s="222"/>
      <c r="F85" s="222"/>
    </row>
    <row r="86" customFormat="false" ht="12.75" hidden="false" customHeight="false" outlineLevel="0" collapsed="false">
      <c r="A86" s="222"/>
      <c r="B86" s="222"/>
      <c r="C86" s="222"/>
      <c r="D86" s="222"/>
      <c r="E86" s="222"/>
      <c r="F86" s="222"/>
    </row>
    <row r="87" customFormat="false" ht="12.75" hidden="false" customHeight="false" outlineLevel="0" collapsed="false">
      <c r="A87" s="222"/>
      <c r="B87" s="222"/>
      <c r="C87" s="222"/>
      <c r="D87" s="222"/>
      <c r="E87" s="222"/>
      <c r="F87" s="222"/>
    </row>
    <row r="88" customFormat="false" ht="12.75" hidden="false" customHeight="false" outlineLevel="0" collapsed="false">
      <c r="A88" s="222"/>
      <c r="B88" s="222"/>
      <c r="C88" s="222"/>
      <c r="D88" s="222"/>
      <c r="E88" s="222"/>
      <c r="F88" s="222"/>
    </row>
    <row r="89" customFormat="false" ht="12.75" hidden="false" customHeight="false" outlineLevel="0" collapsed="false">
      <c r="A89" s="222"/>
      <c r="B89" s="222"/>
      <c r="C89" s="222"/>
      <c r="D89" s="222"/>
      <c r="E89" s="222"/>
      <c r="F89" s="222"/>
    </row>
    <row r="90" customFormat="false" ht="12.75" hidden="false" customHeight="false" outlineLevel="0" collapsed="false">
      <c r="A90" s="222"/>
      <c r="B90" s="222"/>
      <c r="C90" s="222"/>
      <c r="D90" s="222"/>
      <c r="E90" s="222"/>
      <c r="F90" s="222"/>
    </row>
    <row r="91" customFormat="false" ht="12.75" hidden="false" customHeight="false" outlineLevel="0" collapsed="false">
      <c r="A91" s="222"/>
      <c r="B91" s="222"/>
      <c r="C91" s="222"/>
      <c r="D91" s="222"/>
      <c r="E91" s="222"/>
      <c r="F91" s="222"/>
    </row>
    <row r="92" customFormat="false" ht="12.75" hidden="false" customHeight="false" outlineLevel="0" collapsed="false">
      <c r="A92" s="222"/>
      <c r="B92" s="222"/>
      <c r="C92" s="222"/>
      <c r="D92" s="222"/>
      <c r="E92" s="222"/>
      <c r="F92" s="222"/>
    </row>
    <row r="93" customFormat="false" ht="12.75" hidden="false" customHeight="false" outlineLevel="0" collapsed="false">
      <c r="A93" s="222"/>
      <c r="B93" s="222"/>
      <c r="C93" s="222"/>
      <c r="D93" s="222"/>
      <c r="E93" s="222"/>
      <c r="F93" s="222"/>
    </row>
    <row r="94" customFormat="false" ht="12.75" hidden="false" customHeight="false" outlineLevel="0" collapsed="false">
      <c r="A94" s="222"/>
      <c r="B94" s="222"/>
      <c r="C94" s="222"/>
      <c r="D94" s="222"/>
      <c r="E94" s="222"/>
      <c r="F94" s="222"/>
    </row>
    <row r="95" customFormat="false" ht="12.75" hidden="false" customHeight="false" outlineLevel="0" collapsed="false">
      <c r="A95" s="222"/>
      <c r="B95" s="222"/>
      <c r="C95" s="222"/>
      <c r="D95" s="222"/>
      <c r="E95" s="222"/>
      <c r="F95" s="222"/>
    </row>
    <row r="96" customFormat="false" ht="12.75" hidden="false" customHeight="false" outlineLevel="0" collapsed="false">
      <c r="A96" s="222"/>
      <c r="B96" s="222"/>
      <c r="C96" s="222"/>
      <c r="D96" s="222"/>
      <c r="E96" s="222"/>
      <c r="F96" s="222"/>
    </row>
    <row r="97" customFormat="false" ht="12.75" hidden="false" customHeight="false" outlineLevel="0" collapsed="false">
      <c r="A97" s="222"/>
      <c r="B97" s="222"/>
      <c r="C97" s="222"/>
      <c r="D97" s="222"/>
      <c r="E97" s="222"/>
      <c r="F97" s="222"/>
    </row>
    <row r="98" customFormat="false" ht="12.75" hidden="false" customHeight="false" outlineLevel="0" collapsed="false">
      <c r="A98" s="222"/>
      <c r="B98" s="222"/>
      <c r="C98" s="222"/>
      <c r="D98" s="222"/>
      <c r="E98" s="222"/>
      <c r="F98" s="222"/>
    </row>
    <row r="99" customFormat="false" ht="12.75" hidden="false" customHeight="false" outlineLevel="0" collapsed="false">
      <c r="A99" s="222"/>
      <c r="B99" s="222"/>
      <c r="C99" s="222"/>
      <c r="D99" s="222"/>
      <c r="E99" s="222"/>
      <c r="F99" s="222"/>
    </row>
    <row r="100" customFormat="false" ht="12.75" hidden="false" customHeight="false" outlineLevel="0" collapsed="false">
      <c r="A100" s="222"/>
      <c r="B100" s="222"/>
      <c r="C100" s="222"/>
      <c r="D100" s="222"/>
      <c r="E100" s="222"/>
      <c r="F100" s="222"/>
    </row>
    <row r="101" customFormat="false" ht="12.75" hidden="false" customHeight="false" outlineLevel="0" collapsed="false">
      <c r="A101" s="222"/>
      <c r="B101" s="222"/>
      <c r="C101" s="222"/>
      <c r="D101" s="222"/>
      <c r="E101" s="222"/>
      <c r="F101" s="222"/>
    </row>
    <row r="102" customFormat="false" ht="12.75" hidden="false" customHeight="false" outlineLevel="0" collapsed="false">
      <c r="A102" s="222"/>
      <c r="B102" s="222"/>
      <c r="C102" s="222"/>
      <c r="D102" s="222"/>
      <c r="E102" s="222"/>
      <c r="F102" s="222"/>
    </row>
    <row r="103" customFormat="false" ht="12.75" hidden="false" customHeight="false" outlineLevel="0" collapsed="false">
      <c r="A103" s="222"/>
      <c r="B103" s="222"/>
      <c r="C103" s="222"/>
      <c r="D103" s="222"/>
      <c r="E103" s="222"/>
      <c r="F103" s="222"/>
    </row>
    <row r="104" customFormat="false" ht="12.75" hidden="false" customHeight="false" outlineLevel="0" collapsed="false">
      <c r="A104" s="222"/>
      <c r="B104" s="222"/>
      <c r="C104" s="222"/>
      <c r="D104" s="222"/>
      <c r="E104" s="222"/>
      <c r="F104" s="222"/>
    </row>
    <row r="105" customFormat="false" ht="12.75" hidden="false" customHeight="false" outlineLevel="0" collapsed="false">
      <c r="A105" s="222"/>
      <c r="B105" s="222"/>
      <c r="C105" s="222"/>
      <c r="D105" s="222"/>
      <c r="E105" s="222"/>
      <c r="F105" s="222"/>
    </row>
    <row r="106" customFormat="false" ht="12.75" hidden="false" customHeight="false" outlineLevel="0" collapsed="false">
      <c r="A106" s="222"/>
      <c r="B106" s="222"/>
      <c r="C106" s="222"/>
      <c r="D106" s="222"/>
      <c r="E106" s="222"/>
      <c r="F106" s="222"/>
    </row>
    <row r="107" customFormat="false" ht="12.75" hidden="false" customHeight="false" outlineLevel="0" collapsed="false">
      <c r="A107" s="222"/>
      <c r="B107" s="222"/>
      <c r="C107" s="222"/>
      <c r="D107" s="222"/>
      <c r="E107" s="222"/>
      <c r="F107" s="222"/>
    </row>
    <row r="108" customFormat="false" ht="12.75" hidden="false" customHeight="false" outlineLevel="0" collapsed="false">
      <c r="A108" s="222"/>
      <c r="B108" s="222"/>
      <c r="C108" s="222"/>
      <c r="D108" s="222"/>
      <c r="E108" s="222"/>
      <c r="F108" s="222"/>
    </row>
    <row r="109" customFormat="false" ht="12.75" hidden="false" customHeight="false" outlineLevel="0" collapsed="false">
      <c r="A109" s="222"/>
      <c r="B109" s="222"/>
      <c r="C109" s="222"/>
      <c r="D109" s="222"/>
      <c r="E109" s="222"/>
      <c r="F109" s="222"/>
    </row>
    <row r="110" customFormat="false" ht="12.75" hidden="false" customHeight="false" outlineLevel="0" collapsed="false">
      <c r="A110" s="222"/>
      <c r="B110" s="222"/>
      <c r="C110" s="222"/>
      <c r="D110" s="222"/>
      <c r="E110" s="222"/>
      <c r="F110" s="222"/>
    </row>
    <row r="111" customFormat="false" ht="12.75" hidden="false" customHeight="false" outlineLevel="0" collapsed="false">
      <c r="A111" s="222"/>
      <c r="B111" s="222"/>
      <c r="C111" s="222"/>
      <c r="D111" s="222"/>
      <c r="E111" s="222"/>
      <c r="F111" s="222"/>
    </row>
    <row r="112" customFormat="false" ht="12.75" hidden="false" customHeight="false" outlineLevel="0" collapsed="false">
      <c r="A112" s="222"/>
      <c r="B112" s="222"/>
      <c r="C112" s="222"/>
      <c r="D112" s="222"/>
      <c r="E112" s="222"/>
      <c r="F112" s="222"/>
    </row>
    <row r="113" customFormat="false" ht="12.75" hidden="false" customHeight="false" outlineLevel="0" collapsed="false">
      <c r="A113" s="222"/>
      <c r="B113" s="222"/>
      <c r="C113" s="222"/>
      <c r="D113" s="222"/>
      <c r="E113" s="222"/>
      <c r="F113" s="222"/>
    </row>
    <row r="114" customFormat="false" ht="12.75" hidden="false" customHeight="false" outlineLevel="0" collapsed="false">
      <c r="A114" s="222"/>
      <c r="B114" s="222"/>
      <c r="C114" s="222"/>
      <c r="D114" s="222"/>
      <c r="E114" s="222"/>
      <c r="F114" s="222"/>
    </row>
    <row r="115" customFormat="false" ht="12.75" hidden="false" customHeight="false" outlineLevel="0" collapsed="false">
      <c r="A115" s="222"/>
      <c r="B115" s="222"/>
      <c r="C115" s="222"/>
      <c r="D115" s="222"/>
      <c r="E115" s="222"/>
      <c r="F115" s="222"/>
    </row>
    <row r="116" customFormat="false" ht="12.75" hidden="false" customHeight="false" outlineLevel="0" collapsed="false">
      <c r="A116" s="222"/>
      <c r="B116" s="222"/>
      <c r="C116" s="222"/>
      <c r="D116" s="222"/>
      <c r="E116" s="222"/>
      <c r="F116" s="222"/>
    </row>
    <row r="117" customFormat="false" ht="12.75" hidden="false" customHeight="false" outlineLevel="0" collapsed="false">
      <c r="A117" s="222"/>
      <c r="B117" s="222"/>
      <c r="C117" s="222"/>
      <c r="D117" s="222"/>
      <c r="E117" s="222"/>
      <c r="F117" s="222"/>
    </row>
    <row r="118" customFormat="false" ht="12.75" hidden="false" customHeight="false" outlineLevel="0" collapsed="false">
      <c r="A118" s="222"/>
      <c r="B118" s="222"/>
      <c r="C118" s="222"/>
      <c r="D118" s="222"/>
      <c r="E118" s="222"/>
      <c r="F118" s="222"/>
    </row>
    <row r="119" customFormat="false" ht="12.75" hidden="false" customHeight="false" outlineLevel="0" collapsed="false">
      <c r="A119" s="222"/>
      <c r="B119" s="222"/>
      <c r="C119" s="222"/>
      <c r="D119" s="222"/>
      <c r="E119" s="222"/>
      <c r="F119" s="222"/>
    </row>
    <row r="120" customFormat="false" ht="12.75" hidden="false" customHeight="false" outlineLevel="0" collapsed="false">
      <c r="A120" s="222"/>
      <c r="B120" s="222"/>
      <c r="C120" s="222"/>
      <c r="D120" s="222"/>
      <c r="E120" s="222"/>
      <c r="F120" s="222"/>
    </row>
    <row r="121" customFormat="false" ht="12.75" hidden="false" customHeight="false" outlineLevel="0" collapsed="false">
      <c r="A121" s="222"/>
      <c r="B121" s="222"/>
      <c r="C121" s="222"/>
      <c r="D121" s="222"/>
      <c r="E121" s="222"/>
      <c r="F121" s="222"/>
    </row>
    <row r="122" customFormat="false" ht="12.75" hidden="false" customHeight="false" outlineLevel="0" collapsed="false">
      <c r="A122" s="222"/>
      <c r="B122" s="222"/>
      <c r="C122" s="222"/>
      <c r="D122" s="222"/>
      <c r="E122" s="222"/>
      <c r="F122" s="222"/>
    </row>
    <row r="123" customFormat="false" ht="12.75" hidden="false" customHeight="false" outlineLevel="0" collapsed="false">
      <c r="A123" s="222"/>
      <c r="B123" s="222"/>
      <c r="C123" s="222"/>
      <c r="D123" s="222"/>
      <c r="E123" s="222"/>
      <c r="F123" s="222"/>
    </row>
    <row r="124" customFormat="false" ht="12.75" hidden="false" customHeight="false" outlineLevel="0" collapsed="false">
      <c r="A124" s="222"/>
      <c r="B124" s="222"/>
      <c r="C124" s="222"/>
      <c r="D124" s="222"/>
      <c r="E124" s="222"/>
      <c r="F124" s="222"/>
    </row>
    <row r="125" customFormat="false" ht="12.75" hidden="false" customHeight="false" outlineLevel="0" collapsed="false">
      <c r="A125" s="222"/>
      <c r="B125" s="222"/>
      <c r="C125" s="222"/>
      <c r="D125" s="222"/>
      <c r="E125" s="222"/>
      <c r="F125" s="222"/>
    </row>
    <row r="126" customFormat="false" ht="12.75" hidden="false" customHeight="false" outlineLevel="0" collapsed="false">
      <c r="A126" s="222"/>
      <c r="B126" s="222"/>
      <c r="C126" s="222"/>
      <c r="D126" s="222"/>
      <c r="E126" s="222"/>
      <c r="F126" s="222"/>
    </row>
    <row r="127" customFormat="false" ht="12.75" hidden="false" customHeight="false" outlineLevel="0" collapsed="false">
      <c r="A127" s="222"/>
      <c r="B127" s="222"/>
      <c r="C127" s="222"/>
      <c r="D127" s="222"/>
      <c r="E127" s="222"/>
      <c r="F127" s="222"/>
    </row>
    <row r="128" customFormat="false" ht="12.75" hidden="false" customHeight="false" outlineLevel="0" collapsed="false">
      <c r="A128" s="222"/>
      <c r="B128" s="222"/>
      <c r="C128" s="222"/>
      <c r="D128" s="222"/>
      <c r="E128" s="222"/>
      <c r="F128" s="222"/>
    </row>
    <row r="129" customFormat="false" ht="12.75" hidden="false" customHeight="false" outlineLevel="0" collapsed="false">
      <c r="A129" s="222"/>
      <c r="B129" s="222"/>
      <c r="C129" s="222"/>
      <c r="D129" s="222"/>
      <c r="E129" s="222"/>
      <c r="F129" s="222"/>
    </row>
    <row r="130" customFormat="false" ht="12.75" hidden="false" customHeight="false" outlineLevel="0" collapsed="false">
      <c r="A130" s="222"/>
      <c r="B130" s="222"/>
      <c r="C130" s="222"/>
      <c r="D130" s="222"/>
      <c r="E130" s="222"/>
      <c r="F130" s="222"/>
    </row>
    <row r="131" customFormat="false" ht="12.75" hidden="false" customHeight="false" outlineLevel="0" collapsed="false">
      <c r="A131" s="222"/>
      <c r="B131" s="222"/>
      <c r="C131" s="222"/>
      <c r="D131" s="222"/>
      <c r="E131" s="222"/>
      <c r="F131" s="222"/>
    </row>
    <row r="132" customFormat="false" ht="12.75" hidden="false" customHeight="false" outlineLevel="0" collapsed="false">
      <c r="A132" s="222"/>
      <c r="B132" s="222"/>
      <c r="C132" s="222"/>
      <c r="D132" s="222"/>
      <c r="E132" s="222"/>
      <c r="F132" s="222"/>
    </row>
    <row r="133" customFormat="false" ht="12.75" hidden="false" customHeight="false" outlineLevel="0" collapsed="false">
      <c r="A133" s="222"/>
      <c r="B133" s="222"/>
      <c r="C133" s="222"/>
      <c r="D133" s="222"/>
      <c r="E133" s="222"/>
      <c r="F133" s="222"/>
    </row>
    <row r="134" customFormat="false" ht="12.75" hidden="false" customHeight="false" outlineLevel="0" collapsed="false">
      <c r="A134" s="222"/>
      <c r="B134" s="222"/>
      <c r="C134" s="222"/>
      <c r="D134" s="222"/>
      <c r="E134" s="222"/>
      <c r="F134" s="222"/>
    </row>
    <row r="135" customFormat="false" ht="12.75" hidden="false" customHeight="false" outlineLevel="0" collapsed="false">
      <c r="A135" s="222"/>
      <c r="B135" s="222"/>
      <c r="C135" s="222"/>
      <c r="D135" s="222"/>
      <c r="E135" s="222"/>
      <c r="F135" s="222"/>
    </row>
    <row r="136" customFormat="false" ht="12.75" hidden="false" customHeight="false" outlineLevel="0" collapsed="false">
      <c r="A136" s="222"/>
      <c r="B136" s="222"/>
      <c r="C136" s="222"/>
      <c r="D136" s="222"/>
      <c r="E136" s="222"/>
      <c r="F136" s="222"/>
    </row>
    <row r="137" customFormat="false" ht="12.75" hidden="false" customHeight="false" outlineLevel="0" collapsed="false">
      <c r="A137" s="222"/>
      <c r="B137" s="222"/>
      <c r="C137" s="222"/>
      <c r="D137" s="222"/>
      <c r="E137" s="222"/>
      <c r="F137" s="222"/>
    </row>
    <row r="138" customFormat="false" ht="12.75" hidden="false" customHeight="false" outlineLevel="0" collapsed="false">
      <c r="A138" s="222"/>
      <c r="B138" s="222"/>
      <c r="C138" s="222"/>
      <c r="D138" s="222"/>
      <c r="E138" s="222"/>
      <c r="F138" s="222"/>
    </row>
    <row r="139" customFormat="false" ht="12.75" hidden="false" customHeight="false" outlineLevel="0" collapsed="false">
      <c r="A139" s="222"/>
      <c r="B139" s="222"/>
      <c r="C139" s="222"/>
      <c r="D139" s="222"/>
      <c r="E139" s="222"/>
      <c r="F139" s="222"/>
    </row>
    <row r="140" customFormat="false" ht="12.75" hidden="false" customHeight="false" outlineLevel="0" collapsed="false">
      <c r="A140" s="222"/>
      <c r="B140" s="222"/>
      <c r="C140" s="222"/>
      <c r="D140" s="222"/>
      <c r="E140" s="222"/>
      <c r="F140" s="222"/>
    </row>
    <row r="141" customFormat="false" ht="12.75" hidden="false" customHeight="false" outlineLevel="0" collapsed="false">
      <c r="A141" s="222"/>
      <c r="B141" s="222"/>
      <c r="C141" s="222"/>
      <c r="D141" s="222"/>
      <c r="E141" s="222"/>
      <c r="F141" s="222"/>
    </row>
    <row r="142" customFormat="false" ht="12.75" hidden="false" customHeight="false" outlineLevel="0" collapsed="false">
      <c r="A142" s="222"/>
      <c r="B142" s="222"/>
      <c r="C142" s="222"/>
      <c r="D142" s="222"/>
      <c r="E142" s="222"/>
      <c r="F142" s="222"/>
    </row>
    <row r="143" customFormat="false" ht="12.75" hidden="false" customHeight="false" outlineLevel="0" collapsed="false">
      <c r="A143" s="222"/>
      <c r="B143" s="222"/>
      <c r="C143" s="222"/>
      <c r="D143" s="222"/>
      <c r="E143" s="222"/>
      <c r="F143" s="222"/>
    </row>
    <row r="144" customFormat="false" ht="12.75" hidden="false" customHeight="false" outlineLevel="0" collapsed="false">
      <c r="A144" s="222"/>
      <c r="B144" s="222"/>
      <c r="C144" s="222"/>
      <c r="D144" s="222"/>
      <c r="E144" s="222"/>
      <c r="F144" s="222"/>
    </row>
    <row r="145" customFormat="false" ht="12.75" hidden="false" customHeight="false" outlineLevel="0" collapsed="false">
      <c r="A145" s="222"/>
      <c r="B145" s="222"/>
      <c r="C145" s="222"/>
      <c r="D145" s="222"/>
      <c r="E145" s="222"/>
      <c r="F145" s="222"/>
    </row>
    <row r="146" customFormat="false" ht="12.75" hidden="false" customHeight="false" outlineLevel="0" collapsed="false">
      <c r="A146" s="222"/>
      <c r="B146" s="222"/>
      <c r="C146" s="222"/>
      <c r="D146" s="222"/>
      <c r="E146" s="222"/>
      <c r="F146" s="222"/>
    </row>
    <row r="147" customFormat="false" ht="12.75" hidden="false" customHeight="false" outlineLevel="0" collapsed="false">
      <c r="A147" s="222"/>
      <c r="B147" s="222"/>
      <c r="C147" s="222"/>
      <c r="D147" s="222"/>
      <c r="E147" s="222"/>
      <c r="F147" s="222"/>
    </row>
    <row r="148" customFormat="false" ht="12.75" hidden="false" customHeight="false" outlineLevel="0" collapsed="false">
      <c r="A148" s="222"/>
      <c r="B148" s="222"/>
      <c r="C148" s="222"/>
      <c r="D148" s="222"/>
      <c r="E148" s="222"/>
      <c r="F148" s="222"/>
    </row>
    <row r="149" customFormat="false" ht="12.75" hidden="false" customHeight="false" outlineLevel="0" collapsed="false">
      <c r="A149" s="222"/>
      <c r="B149" s="222"/>
      <c r="C149" s="222"/>
      <c r="D149" s="222"/>
      <c r="E149" s="222"/>
      <c r="F149" s="222"/>
    </row>
    <row r="150" customFormat="false" ht="12.75" hidden="false" customHeight="false" outlineLevel="0" collapsed="false">
      <c r="A150" s="222"/>
      <c r="B150" s="222"/>
      <c r="C150" s="222"/>
      <c r="D150" s="222"/>
      <c r="E150" s="222"/>
      <c r="F150" s="222"/>
    </row>
    <row r="151" customFormat="false" ht="12.75" hidden="false" customHeight="false" outlineLevel="0" collapsed="false">
      <c r="A151" s="222"/>
      <c r="B151" s="222"/>
      <c r="C151" s="222"/>
      <c r="D151" s="222"/>
      <c r="E151" s="222"/>
      <c r="F151" s="222"/>
    </row>
    <row r="152" customFormat="false" ht="12.75" hidden="false" customHeight="false" outlineLevel="0" collapsed="false">
      <c r="A152" s="222"/>
      <c r="B152" s="222"/>
      <c r="C152" s="222"/>
      <c r="D152" s="222"/>
      <c r="E152" s="222"/>
      <c r="F152" s="222"/>
    </row>
    <row r="153" customFormat="false" ht="12.75" hidden="false" customHeight="false" outlineLevel="0" collapsed="false">
      <c r="A153" s="222"/>
      <c r="B153" s="222"/>
      <c r="C153" s="222"/>
      <c r="D153" s="222"/>
      <c r="E153" s="222"/>
      <c r="F153" s="222"/>
    </row>
    <row r="154" customFormat="false" ht="12.75" hidden="false" customHeight="false" outlineLevel="0" collapsed="false">
      <c r="A154" s="222"/>
      <c r="B154" s="222"/>
      <c r="C154" s="222"/>
      <c r="D154" s="222"/>
      <c r="E154" s="222"/>
      <c r="F154" s="222"/>
    </row>
    <row r="155" customFormat="false" ht="12.75" hidden="false" customHeight="false" outlineLevel="0" collapsed="false">
      <c r="A155" s="222"/>
      <c r="B155" s="222"/>
      <c r="C155" s="222"/>
      <c r="D155" s="222"/>
      <c r="E155" s="222"/>
      <c r="F155" s="222"/>
    </row>
    <row r="156" customFormat="false" ht="12.75" hidden="false" customHeight="false" outlineLevel="0" collapsed="false">
      <c r="A156" s="222"/>
      <c r="B156" s="222"/>
      <c r="C156" s="222"/>
      <c r="D156" s="222"/>
      <c r="E156" s="222"/>
      <c r="F156" s="222"/>
    </row>
    <row r="157" customFormat="false" ht="12.75" hidden="false" customHeight="false" outlineLevel="0" collapsed="false">
      <c r="A157" s="222"/>
      <c r="B157" s="222"/>
      <c r="C157" s="222"/>
      <c r="D157" s="222"/>
      <c r="E157" s="222"/>
      <c r="F157" s="222"/>
    </row>
    <row r="158" customFormat="false" ht="12.75" hidden="false" customHeight="false" outlineLevel="0" collapsed="false">
      <c r="A158" s="222"/>
      <c r="B158" s="222"/>
      <c r="C158" s="222"/>
      <c r="D158" s="222"/>
      <c r="E158" s="222"/>
      <c r="F158" s="222"/>
    </row>
    <row r="159" customFormat="false" ht="12.75" hidden="false" customHeight="false" outlineLevel="0" collapsed="false">
      <c r="A159" s="222"/>
      <c r="B159" s="222"/>
      <c r="C159" s="222"/>
      <c r="D159" s="222"/>
      <c r="E159" s="222"/>
      <c r="F159" s="222"/>
    </row>
    <row r="160" customFormat="false" ht="12.75" hidden="false" customHeight="false" outlineLevel="0" collapsed="false">
      <c r="A160" s="222"/>
      <c r="B160" s="222"/>
      <c r="C160" s="222"/>
      <c r="D160" s="222"/>
      <c r="E160" s="222"/>
      <c r="F160" s="222"/>
    </row>
    <row r="161" customFormat="false" ht="12.75" hidden="false" customHeight="false" outlineLevel="0" collapsed="false">
      <c r="A161" s="222"/>
      <c r="B161" s="222"/>
      <c r="C161" s="222"/>
      <c r="D161" s="222"/>
      <c r="E161" s="222"/>
      <c r="F161" s="222"/>
    </row>
    <row r="162" customFormat="false" ht="12.75" hidden="false" customHeight="false" outlineLevel="0" collapsed="false">
      <c r="A162" s="222"/>
      <c r="B162" s="222"/>
      <c r="C162" s="222"/>
      <c r="D162" s="222"/>
      <c r="E162" s="222"/>
      <c r="F162" s="222"/>
    </row>
    <row r="163" customFormat="false" ht="12.75" hidden="false" customHeight="false" outlineLevel="0" collapsed="false">
      <c r="A163" s="222"/>
      <c r="B163" s="222"/>
      <c r="C163" s="222"/>
      <c r="D163" s="222"/>
      <c r="E163" s="222"/>
      <c r="F163" s="222"/>
    </row>
    <row r="164" customFormat="false" ht="12.75" hidden="false" customHeight="false" outlineLevel="0" collapsed="false">
      <c r="A164" s="222"/>
      <c r="B164" s="222"/>
      <c r="C164" s="222"/>
      <c r="D164" s="222"/>
      <c r="E164" s="222"/>
      <c r="F164" s="222"/>
    </row>
    <row r="165" customFormat="false" ht="12.75" hidden="false" customHeight="false" outlineLevel="0" collapsed="false">
      <c r="A165" s="222"/>
      <c r="B165" s="222"/>
      <c r="C165" s="222"/>
      <c r="D165" s="222"/>
      <c r="E165" s="222"/>
      <c r="F165" s="222"/>
    </row>
    <row r="166" customFormat="false" ht="12.75" hidden="false" customHeight="false" outlineLevel="0" collapsed="false">
      <c r="A166" s="222"/>
      <c r="B166" s="222"/>
      <c r="C166" s="222"/>
      <c r="D166" s="222"/>
      <c r="E166" s="222"/>
      <c r="F166" s="222"/>
    </row>
    <row r="167" customFormat="false" ht="12.75" hidden="false" customHeight="false" outlineLevel="0" collapsed="false">
      <c r="A167" s="222"/>
      <c r="B167" s="222"/>
      <c r="C167" s="222"/>
      <c r="D167" s="222"/>
      <c r="E167" s="222"/>
      <c r="F167" s="222"/>
    </row>
    <row r="168" customFormat="false" ht="12.75" hidden="false" customHeight="false" outlineLevel="0" collapsed="false">
      <c r="A168" s="222"/>
      <c r="B168" s="222"/>
      <c r="C168" s="222"/>
      <c r="D168" s="222"/>
      <c r="E168" s="222"/>
      <c r="F168" s="222"/>
    </row>
    <row r="169" customFormat="false" ht="12.75" hidden="false" customHeight="false" outlineLevel="0" collapsed="false">
      <c r="A169" s="222"/>
      <c r="B169" s="222"/>
      <c r="C169" s="222"/>
      <c r="D169" s="222"/>
      <c r="E169" s="222"/>
      <c r="F169" s="222"/>
    </row>
    <row r="170" customFormat="false" ht="12.75" hidden="false" customHeight="false" outlineLevel="0" collapsed="false">
      <c r="A170" s="222"/>
      <c r="B170" s="222"/>
      <c r="C170" s="222"/>
      <c r="D170" s="222"/>
      <c r="E170" s="222"/>
      <c r="F170" s="222"/>
    </row>
    <row r="171" customFormat="false" ht="12.75" hidden="false" customHeight="false" outlineLevel="0" collapsed="false">
      <c r="A171" s="222"/>
      <c r="B171" s="222"/>
      <c r="C171" s="222"/>
      <c r="D171" s="222"/>
      <c r="E171" s="222"/>
      <c r="F171" s="222"/>
    </row>
    <row r="172" customFormat="false" ht="12.75" hidden="false" customHeight="false" outlineLevel="0" collapsed="false">
      <c r="A172" s="222"/>
      <c r="B172" s="222"/>
      <c r="C172" s="222"/>
      <c r="D172" s="222"/>
      <c r="E172" s="222"/>
      <c r="F172" s="222"/>
    </row>
    <row r="173" customFormat="false" ht="12.75" hidden="false" customHeight="false" outlineLevel="0" collapsed="false">
      <c r="A173" s="222"/>
      <c r="B173" s="222"/>
      <c r="C173" s="222"/>
      <c r="D173" s="222"/>
      <c r="E173" s="222"/>
      <c r="F173" s="222"/>
    </row>
    <row r="174" customFormat="false" ht="12.75" hidden="false" customHeight="false" outlineLevel="0" collapsed="false">
      <c r="A174" s="222"/>
      <c r="B174" s="222"/>
      <c r="C174" s="222"/>
      <c r="D174" s="222"/>
      <c r="E174" s="222"/>
      <c r="F174" s="222"/>
    </row>
    <row r="175" customFormat="false" ht="12.75" hidden="false" customHeight="false" outlineLevel="0" collapsed="false">
      <c r="A175" s="222"/>
      <c r="B175" s="222"/>
      <c r="C175" s="222"/>
      <c r="D175" s="222"/>
      <c r="E175" s="222"/>
      <c r="F175" s="222"/>
    </row>
    <row r="176" customFormat="false" ht="12.75" hidden="false" customHeight="false" outlineLevel="0" collapsed="false">
      <c r="A176" s="222"/>
      <c r="B176" s="222"/>
      <c r="C176" s="222"/>
      <c r="D176" s="222"/>
      <c r="E176" s="222"/>
      <c r="F176" s="222"/>
    </row>
    <row r="177" customFormat="false" ht="12.75" hidden="false" customHeight="false" outlineLevel="0" collapsed="false">
      <c r="A177" s="222"/>
      <c r="B177" s="222"/>
      <c r="C177" s="222"/>
      <c r="D177" s="222"/>
      <c r="E177" s="222"/>
      <c r="F177" s="222"/>
    </row>
    <row r="178" customFormat="false" ht="12.75" hidden="false" customHeight="false" outlineLevel="0" collapsed="false">
      <c r="A178" s="222"/>
      <c r="B178" s="222"/>
      <c r="C178" s="222"/>
      <c r="D178" s="222"/>
      <c r="E178" s="222"/>
      <c r="F178" s="222"/>
    </row>
    <row r="179" customFormat="false" ht="12.75" hidden="false" customHeight="false" outlineLevel="0" collapsed="false">
      <c r="A179" s="222"/>
      <c r="B179" s="222"/>
      <c r="C179" s="222"/>
      <c r="D179" s="222"/>
      <c r="E179" s="222"/>
      <c r="F179" s="222"/>
    </row>
    <row r="180" customFormat="false" ht="12.75" hidden="false" customHeight="false" outlineLevel="0" collapsed="false">
      <c r="A180" s="222"/>
      <c r="B180" s="222"/>
      <c r="C180" s="222"/>
      <c r="D180" s="222"/>
      <c r="E180" s="222"/>
      <c r="F180" s="222"/>
    </row>
  </sheetData>
  <mergeCells count="3">
    <mergeCell ref="A3:A4"/>
    <mergeCell ref="B3:B4"/>
    <mergeCell ref="C3:D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5" min="2" style="0" width="14.7"/>
  </cols>
  <sheetData>
    <row r="1" customFormat="false" ht="15.75" hidden="false" customHeight="false" outlineLevel="0" collapsed="false">
      <c r="A1" s="198" t="s">
        <v>180</v>
      </c>
      <c r="B1" s="199"/>
      <c r="C1" s="199"/>
      <c r="D1" s="199"/>
      <c r="E1" s="201" t="s">
        <v>181</v>
      </c>
    </row>
    <row r="2" customFormat="false" ht="13.5" hidden="false" customHeight="false" outlineLevel="0" collapsed="false">
      <c r="A2" s="202" t="s">
        <v>2</v>
      </c>
      <c r="B2" s="203"/>
      <c r="C2" s="204"/>
      <c r="D2" s="204"/>
      <c r="E2" s="201" t="s">
        <v>182</v>
      </c>
    </row>
    <row r="3" customFormat="false" ht="12.75" hidden="false" customHeight="true" outlineLevel="0" collapsed="false">
      <c r="A3" s="223" t="s">
        <v>5</v>
      </c>
      <c r="B3" s="224" t="s">
        <v>6</v>
      </c>
      <c r="C3" s="208" t="s">
        <v>60</v>
      </c>
      <c r="D3" s="206" t="s">
        <v>183</v>
      </c>
      <c r="E3" s="206" t="s">
        <v>184</v>
      </c>
    </row>
    <row r="4" customFormat="false" ht="13.5" hidden="false" customHeight="false" outlineLevel="0" collapsed="false">
      <c r="A4" s="223"/>
      <c r="B4" s="224"/>
      <c r="C4" s="210" t="s">
        <v>185</v>
      </c>
      <c r="D4" s="206"/>
      <c r="E4" s="206"/>
    </row>
    <row r="5" customFormat="false" ht="12.75" hidden="false" customHeight="false" outlineLevel="0" collapsed="false">
      <c r="A5" s="211"/>
      <c r="B5" s="212"/>
      <c r="C5" s="212"/>
      <c r="D5" s="212"/>
      <c r="E5" s="212"/>
    </row>
    <row r="6" customFormat="false" ht="12.75" hidden="false" customHeight="false" outlineLevel="0" collapsed="false">
      <c r="A6" s="18" t="s">
        <v>10</v>
      </c>
      <c r="B6" s="213" t="n">
        <f aca="false">SUM(B8:B39)</f>
        <v>8145321</v>
      </c>
      <c r="C6" s="213" t="n">
        <f aca="false">SUM(C8:C39)</f>
        <v>207585</v>
      </c>
      <c r="D6" s="213" t="n">
        <f aca="false">SUM(D8:D39)</f>
        <v>3566669</v>
      </c>
      <c r="E6" s="213" t="n">
        <f aca="false">SUM(E8:E39)</f>
        <v>4371067</v>
      </c>
    </row>
    <row r="7" customFormat="false" ht="12.75" hidden="false" customHeight="false" outlineLevel="0" collapsed="false">
      <c r="A7" s="214"/>
      <c r="B7" s="215"/>
      <c r="C7" s="215"/>
      <c r="D7" s="215"/>
      <c r="E7" s="215"/>
    </row>
    <row r="8" customFormat="false" ht="12.75" hidden="false" customHeight="false" outlineLevel="0" collapsed="false">
      <c r="A8" s="214" t="s">
        <v>11</v>
      </c>
      <c r="B8" s="216" t="n">
        <f aca="false">+C8+D8+E8</f>
        <v>77977</v>
      </c>
      <c r="C8" s="216" t="n">
        <v>1407</v>
      </c>
      <c r="D8" s="216" t="n">
        <v>36651</v>
      </c>
      <c r="E8" s="216" t="n">
        <v>39919</v>
      </c>
    </row>
    <row r="9" customFormat="false" ht="12.75" hidden="false" customHeight="false" outlineLevel="0" collapsed="false">
      <c r="A9" s="214" t="s">
        <v>12</v>
      </c>
      <c r="B9" s="216" t="n">
        <f aca="false">+C9+D9+E9</f>
        <v>96418</v>
      </c>
      <c r="C9" s="216" t="n">
        <v>4205</v>
      </c>
      <c r="D9" s="216" t="n">
        <v>33826</v>
      </c>
      <c r="E9" s="216" t="n">
        <v>58387</v>
      </c>
    </row>
    <row r="10" customFormat="false" ht="12.75" hidden="false" customHeight="false" outlineLevel="0" collapsed="false">
      <c r="A10" s="214" t="s">
        <v>13</v>
      </c>
      <c r="B10" s="216" t="n">
        <f aca="false">+C10+D10+E10</f>
        <v>26766</v>
      </c>
      <c r="C10" s="216" t="n">
        <v>150</v>
      </c>
      <c r="D10" s="216" t="n">
        <v>11903</v>
      </c>
      <c r="E10" s="216" t="n">
        <v>14713</v>
      </c>
    </row>
    <row r="11" customFormat="false" ht="12.75" hidden="false" customHeight="false" outlineLevel="0" collapsed="false">
      <c r="A11" s="214" t="s">
        <v>14</v>
      </c>
      <c r="B11" s="216" t="n">
        <f aca="false">+C11+D11+E11</f>
        <v>61022</v>
      </c>
      <c r="C11" s="216" t="n">
        <v>2496</v>
      </c>
      <c r="D11" s="216" t="n">
        <v>24538</v>
      </c>
      <c r="E11" s="216" t="n">
        <v>33988</v>
      </c>
    </row>
    <row r="12" customFormat="false" ht="12.75" hidden="false" customHeight="false" outlineLevel="0" collapsed="false">
      <c r="A12" s="214" t="s">
        <v>15</v>
      </c>
      <c r="B12" s="216" t="n">
        <f aca="false">+C12+D12+E12</f>
        <v>134722</v>
      </c>
      <c r="C12" s="216" t="n">
        <v>3074</v>
      </c>
      <c r="D12" s="216" t="n">
        <v>48568</v>
      </c>
      <c r="E12" s="216" t="n">
        <v>83080</v>
      </c>
    </row>
    <row r="13" customFormat="false" ht="12.75" hidden="false" customHeight="false" outlineLevel="0" collapsed="false">
      <c r="A13" s="214" t="s">
        <v>16</v>
      </c>
      <c r="B13" s="216" t="n">
        <f aca="false">+C13+D13+E13</f>
        <v>23704</v>
      </c>
      <c r="C13" s="216" t="n">
        <v>611</v>
      </c>
      <c r="D13" s="216" t="n">
        <v>9534</v>
      </c>
      <c r="E13" s="216" t="n">
        <v>13559</v>
      </c>
    </row>
    <row r="14" customFormat="false" ht="12.75" hidden="false" customHeight="false" outlineLevel="0" collapsed="false">
      <c r="A14" s="214" t="s">
        <v>17</v>
      </c>
      <c r="B14" s="216" t="n">
        <f aca="false">+C14+D14+E14</f>
        <v>213375</v>
      </c>
      <c r="C14" s="216" t="n">
        <v>7935</v>
      </c>
      <c r="D14" s="216" t="n">
        <v>121314</v>
      </c>
      <c r="E14" s="216" t="n">
        <v>84126</v>
      </c>
    </row>
    <row r="15" customFormat="false" ht="12.75" hidden="false" customHeight="false" outlineLevel="0" collapsed="false">
      <c r="A15" s="214" t="s">
        <v>18</v>
      </c>
      <c r="B15" s="216" t="n">
        <f aca="false">+C15+D15+E15</f>
        <v>164252</v>
      </c>
      <c r="C15" s="216" t="n">
        <v>13380</v>
      </c>
      <c r="D15" s="216" t="n">
        <v>80055</v>
      </c>
      <c r="E15" s="216" t="n">
        <v>70817</v>
      </c>
    </row>
    <row r="16" customFormat="false" ht="12.75" hidden="false" customHeight="false" outlineLevel="0" collapsed="false">
      <c r="A16" s="214" t="s">
        <v>126</v>
      </c>
      <c r="B16" s="216" t="n">
        <f aca="false">+C16+D16+E16</f>
        <v>1106996</v>
      </c>
      <c r="C16" s="216" t="n">
        <v>13494</v>
      </c>
      <c r="D16" s="216" t="n">
        <v>316903</v>
      </c>
      <c r="E16" s="216" t="n">
        <v>776599</v>
      </c>
    </row>
    <row r="17" customFormat="false" ht="12.75" hidden="false" customHeight="false" outlineLevel="0" collapsed="false">
      <c r="A17" s="214" t="s">
        <v>20</v>
      </c>
      <c r="B17" s="216" t="n">
        <f aca="false">+C17+D17+E17</f>
        <v>78892</v>
      </c>
      <c r="C17" s="216" t="n">
        <v>4588</v>
      </c>
      <c r="D17" s="216" t="n">
        <v>29347</v>
      </c>
      <c r="E17" s="216" t="n">
        <v>44957</v>
      </c>
    </row>
    <row r="18" customFormat="false" ht="12.75" hidden="false" customHeight="false" outlineLevel="0" collapsed="false">
      <c r="A18" s="214" t="s">
        <v>21</v>
      </c>
      <c r="B18" s="216" t="n">
        <f aca="false">+C18+D18+E18</f>
        <v>340265</v>
      </c>
      <c r="C18" s="216" t="n">
        <v>2099</v>
      </c>
      <c r="D18" s="216" t="n">
        <v>131302</v>
      </c>
      <c r="E18" s="216" t="n">
        <v>206864</v>
      </c>
    </row>
    <row r="19" customFormat="false" ht="12.75" hidden="false" customHeight="false" outlineLevel="0" collapsed="false">
      <c r="A19" s="214" t="s">
        <v>22</v>
      </c>
      <c r="B19" s="216" t="n">
        <f aca="false">+C19+D19+E19</f>
        <v>312904</v>
      </c>
      <c r="C19" s="216" t="n">
        <v>3185</v>
      </c>
      <c r="D19" s="216" t="n">
        <v>184831</v>
      </c>
      <c r="E19" s="216" t="n">
        <v>124888</v>
      </c>
    </row>
    <row r="20" customFormat="false" ht="12.75" hidden="false" customHeight="false" outlineLevel="0" collapsed="false">
      <c r="A20" s="214" t="s">
        <v>23</v>
      </c>
      <c r="B20" s="216" t="n">
        <f aca="false">+C20+D20+E20</f>
        <v>238911</v>
      </c>
      <c r="C20" s="216" t="n">
        <v>2934</v>
      </c>
      <c r="D20" s="216" t="n">
        <v>134646</v>
      </c>
      <c r="E20" s="216" t="n">
        <v>101331</v>
      </c>
    </row>
    <row r="21" customFormat="false" ht="12.75" hidden="false" customHeight="false" outlineLevel="0" collapsed="false">
      <c r="A21" s="214" t="s">
        <v>24</v>
      </c>
      <c r="B21" s="216" t="n">
        <f aca="false">+C21+D21+E21</f>
        <v>620069</v>
      </c>
      <c r="C21" s="216" t="n">
        <v>19629</v>
      </c>
      <c r="D21" s="216" t="n">
        <v>288913</v>
      </c>
      <c r="E21" s="216" t="n">
        <v>311527</v>
      </c>
    </row>
    <row r="22" customFormat="false" ht="12.75" hidden="false" customHeight="false" outlineLevel="0" collapsed="false">
      <c r="A22" s="214" t="s">
        <v>25</v>
      </c>
      <c r="B22" s="216" t="n">
        <f aca="false">+C22+D22+E22</f>
        <v>1390693</v>
      </c>
      <c r="C22" s="216" t="n">
        <v>62605</v>
      </c>
      <c r="D22" s="216" t="n">
        <v>583019</v>
      </c>
      <c r="E22" s="216" t="n">
        <v>745069</v>
      </c>
    </row>
    <row r="23" customFormat="false" ht="12.75" hidden="false" customHeight="false" outlineLevel="0" collapsed="false">
      <c r="A23" s="214" t="s">
        <v>26</v>
      </c>
      <c r="B23" s="216" t="n">
        <f aca="false">+C23+D23+E23</f>
        <v>410603</v>
      </c>
      <c r="C23" s="216" t="n">
        <v>8099</v>
      </c>
      <c r="D23" s="216" t="n">
        <v>203099</v>
      </c>
      <c r="E23" s="216" t="n">
        <v>199405</v>
      </c>
    </row>
    <row r="24" customFormat="false" ht="12.75" hidden="false" customHeight="false" outlineLevel="0" collapsed="false">
      <c r="A24" s="214" t="s">
        <v>27</v>
      </c>
      <c r="B24" s="216" t="n">
        <f aca="false">+C24+D24+E24</f>
        <v>143277</v>
      </c>
      <c r="C24" s="216" t="n">
        <v>1953</v>
      </c>
      <c r="D24" s="216" t="n">
        <v>69120</v>
      </c>
      <c r="E24" s="216" t="n">
        <v>72204</v>
      </c>
    </row>
    <row r="25" customFormat="false" ht="12.75" hidden="false" customHeight="false" outlineLevel="0" collapsed="false">
      <c r="A25" s="214" t="s">
        <v>28</v>
      </c>
      <c r="B25" s="216" t="n">
        <f aca="false">+C25+D25+E25</f>
        <v>71555</v>
      </c>
      <c r="C25" s="216" t="n">
        <v>1140</v>
      </c>
      <c r="D25" s="216" t="n">
        <v>36365</v>
      </c>
      <c r="E25" s="216" t="n">
        <v>34050</v>
      </c>
    </row>
    <row r="26" customFormat="false" ht="12.75" hidden="false" customHeight="false" outlineLevel="0" collapsed="false">
      <c r="A26" s="214" t="s">
        <v>29</v>
      </c>
      <c r="B26" s="216" t="n">
        <f aca="false">+C26+D26+E26</f>
        <v>103424</v>
      </c>
      <c r="C26" s="216" t="n">
        <v>3021</v>
      </c>
      <c r="D26" s="216" t="n">
        <v>34053</v>
      </c>
      <c r="E26" s="216" t="n">
        <v>66350</v>
      </c>
    </row>
    <row r="27" customFormat="false" ht="12.75" hidden="false" customHeight="false" outlineLevel="0" collapsed="false">
      <c r="A27" s="214" t="s">
        <v>30</v>
      </c>
      <c r="B27" s="216" t="n">
        <f aca="false">+C27+D27+E27</f>
        <v>136363</v>
      </c>
      <c r="C27" s="216" t="n">
        <v>2144</v>
      </c>
      <c r="D27" s="216" t="n">
        <v>55515</v>
      </c>
      <c r="E27" s="216" t="n">
        <v>78704</v>
      </c>
    </row>
    <row r="28" customFormat="false" ht="12.75" hidden="false" customHeight="false" outlineLevel="0" collapsed="false">
      <c r="A28" s="214" t="s">
        <v>31</v>
      </c>
      <c r="B28" s="216" t="n">
        <f aca="false">+C28+D28+E28</f>
        <v>445816</v>
      </c>
      <c r="C28" s="216" t="n">
        <v>9643</v>
      </c>
      <c r="D28" s="216" t="n">
        <v>214140</v>
      </c>
      <c r="E28" s="216" t="n">
        <v>222033</v>
      </c>
    </row>
    <row r="29" customFormat="false" ht="12.75" hidden="false" customHeight="false" outlineLevel="0" collapsed="false">
      <c r="A29" s="214" t="s">
        <v>32</v>
      </c>
      <c r="B29" s="216" t="n">
        <f aca="false">+C29+D29+E29</f>
        <v>90783</v>
      </c>
      <c r="C29" s="216" t="n">
        <v>992</v>
      </c>
      <c r="D29" s="216" t="n">
        <v>45782</v>
      </c>
      <c r="E29" s="216" t="n">
        <v>44009</v>
      </c>
    </row>
    <row r="30" customFormat="false" ht="12.75" hidden="false" customHeight="false" outlineLevel="0" collapsed="false">
      <c r="A30" s="214" t="s">
        <v>33</v>
      </c>
      <c r="B30" s="216" t="n">
        <f aca="false">+C30+D30+E30</f>
        <v>74667</v>
      </c>
      <c r="C30" s="216" t="n">
        <v>2442</v>
      </c>
      <c r="D30" s="216" t="n">
        <v>38803</v>
      </c>
      <c r="E30" s="216" t="n">
        <v>33422</v>
      </c>
    </row>
    <row r="31" customFormat="false" ht="12.75" hidden="false" customHeight="false" outlineLevel="0" collapsed="false">
      <c r="A31" s="214" t="s">
        <v>34</v>
      </c>
      <c r="B31" s="216" t="n">
        <f aca="false">+C31+D31+E31</f>
        <v>226080</v>
      </c>
      <c r="C31" s="216" t="n">
        <v>2329</v>
      </c>
      <c r="D31" s="216" t="n">
        <v>112095</v>
      </c>
      <c r="E31" s="216" t="n">
        <v>111656</v>
      </c>
    </row>
    <row r="32" customFormat="false" ht="12.75" hidden="false" customHeight="false" outlineLevel="0" collapsed="false">
      <c r="A32" s="214" t="s">
        <v>35</v>
      </c>
      <c r="B32" s="216" t="n">
        <f aca="false">+C32+D32+E32</f>
        <v>150505</v>
      </c>
      <c r="C32" s="216" t="n">
        <v>3278</v>
      </c>
      <c r="D32" s="216" t="n">
        <v>81408</v>
      </c>
      <c r="E32" s="216" t="n">
        <v>65819</v>
      </c>
    </row>
    <row r="33" customFormat="false" ht="12.75" hidden="false" customHeight="false" outlineLevel="0" collapsed="false">
      <c r="A33" s="214" t="s">
        <v>36</v>
      </c>
      <c r="B33" s="216" t="n">
        <f aca="false">+C33+D33+E33</f>
        <v>108575</v>
      </c>
      <c r="C33" s="216" t="n">
        <v>1752</v>
      </c>
      <c r="D33" s="216" t="n">
        <v>35087</v>
      </c>
      <c r="E33" s="216" t="n">
        <v>71736</v>
      </c>
    </row>
    <row r="34" customFormat="false" ht="12.75" hidden="false" customHeight="false" outlineLevel="0" collapsed="false">
      <c r="A34" s="214" t="s">
        <v>37</v>
      </c>
      <c r="B34" s="216" t="n">
        <f aca="false">+C34+D34+E34</f>
        <v>376101</v>
      </c>
      <c r="C34" s="216" t="n">
        <v>5101</v>
      </c>
      <c r="D34" s="216" t="n">
        <v>175528</v>
      </c>
      <c r="E34" s="216" t="n">
        <v>195472</v>
      </c>
    </row>
    <row r="35" customFormat="false" ht="12.75" hidden="false" customHeight="false" outlineLevel="0" collapsed="false">
      <c r="A35" s="214" t="s">
        <v>38</v>
      </c>
      <c r="B35" s="216" t="n">
        <f aca="false">+C35+D35+E35</f>
        <v>148530</v>
      </c>
      <c r="C35" s="216" t="n">
        <v>2186</v>
      </c>
      <c r="D35" s="216" t="n">
        <v>69872</v>
      </c>
      <c r="E35" s="216" t="n">
        <v>76472</v>
      </c>
    </row>
    <row r="36" customFormat="false" ht="12.75" hidden="false" customHeight="false" outlineLevel="0" collapsed="false">
      <c r="A36" s="214" t="s">
        <v>39</v>
      </c>
      <c r="B36" s="216" t="n">
        <f aca="false">+C36+D36+E36</f>
        <v>128432</v>
      </c>
      <c r="C36" s="216" t="n">
        <v>2334</v>
      </c>
      <c r="D36" s="216" t="n">
        <v>57630</v>
      </c>
      <c r="E36" s="216" t="n">
        <v>68468</v>
      </c>
    </row>
    <row r="37" customFormat="false" ht="12.75" hidden="false" customHeight="false" outlineLevel="0" collapsed="false">
      <c r="A37" s="214" t="s">
        <v>40</v>
      </c>
      <c r="B37" s="216" t="n">
        <f aca="false">+C37+D37+E37</f>
        <v>467084</v>
      </c>
      <c r="C37" s="216" t="n">
        <v>13057</v>
      </c>
      <c r="D37" s="216" t="n">
        <v>225024</v>
      </c>
      <c r="E37" s="216" t="n">
        <v>229003</v>
      </c>
    </row>
    <row r="38" customFormat="false" ht="12.75" hidden="false" customHeight="false" outlineLevel="0" collapsed="false">
      <c r="A38" s="214" t="s">
        <v>41</v>
      </c>
      <c r="B38" s="216" t="n">
        <f aca="false">+C38+D38+E38</f>
        <v>90884</v>
      </c>
      <c r="C38" s="216" t="n">
        <v>4591</v>
      </c>
      <c r="D38" s="216" t="n">
        <v>42569</v>
      </c>
      <c r="E38" s="216" t="n">
        <v>43724</v>
      </c>
    </row>
    <row r="39" customFormat="false" ht="12.75" hidden="false" customHeight="false" outlineLevel="0" collapsed="false">
      <c r="A39" s="214" t="s">
        <v>42</v>
      </c>
      <c r="B39" s="216" t="n">
        <f aca="false">+C39+D39+E39</f>
        <v>85676</v>
      </c>
      <c r="C39" s="216" t="n">
        <v>1731</v>
      </c>
      <c r="D39" s="216" t="n">
        <v>35229</v>
      </c>
      <c r="E39" s="216" t="n">
        <v>48716</v>
      </c>
    </row>
    <row r="40" customFormat="false" ht="13.5" hidden="false" customHeight="false" outlineLevel="0" collapsed="false">
      <c r="A40" s="225" t="s">
        <v>2</v>
      </c>
      <c r="B40" s="226"/>
      <c r="C40" s="226"/>
      <c r="D40" s="226"/>
      <c r="E40" s="226"/>
    </row>
    <row r="41" customFormat="false" ht="12.75" hidden="false" customHeight="false" outlineLevel="0" collapsed="false">
      <c r="A41" s="83"/>
      <c r="B41" s="203"/>
      <c r="C41" s="203"/>
      <c r="D41" s="203"/>
      <c r="E41" s="203"/>
    </row>
    <row r="42" customFormat="false" ht="12.75" hidden="false" customHeight="false" outlineLevel="0" collapsed="false">
      <c r="A42" s="221"/>
      <c r="B42" s="80"/>
      <c r="C42" s="80"/>
      <c r="D42" s="80"/>
      <c r="E42" s="80"/>
    </row>
    <row r="43" customFormat="false" ht="12.75" hidden="false" customHeight="false" outlineLevel="0" collapsed="false">
      <c r="A43" s="55"/>
      <c r="B43" s="80"/>
      <c r="C43" s="80"/>
      <c r="D43" s="80"/>
      <c r="E43" s="80"/>
    </row>
    <row r="44" customFormat="false" ht="12.75" hidden="false" customHeight="false" outlineLevel="0" collapsed="false">
      <c r="A44" s="222"/>
      <c r="B44" s="222"/>
      <c r="C44" s="222"/>
      <c r="D44" s="222"/>
      <c r="E44" s="222"/>
    </row>
    <row r="45" customFormat="false" ht="12.75" hidden="false" customHeight="false" outlineLevel="0" collapsed="false">
      <c r="A45" s="222"/>
      <c r="B45" s="222"/>
      <c r="C45" s="222"/>
      <c r="D45" s="222"/>
      <c r="E45" s="222"/>
    </row>
    <row r="46" customFormat="false" ht="12.75" hidden="false" customHeight="false" outlineLevel="0" collapsed="false">
      <c r="A46" s="222"/>
      <c r="B46" s="222"/>
      <c r="C46" s="222"/>
      <c r="D46" s="222"/>
      <c r="E46" s="222"/>
    </row>
    <row r="47" customFormat="false" ht="12.75" hidden="false" customHeight="false" outlineLevel="0" collapsed="false">
      <c r="A47" s="222"/>
      <c r="B47" s="222"/>
      <c r="C47" s="222"/>
      <c r="D47" s="222"/>
      <c r="E47" s="222"/>
    </row>
    <row r="48" customFormat="false" ht="12.75" hidden="false" customHeight="false" outlineLevel="0" collapsed="false">
      <c r="A48" s="222"/>
      <c r="B48" s="222"/>
      <c r="C48" s="222"/>
      <c r="D48" s="222"/>
      <c r="E48" s="222"/>
    </row>
    <row r="49" customFormat="false" ht="12.75" hidden="false" customHeight="false" outlineLevel="0" collapsed="false">
      <c r="A49" s="222"/>
      <c r="B49" s="222"/>
      <c r="C49" s="222"/>
      <c r="D49" s="222"/>
      <c r="E49" s="222"/>
    </row>
    <row r="50" customFormat="false" ht="12.75" hidden="false" customHeight="false" outlineLevel="0" collapsed="false">
      <c r="A50" s="222"/>
      <c r="B50" s="222"/>
      <c r="C50" s="222"/>
      <c r="D50" s="222"/>
      <c r="E50" s="222"/>
    </row>
    <row r="51" customFormat="false" ht="12.75" hidden="false" customHeight="false" outlineLevel="0" collapsed="false">
      <c r="A51" s="222"/>
      <c r="B51" s="222"/>
      <c r="C51" s="222"/>
      <c r="D51" s="222"/>
      <c r="E51" s="222"/>
    </row>
    <row r="52" customFormat="false" ht="12.75" hidden="false" customHeight="false" outlineLevel="0" collapsed="false">
      <c r="A52" s="222"/>
      <c r="B52" s="222"/>
      <c r="C52" s="222"/>
      <c r="D52" s="222"/>
      <c r="E52" s="222"/>
    </row>
    <row r="53" customFormat="false" ht="12.75" hidden="false" customHeight="false" outlineLevel="0" collapsed="false">
      <c r="A53" s="222"/>
      <c r="B53" s="222"/>
      <c r="C53" s="222"/>
      <c r="D53" s="222"/>
      <c r="E53" s="222"/>
    </row>
    <row r="54" customFormat="false" ht="12.75" hidden="false" customHeight="false" outlineLevel="0" collapsed="false">
      <c r="A54" s="222"/>
      <c r="B54" s="222"/>
      <c r="C54" s="222"/>
      <c r="D54" s="222"/>
      <c r="E54" s="222"/>
    </row>
    <row r="55" customFormat="false" ht="12.75" hidden="false" customHeight="false" outlineLevel="0" collapsed="false">
      <c r="A55" s="222"/>
      <c r="B55" s="222"/>
      <c r="C55" s="222"/>
      <c r="D55" s="222"/>
      <c r="E55" s="222"/>
    </row>
    <row r="56" customFormat="false" ht="12.75" hidden="false" customHeight="false" outlineLevel="0" collapsed="false">
      <c r="A56" s="222"/>
      <c r="B56" s="222"/>
      <c r="C56" s="222"/>
      <c r="D56" s="222"/>
      <c r="E56" s="222"/>
    </row>
    <row r="57" customFormat="false" ht="12.75" hidden="false" customHeight="false" outlineLevel="0" collapsed="false">
      <c r="A57" s="222"/>
      <c r="B57" s="222"/>
      <c r="C57" s="222"/>
      <c r="D57" s="222"/>
      <c r="E57" s="222"/>
    </row>
    <row r="58" customFormat="false" ht="12.75" hidden="false" customHeight="false" outlineLevel="0" collapsed="false">
      <c r="A58" s="222"/>
      <c r="B58" s="222"/>
      <c r="C58" s="222"/>
      <c r="D58" s="222"/>
      <c r="E58" s="222"/>
    </row>
    <row r="59" customFormat="false" ht="12.75" hidden="false" customHeight="false" outlineLevel="0" collapsed="false">
      <c r="A59" s="222"/>
      <c r="B59" s="222"/>
      <c r="C59" s="222"/>
      <c r="D59" s="222"/>
      <c r="E59" s="222"/>
    </row>
    <row r="60" customFormat="false" ht="12.75" hidden="false" customHeight="false" outlineLevel="0" collapsed="false">
      <c r="A60" s="222"/>
      <c r="B60" s="222"/>
      <c r="C60" s="222"/>
      <c r="D60" s="222"/>
      <c r="E60" s="222"/>
    </row>
    <row r="61" customFormat="false" ht="12.75" hidden="false" customHeight="false" outlineLevel="0" collapsed="false">
      <c r="A61" s="222"/>
      <c r="B61" s="222"/>
      <c r="C61" s="222"/>
      <c r="D61" s="222"/>
      <c r="E61" s="222"/>
    </row>
    <row r="62" customFormat="false" ht="12.75" hidden="false" customHeight="false" outlineLevel="0" collapsed="false">
      <c r="A62" s="222"/>
      <c r="B62" s="222"/>
      <c r="C62" s="222"/>
      <c r="D62" s="222"/>
      <c r="E62" s="222"/>
    </row>
    <row r="63" customFormat="false" ht="12.75" hidden="false" customHeight="false" outlineLevel="0" collapsed="false">
      <c r="A63" s="222"/>
      <c r="B63" s="222"/>
      <c r="C63" s="222"/>
      <c r="D63" s="222"/>
      <c r="E63" s="222"/>
    </row>
    <row r="64" customFormat="false" ht="12.75" hidden="false" customHeight="false" outlineLevel="0" collapsed="false">
      <c r="A64" s="222"/>
      <c r="B64" s="222"/>
      <c r="C64" s="222"/>
      <c r="D64" s="222"/>
      <c r="E64" s="222"/>
    </row>
    <row r="65" customFormat="false" ht="12.75" hidden="false" customHeight="false" outlineLevel="0" collapsed="false">
      <c r="A65" s="222"/>
      <c r="B65" s="222"/>
      <c r="C65" s="222"/>
      <c r="D65" s="222"/>
      <c r="E65" s="222"/>
    </row>
    <row r="66" customFormat="false" ht="12.75" hidden="false" customHeight="false" outlineLevel="0" collapsed="false">
      <c r="A66" s="222"/>
      <c r="B66" s="222"/>
      <c r="C66" s="222"/>
      <c r="D66" s="222"/>
      <c r="E66" s="222"/>
    </row>
    <row r="67" customFormat="false" ht="12.75" hidden="false" customHeight="false" outlineLevel="0" collapsed="false">
      <c r="A67" s="222"/>
      <c r="B67" s="222"/>
      <c r="C67" s="222"/>
      <c r="D67" s="222"/>
      <c r="E67" s="222"/>
    </row>
    <row r="68" customFormat="false" ht="12.75" hidden="false" customHeight="false" outlineLevel="0" collapsed="false">
      <c r="A68" s="222"/>
      <c r="B68" s="222"/>
      <c r="C68" s="222"/>
      <c r="D68" s="222"/>
      <c r="E68" s="222"/>
    </row>
    <row r="69" customFormat="false" ht="12.75" hidden="false" customHeight="false" outlineLevel="0" collapsed="false">
      <c r="A69" s="222"/>
      <c r="B69" s="222"/>
      <c r="C69" s="222"/>
      <c r="D69" s="222"/>
      <c r="E69" s="222"/>
    </row>
    <row r="70" customFormat="false" ht="12.75" hidden="false" customHeight="false" outlineLevel="0" collapsed="false">
      <c r="A70" s="222"/>
      <c r="B70" s="222"/>
      <c r="C70" s="222"/>
      <c r="D70" s="222"/>
      <c r="E70" s="222"/>
    </row>
    <row r="71" customFormat="false" ht="12.75" hidden="false" customHeight="false" outlineLevel="0" collapsed="false">
      <c r="A71" s="222"/>
      <c r="B71" s="222"/>
      <c r="C71" s="222"/>
      <c r="D71" s="222"/>
      <c r="E71" s="222"/>
    </row>
    <row r="72" customFormat="false" ht="12.75" hidden="false" customHeight="false" outlineLevel="0" collapsed="false">
      <c r="A72" s="222"/>
      <c r="B72" s="222"/>
      <c r="C72" s="222"/>
      <c r="D72" s="222"/>
      <c r="E72" s="222"/>
    </row>
    <row r="73" customFormat="false" ht="12.75" hidden="false" customHeight="false" outlineLevel="0" collapsed="false">
      <c r="A73" s="222"/>
      <c r="B73" s="222"/>
      <c r="C73" s="222"/>
      <c r="D73" s="222"/>
      <c r="E73" s="222"/>
    </row>
    <row r="74" customFormat="false" ht="12.75" hidden="false" customHeight="false" outlineLevel="0" collapsed="false">
      <c r="A74" s="222"/>
      <c r="B74" s="222"/>
      <c r="C74" s="222"/>
      <c r="D74" s="222"/>
      <c r="E74" s="222"/>
    </row>
    <row r="75" customFormat="false" ht="12.75" hidden="false" customHeight="false" outlineLevel="0" collapsed="false">
      <c r="A75" s="222"/>
      <c r="B75" s="222"/>
      <c r="C75" s="222"/>
      <c r="D75" s="222"/>
      <c r="E75" s="222"/>
    </row>
    <row r="76" customFormat="false" ht="12.75" hidden="false" customHeight="false" outlineLevel="0" collapsed="false">
      <c r="A76" s="222"/>
      <c r="B76" s="222"/>
      <c r="C76" s="222"/>
      <c r="D76" s="222"/>
      <c r="E76" s="222"/>
    </row>
    <row r="77" customFormat="false" ht="12.75" hidden="false" customHeight="false" outlineLevel="0" collapsed="false">
      <c r="A77" s="222"/>
      <c r="B77" s="222"/>
      <c r="C77" s="222"/>
      <c r="D77" s="222"/>
      <c r="E77" s="222"/>
    </row>
    <row r="78" customFormat="false" ht="12.75" hidden="false" customHeight="false" outlineLevel="0" collapsed="false">
      <c r="A78" s="222"/>
      <c r="B78" s="222"/>
      <c r="C78" s="222"/>
      <c r="D78" s="222"/>
      <c r="E78" s="222"/>
    </row>
    <row r="79" customFormat="false" ht="12.75" hidden="false" customHeight="false" outlineLevel="0" collapsed="false">
      <c r="A79" s="222"/>
      <c r="B79" s="222"/>
      <c r="C79" s="222"/>
      <c r="D79" s="222"/>
      <c r="E79" s="222"/>
    </row>
    <row r="80" customFormat="false" ht="12.75" hidden="false" customHeight="false" outlineLevel="0" collapsed="false">
      <c r="A80" s="222"/>
      <c r="B80" s="222"/>
      <c r="C80" s="222"/>
      <c r="D80" s="222"/>
      <c r="E80" s="222"/>
    </row>
    <row r="81" customFormat="false" ht="12.75" hidden="false" customHeight="false" outlineLevel="0" collapsed="false">
      <c r="A81" s="222"/>
      <c r="B81" s="222"/>
      <c r="C81" s="222"/>
      <c r="D81" s="222"/>
      <c r="E81" s="222"/>
    </row>
    <row r="82" customFormat="false" ht="12.75" hidden="false" customHeight="false" outlineLevel="0" collapsed="false">
      <c r="A82" s="222"/>
      <c r="B82" s="222"/>
      <c r="C82" s="222"/>
      <c r="D82" s="222"/>
      <c r="E82" s="222"/>
    </row>
    <row r="83" customFormat="false" ht="12.75" hidden="false" customHeight="false" outlineLevel="0" collapsed="false">
      <c r="A83" s="222"/>
      <c r="B83" s="222"/>
      <c r="C83" s="222"/>
      <c r="D83" s="222"/>
      <c r="E83" s="222"/>
    </row>
    <row r="84" customFormat="false" ht="12.75" hidden="false" customHeight="false" outlineLevel="0" collapsed="false">
      <c r="A84" s="222"/>
      <c r="B84" s="222"/>
      <c r="C84" s="222"/>
      <c r="D84" s="222"/>
      <c r="E84" s="222"/>
    </row>
    <row r="85" customFormat="false" ht="12.75" hidden="false" customHeight="false" outlineLevel="0" collapsed="false">
      <c r="A85" s="222"/>
      <c r="B85" s="222"/>
      <c r="C85" s="222"/>
      <c r="D85" s="222"/>
      <c r="E85" s="222"/>
    </row>
    <row r="86" customFormat="false" ht="12.75" hidden="false" customHeight="false" outlineLevel="0" collapsed="false">
      <c r="A86" s="222"/>
      <c r="B86" s="222"/>
      <c r="C86" s="222"/>
      <c r="D86" s="222"/>
      <c r="E86" s="222"/>
    </row>
    <row r="87" customFormat="false" ht="12.75" hidden="false" customHeight="false" outlineLevel="0" collapsed="false">
      <c r="A87" s="222"/>
      <c r="B87" s="222"/>
      <c r="C87" s="222"/>
      <c r="D87" s="222"/>
      <c r="E87" s="222"/>
    </row>
    <row r="88" customFormat="false" ht="12.75" hidden="false" customHeight="false" outlineLevel="0" collapsed="false">
      <c r="A88" s="222"/>
      <c r="B88" s="222"/>
      <c r="C88" s="222"/>
      <c r="D88" s="222"/>
      <c r="E88" s="222"/>
    </row>
    <row r="89" customFormat="false" ht="12.75" hidden="false" customHeight="false" outlineLevel="0" collapsed="false">
      <c r="A89" s="222"/>
      <c r="B89" s="222"/>
      <c r="C89" s="222"/>
      <c r="D89" s="222"/>
      <c r="E89" s="222"/>
    </row>
    <row r="90" customFormat="false" ht="12.75" hidden="false" customHeight="false" outlineLevel="0" collapsed="false">
      <c r="A90" s="222"/>
      <c r="B90" s="222"/>
      <c r="C90" s="222"/>
      <c r="D90" s="222"/>
      <c r="E90" s="222"/>
    </row>
    <row r="91" customFormat="false" ht="12.75" hidden="false" customHeight="false" outlineLevel="0" collapsed="false">
      <c r="A91" s="222"/>
      <c r="B91" s="222"/>
      <c r="C91" s="222"/>
      <c r="D91" s="222"/>
      <c r="E91" s="222"/>
    </row>
    <row r="92" customFormat="false" ht="12.75" hidden="false" customHeight="false" outlineLevel="0" collapsed="false">
      <c r="A92" s="222"/>
      <c r="B92" s="222"/>
      <c r="C92" s="222"/>
      <c r="D92" s="222"/>
      <c r="E92" s="222"/>
    </row>
    <row r="93" customFormat="false" ht="12.75" hidden="false" customHeight="false" outlineLevel="0" collapsed="false">
      <c r="A93" s="222"/>
      <c r="B93" s="222"/>
      <c r="C93" s="222"/>
      <c r="D93" s="222"/>
      <c r="E93" s="222"/>
    </row>
    <row r="94" customFormat="false" ht="12.75" hidden="false" customHeight="false" outlineLevel="0" collapsed="false">
      <c r="A94" s="222"/>
      <c r="B94" s="222"/>
      <c r="C94" s="222"/>
      <c r="D94" s="222"/>
      <c r="E94" s="222"/>
    </row>
    <row r="95" customFormat="false" ht="12.75" hidden="false" customHeight="false" outlineLevel="0" collapsed="false">
      <c r="A95" s="222"/>
      <c r="B95" s="222"/>
      <c r="C95" s="222"/>
      <c r="D95" s="222"/>
      <c r="E95" s="222"/>
    </row>
    <row r="96" customFormat="false" ht="12.75" hidden="false" customHeight="false" outlineLevel="0" collapsed="false">
      <c r="A96" s="222"/>
      <c r="B96" s="222"/>
      <c r="C96" s="222"/>
      <c r="D96" s="222"/>
      <c r="E96" s="222"/>
    </row>
    <row r="97" customFormat="false" ht="12.75" hidden="false" customHeight="false" outlineLevel="0" collapsed="false">
      <c r="A97" s="222"/>
      <c r="B97" s="222"/>
      <c r="C97" s="222"/>
      <c r="D97" s="222"/>
      <c r="E97" s="222"/>
    </row>
    <row r="98" customFormat="false" ht="12.75" hidden="false" customHeight="false" outlineLevel="0" collapsed="false">
      <c r="A98" s="222"/>
      <c r="B98" s="222"/>
      <c r="C98" s="222"/>
      <c r="D98" s="222"/>
      <c r="E98" s="222"/>
    </row>
    <row r="99" customFormat="false" ht="12.75" hidden="false" customHeight="false" outlineLevel="0" collapsed="false">
      <c r="A99" s="222"/>
      <c r="B99" s="222"/>
      <c r="C99" s="222"/>
      <c r="D99" s="222"/>
      <c r="E99" s="222"/>
    </row>
    <row r="100" customFormat="false" ht="12.75" hidden="false" customHeight="false" outlineLevel="0" collapsed="false">
      <c r="A100" s="222"/>
      <c r="B100" s="222"/>
      <c r="C100" s="222"/>
      <c r="D100" s="222"/>
      <c r="E100" s="222"/>
    </row>
    <row r="101" customFormat="false" ht="12.75" hidden="false" customHeight="false" outlineLevel="0" collapsed="false">
      <c r="A101" s="222"/>
      <c r="B101" s="222"/>
      <c r="C101" s="222"/>
      <c r="D101" s="222"/>
      <c r="E101" s="222"/>
    </row>
    <row r="102" customFormat="false" ht="12.75" hidden="false" customHeight="false" outlineLevel="0" collapsed="false">
      <c r="A102" s="222"/>
      <c r="B102" s="222"/>
      <c r="C102" s="222"/>
      <c r="D102" s="222"/>
      <c r="E102" s="222"/>
    </row>
    <row r="103" customFormat="false" ht="12.75" hidden="false" customHeight="false" outlineLevel="0" collapsed="false">
      <c r="A103" s="222"/>
      <c r="B103" s="222"/>
      <c r="C103" s="222"/>
      <c r="D103" s="222"/>
      <c r="E103" s="222"/>
    </row>
    <row r="104" customFormat="false" ht="12.75" hidden="false" customHeight="false" outlineLevel="0" collapsed="false">
      <c r="A104" s="222"/>
      <c r="B104" s="222"/>
      <c r="C104" s="222"/>
      <c r="D104" s="222"/>
      <c r="E104" s="222"/>
    </row>
    <row r="105" customFormat="false" ht="12.75" hidden="false" customHeight="false" outlineLevel="0" collapsed="false">
      <c r="A105" s="222"/>
      <c r="B105" s="222"/>
      <c r="C105" s="222"/>
      <c r="D105" s="222"/>
      <c r="E105" s="222"/>
    </row>
    <row r="106" customFormat="false" ht="12.75" hidden="false" customHeight="false" outlineLevel="0" collapsed="false">
      <c r="A106" s="222"/>
      <c r="B106" s="222"/>
      <c r="C106" s="222"/>
      <c r="D106" s="222"/>
      <c r="E106" s="222"/>
    </row>
    <row r="107" customFormat="false" ht="12.75" hidden="false" customHeight="false" outlineLevel="0" collapsed="false">
      <c r="A107" s="222"/>
      <c r="B107" s="222"/>
      <c r="C107" s="222"/>
      <c r="D107" s="222"/>
      <c r="E107" s="222"/>
    </row>
    <row r="108" customFormat="false" ht="12.75" hidden="false" customHeight="false" outlineLevel="0" collapsed="false">
      <c r="A108" s="222"/>
      <c r="B108" s="222"/>
      <c r="C108" s="222"/>
      <c r="D108" s="222"/>
      <c r="E108" s="222"/>
    </row>
    <row r="109" customFormat="false" ht="12.75" hidden="false" customHeight="false" outlineLevel="0" collapsed="false">
      <c r="A109" s="222"/>
      <c r="B109" s="222"/>
      <c r="C109" s="222"/>
      <c r="D109" s="222"/>
      <c r="E109" s="222"/>
    </row>
    <row r="110" customFormat="false" ht="12.75" hidden="false" customHeight="false" outlineLevel="0" collapsed="false">
      <c r="A110" s="222"/>
      <c r="B110" s="222"/>
      <c r="C110" s="222"/>
      <c r="D110" s="222"/>
      <c r="E110" s="222"/>
    </row>
    <row r="111" customFormat="false" ht="12.75" hidden="false" customHeight="false" outlineLevel="0" collapsed="false">
      <c r="A111" s="222"/>
      <c r="B111" s="222"/>
      <c r="C111" s="222"/>
      <c r="D111" s="222"/>
      <c r="E111" s="222"/>
    </row>
    <row r="112" customFormat="false" ht="12.75" hidden="false" customHeight="false" outlineLevel="0" collapsed="false">
      <c r="A112" s="222"/>
      <c r="B112" s="222"/>
      <c r="C112" s="222"/>
      <c r="D112" s="222"/>
      <c r="E112" s="222"/>
    </row>
    <row r="113" customFormat="false" ht="12.75" hidden="false" customHeight="false" outlineLevel="0" collapsed="false">
      <c r="A113" s="222"/>
      <c r="B113" s="222"/>
      <c r="C113" s="222"/>
      <c r="D113" s="222"/>
      <c r="E113" s="222"/>
    </row>
    <row r="114" customFormat="false" ht="12.75" hidden="false" customHeight="false" outlineLevel="0" collapsed="false">
      <c r="A114" s="222"/>
      <c r="B114" s="222"/>
      <c r="C114" s="222"/>
      <c r="D114" s="222"/>
      <c r="E114" s="222"/>
    </row>
    <row r="115" customFormat="false" ht="12.75" hidden="false" customHeight="false" outlineLevel="0" collapsed="false">
      <c r="A115" s="222"/>
      <c r="B115" s="222"/>
      <c r="C115" s="222"/>
      <c r="D115" s="222"/>
      <c r="E115" s="222"/>
    </row>
    <row r="116" customFormat="false" ht="12.75" hidden="false" customHeight="false" outlineLevel="0" collapsed="false">
      <c r="A116" s="222"/>
      <c r="B116" s="222"/>
      <c r="C116" s="222"/>
      <c r="D116" s="222"/>
      <c r="E116" s="222"/>
    </row>
    <row r="117" customFormat="false" ht="12.75" hidden="false" customHeight="false" outlineLevel="0" collapsed="false">
      <c r="A117" s="222"/>
      <c r="B117" s="222"/>
      <c r="C117" s="222"/>
      <c r="D117" s="222"/>
      <c r="E117" s="222"/>
    </row>
    <row r="118" customFormat="false" ht="12.75" hidden="false" customHeight="false" outlineLevel="0" collapsed="false">
      <c r="A118" s="222"/>
      <c r="B118" s="222"/>
      <c r="C118" s="222"/>
      <c r="D118" s="222"/>
      <c r="E118" s="222"/>
    </row>
    <row r="119" customFormat="false" ht="12.75" hidden="false" customHeight="false" outlineLevel="0" collapsed="false">
      <c r="A119" s="222"/>
      <c r="B119" s="222"/>
      <c r="C119" s="222"/>
      <c r="D119" s="222"/>
      <c r="E119" s="222"/>
    </row>
    <row r="120" customFormat="false" ht="12.75" hidden="false" customHeight="false" outlineLevel="0" collapsed="false">
      <c r="A120" s="222"/>
      <c r="B120" s="222"/>
      <c r="C120" s="222"/>
      <c r="D120" s="222"/>
      <c r="E120" s="222"/>
    </row>
    <row r="121" customFormat="false" ht="12.75" hidden="false" customHeight="false" outlineLevel="0" collapsed="false">
      <c r="A121" s="222"/>
      <c r="B121" s="222"/>
      <c r="C121" s="222"/>
      <c r="D121" s="222"/>
      <c r="E121" s="222"/>
    </row>
    <row r="122" customFormat="false" ht="12.75" hidden="false" customHeight="false" outlineLevel="0" collapsed="false">
      <c r="A122" s="222"/>
      <c r="B122" s="222"/>
      <c r="C122" s="222"/>
      <c r="D122" s="222"/>
      <c r="E122" s="222"/>
    </row>
    <row r="123" customFormat="false" ht="12.75" hidden="false" customHeight="false" outlineLevel="0" collapsed="false">
      <c r="A123" s="222"/>
      <c r="B123" s="222"/>
      <c r="C123" s="222"/>
      <c r="D123" s="222"/>
      <c r="E123" s="222"/>
    </row>
    <row r="124" customFormat="false" ht="12.75" hidden="false" customHeight="false" outlineLevel="0" collapsed="false">
      <c r="A124" s="222"/>
      <c r="B124" s="222"/>
      <c r="C124" s="222"/>
      <c r="D124" s="222"/>
      <c r="E124" s="222"/>
    </row>
    <row r="125" customFormat="false" ht="12.75" hidden="false" customHeight="false" outlineLevel="0" collapsed="false">
      <c r="A125" s="222"/>
      <c r="B125" s="222"/>
      <c r="C125" s="222"/>
      <c r="D125" s="222"/>
      <c r="E125" s="222"/>
    </row>
    <row r="126" customFormat="false" ht="12.75" hidden="false" customHeight="false" outlineLevel="0" collapsed="false">
      <c r="A126" s="222"/>
      <c r="B126" s="222"/>
      <c r="C126" s="222"/>
      <c r="D126" s="222"/>
      <c r="E126" s="222"/>
    </row>
    <row r="127" customFormat="false" ht="12.75" hidden="false" customHeight="false" outlineLevel="0" collapsed="false">
      <c r="A127" s="222"/>
      <c r="B127" s="222"/>
      <c r="C127" s="222"/>
      <c r="D127" s="222"/>
      <c r="E127" s="222"/>
    </row>
    <row r="128" customFormat="false" ht="12.75" hidden="false" customHeight="false" outlineLevel="0" collapsed="false">
      <c r="A128" s="222"/>
      <c r="B128" s="222"/>
      <c r="C128" s="222"/>
      <c r="D128" s="222"/>
      <c r="E128" s="222"/>
    </row>
    <row r="129" customFormat="false" ht="12.75" hidden="false" customHeight="false" outlineLevel="0" collapsed="false">
      <c r="A129" s="222"/>
      <c r="B129" s="222"/>
      <c r="C129" s="222"/>
      <c r="D129" s="222"/>
      <c r="E129" s="222"/>
    </row>
    <row r="130" customFormat="false" ht="12.75" hidden="false" customHeight="false" outlineLevel="0" collapsed="false">
      <c r="A130" s="222"/>
      <c r="B130" s="222"/>
      <c r="C130" s="222"/>
      <c r="D130" s="222"/>
      <c r="E130" s="222"/>
    </row>
    <row r="131" customFormat="false" ht="12.75" hidden="false" customHeight="false" outlineLevel="0" collapsed="false">
      <c r="A131" s="222"/>
      <c r="B131" s="222"/>
      <c r="C131" s="222"/>
      <c r="D131" s="222"/>
      <c r="E131" s="222"/>
    </row>
    <row r="132" customFormat="false" ht="12.75" hidden="false" customHeight="false" outlineLevel="0" collapsed="false">
      <c r="A132" s="222"/>
      <c r="B132" s="222"/>
      <c r="C132" s="222"/>
      <c r="D132" s="222"/>
      <c r="E132" s="222"/>
    </row>
    <row r="133" customFormat="false" ht="12.75" hidden="false" customHeight="false" outlineLevel="0" collapsed="false">
      <c r="A133" s="222"/>
      <c r="B133" s="222"/>
      <c r="C133" s="222"/>
      <c r="D133" s="222"/>
      <c r="E133" s="222"/>
    </row>
    <row r="134" customFormat="false" ht="12.75" hidden="false" customHeight="false" outlineLevel="0" collapsed="false">
      <c r="A134" s="222"/>
      <c r="B134" s="222"/>
      <c r="C134" s="222"/>
      <c r="D134" s="222"/>
      <c r="E134" s="222"/>
    </row>
    <row r="135" customFormat="false" ht="12.75" hidden="false" customHeight="false" outlineLevel="0" collapsed="false">
      <c r="A135" s="222"/>
      <c r="B135" s="222"/>
      <c r="C135" s="222"/>
      <c r="D135" s="222"/>
      <c r="E135" s="222"/>
    </row>
    <row r="136" customFormat="false" ht="12.75" hidden="false" customHeight="false" outlineLevel="0" collapsed="false">
      <c r="A136" s="222"/>
      <c r="B136" s="222"/>
      <c r="C136" s="222"/>
      <c r="D136" s="222"/>
      <c r="E136" s="222"/>
    </row>
    <row r="137" customFormat="false" ht="12.75" hidden="false" customHeight="false" outlineLevel="0" collapsed="false">
      <c r="A137" s="222"/>
      <c r="B137" s="222"/>
      <c r="C137" s="222"/>
      <c r="D137" s="222"/>
      <c r="E137" s="222"/>
    </row>
    <row r="138" customFormat="false" ht="12.75" hidden="false" customHeight="false" outlineLevel="0" collapsed="false">
      <c r="A138" s="222"/>
      <c r="B138" s="222"/>
      <c r="C138" s="222"/>
      <c r="D138" s="222"/>
      <c r="E138" s="222"/>
    </row>
    <row r="139" customFormat="false" ht="12.75" hidden="false" customHeight="false" outlineLevel="0" collapsed="false">
      <c r="A139" s="222"/>
      <c r="B139" s="222"/>
      <c r="C139" s="222"/>
      <c r="D139" s="222"/>
      <c r="E139" s="222"/>
    </row>
    <row r="140" customFormat="false" ht="12.75" hidden="false" customHeight="false" outlineLevel="0" collapsed="false">
      <c r="A140" s="222"/>
      <c r="B140" s="222"/>
      <c r="C140" s="222"/>
      <c r="D140" s="222"/>
      <c r="E140" s="222"/>
    </row>
    <row r="141" customFormat="false" ht="12.75" hidden="false" customHeight="false" outlineLevel="0" collapsed="false">
      <c r="A141" s="222"/>
      <c r="B141" s="222"/>
      <c r="C141" s="222"/>
      <c r="D141" s="222"/>
      <c r="E141" s="222"/>
    </row>
    <row r="142" customFormat="false" ht="12.75" hidden="false" customHeight="false" outlineLevel="0" collapsed="false">
      <c r="A142" s="222"/>
      <c r="B142" s="222"/>
      <c r="C142" s="222"/>
      <c r="D142" s="222"/>
      <c r="E142" s="222"/>
    </row>
    <row r="143" customFormat="false" ht="12.75" hidden="false" customHeight="false" outlineLevel="0" collapsed="false">
      <c r="A143" s="222"/>
      <c r="B143" s="222"/>
      <c r="C143" s="222"/>
      <c r="D143" s="222"/>
      <c r="E143" s="222"/>
    </row>
    <row r="144" customFormat="false" ht="12.75" hidden="false" customHeight="false" outlineLevel="0" collapsed="false">
      <c r="A144" s="222"/>
      <c r="B144" s="222"/>
      <c r="C144" s="222"/>
      <c r="D144" s="222"/>
      <c r="E144" s="222"/>
    </row>
    <row r="145" customFormat="false" ht="12.75" hidden="false" customHeight="false" outlineLevel="0" collapsed="false">
      <c r="A145" s="222"/>
      <c r="B145" s="222"/>
      <c r="C145" s="222"/>
      <c r="D145" s="222"/>
      <c r="E145" s="222"/>
    </row>
    <row r="146" customFormat="false" ht="12.75" hidden="false" customHeight="false" outlineLevel="0" collapsed="false">
      <c r="A146" s="222"/>
      <c r="B146" s="222"/>
      <c r="C146" s="222"/>
      <c r="D146" s="222"/>
      <c r="E146" s="222"/>
    </row>
    <row r="147" customFormat="false" ht="12.75" hidden="false" customHeight="false" outlineLevel="0" collapsed="false">
      <c r="A147" s="222"/>
      <c r="B147" s="222"/>
      <c r="C147" s="222"/>
      <c r="D147" s="222"/>
      <c r="E147" s="222"/>
    </row>
    <row r="148" customFormat="false" ht="12.75" hidden="false" customHeight="false" outlineLevel="0" collapsed="false">
      <c r="A148" s="222"/>
      <c r="B148" s="222"/>
      <c r="C148" s="222"/>
      <c r="D148" s="222"/>
      <c r="E148" s="222"/>
    </row>
    <row r="149" customFormat="false" ht="12.75" hidden="false" customHeight="false" outlineLevel="0" collapsed="false">
      <c r="A149" s="222"/>
      <c r="B149" s="222"/>
      <c r="C149" s="222"/>
      <c r="D149" s="222"/>
      <c r="E149" s="222"/>
    </row>
    <row r="150" customFormat="false" ht="12.75" hidden="false" customHeight="false" outlineLevel="0" collapsed="false">
      <c r="A150" s="222"/>
      <c r="B150" s="222"/>
      <c r="C150" s="222"/>
      <c r="D150" s="222"/>
      <c r="E150" s="222"/>
    </row>
    <row r="151" customFormat="false" ht="12.75" hidden="false" customHeight="false" outlineLevel="0" collapsed="false">
      <c r="A151" s="222"/>
      <c r="B151" s="222"/>
      <c r="C151" s="222"/>
      <c r="D151" s="222"/>
      <c r="E151" s="222"/>
    </row>
    <row r="152" customFormat="false" ht="12.75" hidden="false" customHeight="false" outlineLevel="0" collapsed="false">
      <c r="A152" s="222"/>
      <c r="B152" s="222"/>
      <c r="C152" s="222"/>
      <c r="D152" s="222"/>
      <c r="E152" s="222"/>
    </row>
    <row r="153" customFormat="false" ht="12.75" hidden="false" customHeight="false" outlineLevel="0" collapsed="false">
      <c r="A153" s="222"/>
      <c r="B153" s="222"/>
      <c r="C153" s="222"/>
      <c r="D153" s="222"/>
      <c r="E153" s="222"/>
    </row>
    <row r="154" customFormat="false" ht="12.75" hidden="false" customHeight="false" outlineLevel="0" collapsed="false">
      <c r="A154" s="222"/>
      <c r="B154" s="222"/>
      <c r="C154" s="222"/>
      <c r="D154" s="222"/>
      <c r="E154" s="222"/>
    </row>
    <row r="155" customFormat="false" ht="12.75" hidden="false" customHeight="false" outlineLevel="0" collapsed="false">
      <c r="A155" s="222"/>
      <c r="B155" s="222"/>
      <c r="C155" s="222"/>
      <c r="D155" s="222"/>
      <c r="E155" s="222"/>
    </row>
    <row r="156" customFormat="false" ht="12.75" hidden="false" customHeight="false" outlineLevel="0" collapsed="false">
      <c r="A156" s="222"/>
      <c r="B156" s="222"/>
      <c r="C156" s="222"/>
      <c r="D156" s="222"/>
      <c r="E156" s="222"/>
    </row>
    <row r="157" customFormat="false" ht="12.75" hidden="false" customHeight="false" outlineLevel="0" collapsed="false">
      <c r="A157" s="222"/>
      <c r="B157" s="222"/>
      <c r="C157" s="222"/>
      <c r="D157" s="222"/>
      <c r="E157" s="222"/>
    </row>
    <row r="158" customFormat="false" ht="12.75" hidden="false" customHeight="false" outlineLevel="0" collapsed="false">
      <c r="A158" s="222"/>
      <c r="B158" s="222"/>
      <c r="C158" s="222"/>
      <c r="D158" s="222"/>
      <c r="E158" s="222"/>
    </row>
    <row r="159" customFormat="false" ht="12.75" hidden="false" customHeight="false" outlineLevel="0" collapsed="false">
      <c r="A159" s="222"/>
      <c r="B159" s="222"/>
      <c r="C159" s="222"/>
      <c r="D159" s="222"/>
      <c r="E159" s="222"/>
    </row>
    <row r="160" customFormat="false" ht="12.75" hidden="false" customHeight="false" outlineLevel="0" collapsed="false">
      <c r="A160" s="222"/>
      <c r="B160" s="222"/>
      <c r="C160" s="222"/>
      <c r="D160" s="222"/>
      <c r="E160" s="222"/>
    </row>
    <row r="161" customFormat="false" ht="12.75" hidden="false" customHeight="false" outlineLevel="0" collapsed="false">
      <c r="A161" s="222"/>
      <c r="B161" s="222"/>
      <c r="C161" s="222"/>
      <c r="D161" s="222"/>
      <c r="E161" s="222"/>
    </row>
    <row r="162" customFormat="false" ht="12.75" hidden="false" customHeight="false" outlineLevel="0" collapsed="false">
      <c r="A162" s="222"/>
      <c r="B162" s="222"/>
      <c r="C162" s="222"/>
      <c r="D162" s="222"/>
      <c r="E162" s="222"/>
    </row>
    <row r="163" customFormat="false" ht="12.75" hidden="false" customHeight="false" outlineLevel="0" collapsed="false">
      <c r="A163" s="222"/>
      <c r="B163" s="222"/>
      <c r="C163" s="222"/>
      <c r="D163" s="222"/>
      <c r="E163" s="222"/>
    </row>
    <row r="164" customFormat="false" ht="12.75" hidden="false" customHeight="false" outlineLevel="0" collapsed="false">
      <c r="A164" s="222"/>
      <c r="B164" s="222"/>
      <c r="C164" s="222"/>
      <c r="D164" s="222"/>
      <c r="E164" s="222"/>
    </row>
    <row r="165" customFormat="false" ht="12.75" hidden="false" customHeight="false" outlineLevel="0" collapsed="false">
      <c r="A165" s="222"/>
      <c r="B165" s="222"/>
      <c r="C165" s="222"/>
      <c r="D165" s="222"/>
      <c r="E165" s="222"/>
    </row>
    <row r="166" customFormat="false" ht="12.75" hidden="false" customHeight="false" outlineLevel="0" collapsed="false">
      <c r="A166" s="222"/>
      <c r="B166" s="222"/>
      <c r="C166" s="222"/>
      <c r="D166" s="222"/>
      <c r="E166" s="222"/>
    </row>
    <row r="167" customFormat="false" ht="12.75" hidden="false" customHeight="false" outlineLevel="0" collapsed="false">
      <c r="A167" s="222"/>
      <c r="B167" s="222"/>
      <c r="C167" s="222"/>
      <c r="D167" s="222"/>
      <c r="E167" s="222"/>
    </row>
    <row r="168" customFormat="false" ht="12.75" hidden="false" customHeight="false" outlineLevel="0" collapsed="false">
      <c r="A168" s="222"/>
      <c r="B168" s="222"/>
      <c r="C168" s="222"/>
      <c r="D168" s="222"/>
      <c r="E168" s="222"/>
    </row>
    <row r="169" customFormat="false" ht="12.75" hidden="false" customHeight="false" outlineLevel="0" collapsed="false">
      <c r="A169" s="222"/>
      <c r="B169" s="222"/>
      <c r="C169" s="222"/>
      <c r="D169" s="222"/>
      <c r="E169" s="222"/>
    </row>
    <row r="170" customFormat="false" ht="12.75" hidden="false" customHeight="false" outlineLevel="0" collapsed="false">
      <c r="A170" s="222"/>
      <c r="B170" s="222"/>
      <c r="C170" s="222"/>
      <c r="D170" s="222"/>
      <c r="E170" s="222"/>
    </row>
    <row r="171" customFormat="false" ht="12.75" hidden="false" customHeight="false" outlineLevel="0" collapsed="false">
      <c r="A171" s="222"/>
      <c r="B171" s="222"/>
      <c r="C171" s="222"/>
      <c r="D171" s="222"/>
      <c r="E171" s="222"/>
    </row>
    <row r="172" customFormat="false" ht="12.75" hidden="false" customHeight="false" outlineLevel="0" collapsed="false">
      <c r="A172" s="222"/>
      <c r="B172" s="222"/>
      <c r="C172" s="222"/>
      <c r="D172" s="222"/>
      <c r="E172" s="222"/>
    </row>
    <row r="173" customFormat="false" ht="12.75" hidden="false" customHeight="false" outlineLevel="0" collapsed="false">
      <c r="A173" s="222"/>
      <c r="B173" s="222"/>
      <c r="C173" s="222"/>
      <c r="D173" s="222"/>
      <c r="E173" s="222"/>
    </row>
    <row r="174" customFormat="false" ht="12.75" hidden="false" customHeight="false" outlineLevel="0" collapsed="false">
      <c r="A174" s="222"/>
      <c r="B174" s="222"/>
      <c r="C174" s="222"/>
      <c r="D174" s="222"/>
      <c r="E174" s="222"/>
    </row>
    <row r="175" customFormat="false" ht="12.75" hidden="false" customHeight="false" outlineLevel="0" collapsed="false">
      <c r="A175" s="222"/>
      <c r="B175" s="222"/>
      <c r="C175" s="222"/>
      <c r="D175" s="222"/>
      <c r="E175" s="222"/>
    </row>
    <row r="176" customFormat="false" ht="12.75" hidden="false" customHeight="false" outlineLevel="0" collapsed="false">
      <c r="A176" s="222"/>
      <c r="B176" s="222"/>
      <c r="C176" s="222"/>
      <c r="D176" s="222"/>
      <c r="E176" s="222"/>
    </row>
    <row r="177" customFormat="false" ht="12.75" hidden="false" customHeight="false" outlineLevel="0" collapsed="false">
      <c r="A177" s="222"/>
      <c r="B177" s="222"/>
      <c r="C177" s="222"/>
      <c r="D177" s="222"/>
      <c r="E177" s="222"/>
    </row>
    <row r="178" customFormat="false" ht="12.75" hidden="false" customHeight="false" outlineLevel="0" collapsed="false">
      <c r="A178" s="222"/>
      <c r="B178" s="222"/>
      <c r="C178" s="222"/>
      <c r="D178" s="222"/>
      <c r="E178" s="222"/>
    </row>
  </sheetData>
  <mergeCells count="4">
    <mergeCell ref="A3:A4"/>
    <mergeCell ref="B3:B4"/>
    <mergeCell ref="D3:D4"/>
    <mergeCell ref="E3:E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1.56"/>
    <col collapsed="false" customWidth="true" hidden="false" outlineLevel="0" max="7" min="3" style="2" width="11.7"/>
    <col collapsed="false" customWidth="false" hidden="false" outlineLevel="0" max="257" min="8" style="2" width="11.42"/>
  </cols>
  <sheetData>
    <row r="1" s="4" customFormat="true" ht="14.1" hidden="false" customHeight="true" outlineLevel="0" collapsed="false">
      <c r="A1" s="33" t="s">
        <v>43</v>
      </c>
      <c r="B1" s="34"/>
      <c r="G1" s="5" t="s">
        <v>44</v>
      </c>
      <c r="K1" s="35"/>
    </row>
    <row r="2" customFormat="false" ht="15.95" hidden="false" customHeight="true" outlineLevel="0" collapsed="false">
      <c r="A2" s="1" t="s">
        <v>2</v>
      </c>
    </row>
    <row r="3" s="10" customFormat="true" ht="14.1" hidden="false" customHeight="true" outlineLevel="0" collapsed="false">
      <c r="A3" s="36" t="s">
        <v>45</v>
      </c>
      <c r="B3" s="37" t="s">
        <v>6</v>
      </c>
      <c r="C3" s="38" t="s">
        <v>46</v>
      </c>
      <c r="D3" s="39" t="s">
        <v>47</v>
      </c>
      <c r="E3" s="40" t="s">
        <v>48</v>
      </c>
      <c r="F3" s="40"/>
      <c r="G3" s="40"/>
    </row>
    <row r="4" s="10" customFormat="true" ht="14.1" hidden="false" customHeight="true" outlineLevel="0" collapsed="false">
      <c r="A4" s="41" t="s">
        <v>49</v>
      </c>
      <c r="B4" s="37"/>
      <c r="C4" s="42" t="s">
        <v>50</v>
      </c>
      <c r="D4" s="39"/>
      <c r="E4" s="42" t="s">
        <v>51</v>
      </c>
      <c r="F4" s="42" t="s">
        <v>52</v>
      </c>
      <c r="G4" s="42" t="s">
        <v>53</v>
      </c>
    </row>
    <row r="5" s="44" customFormat="true" ht="15" hidden="false" customHeight="true" outlineLevel="0" collapsed="false">
      <c r="A5" s="43"/>
      <c r="B5" s="43"/>
      <c r="C5" s="43"/>
      <c r="D5" s="43"/>
      <c r="E5" s="43"/>
      <c r="F5" s="43"/>
      <c r="G5" s="43"/>
    </row>
    <row r="6" s="47" customFormat="true" ht="15" hidden="false" customHeight="true" outlineLevel="0" collapsed="false">
      <c r="A6" s="18" t="s">
        <v>10</v>
      </c>
      <c r="B6" s="45" t="n">
        <f aca="false">SUM(B8:B39)</f>
        <v>16868790</v>
      </c>
      <c r="C6" s="45" t="n">
        <f aca="false">SUM(C8:C39)</f>
        <v>433840</v>
      </c>
      <c r="D6" s="45" t="n">
        <f aca="false">SUM(D8:D39)</f>
        <v>13189128</v>
      </c>
      <c r="E6" s="45" t="n">
        <f aca="false">SUM(E8:E39)</f>
        <v>2633151</v>
      </c>
      <c r="F6" s="45" t="n">
        <f aca="false">SUM(F8:F39)</f>
        <v>563591</v>
      </c>
      <c r="G6" s="45" t="n">
        <f aca="false">SUM(G8:G39)</f>
        <v>49080</v>
      </c>
      <c r="H6" s="46"/>
    </row>
    <row r="7" customFormat="false" ht="15" hidden="false" customHeight="true" outlineLevel="0" collapsed="false">
      <c r="A7" s="48"/>
      <c r="B7" s="49"/>
      <c r="C7" s="49"/>
      <c r="D7" s="49"/>
      <c r="E7" s="49"/>
      <c r="F7" s="49"/>
      <c r="G7" s="49"/>
      <c r="H7" s="46"/>
      <c r="I7" s="47"/>
      <c r="J7" s="47"/>
      <c r="K7" s="47"/>
    </row>
    <row r="8" customFormat="false" ht="15" hidden="false" customHeight="true" outlineLevel="0" collapsed="false">
      <c r="A8" s="24" t="s">
        <v>11</v>
      </c>
      <c r="B8" s="50" t="n">
        <f aca="false">+C8+D8+E8+F8+G8</f>
        <v>160734</v>
      </c>
      <c r="C8" s="50" t="n">
        <v>6525</v>
      </c>
      <c r="D8" s="50" t="n">
        <v>139499</v>
      </c>
      <c r="E8" s="50" t="n">
        <v>12637</v>
      </c>
      <c r="F8" s="50" t="n">
        <v>1940</v>
      </c>
      <c r="G8" s="50" t="n">
        <v>133</v>
      </c>
      <c r="H8" s="17"/>
      <c r="I8" s="27"/>
      <c r="J8" s="27"/>
      <c r="K8" s="27"/>
      <c r="N8" s="51"/>
    </row>
    <row r="9" customFormat="false" ht="15" hidden="false" customHeight="true" outlineLevel="0" collapsed="false">
      <c r="A9" s="24" t="s">
        <v>12</v>
      </c>
      <c r="B9" s="50" t="n">
        <f aca="false">+C9+D9+E9+F9+G9</f>
        <v>171767</v>
      </c>
      <c r="C9" s="50" t="n">
        <v>7551</v>
      </c>
      <c r="D9" s="50" t="n">
        <v>156909</v>
      </c>
      <c r="E9" s="50" t="n">
        <v>6260</v>
      </c>
      <c r="F9" s="50" t="n">
        <v>954</v>
      </c>
      <c r="G9" s="50" t="n">
        <v>93</v>
      </c>
      <c r="H9" s="46"/>
      <c r="I9" s="52"/>
      <c r="J9" s="52"/>
      <c r="K9" s="52"/>
      <c r="N9" s="51"/>
    </row>
    <row r="10" customFormat="false" ht="15" hidden="false" customHeight="true" outlineLevel="0" collapsed="false">
      <c r="A10" s="24" t="s">
        <v>13</v>
      </c>
      <c r="B10" s="50" t="n">
        <f aca="false">+C10+D10+E10+F10+G10</f>
        <v>59947</v>
      </c>
      <c r="C10" s="50" t="n">
        <v>3251</v>
      </c>
      <c r="D10" s="50" t="n">
        <v>54319</v>
      </c>
      <c r="E10" s="50" t="n">
        <v>2033</v>
      </c>
      <c r="F10" s="50" t="n">
        <v>278</v>
      </c>
      <c r="G10" s="50" t="n">
        <v>66</v>
      </c>
      <c r="H10" s="46"/>
      <c r="I10" s="52"/>
      <c r="J10" s="52"/>
      <c r="K10" s="52"/>
      <c r="N10" s="51"/>
    </row>
    <row r="11" customFormat="false" ht="15" hidden="false" customHeight="true" outlineLevel="0" collapsed="false">
      <c r="A11" s="24" t="s">
        <v>14</v>
      </c>
      <c r="B11" s="50" t="n">
        <f aca="false">+C11+D11+E11+F11+G11</f>
        <v>169022</v>
      </c>
      <c r="C11" s="50" t="n">
        <v>5927</v>
      </c>
      <c r="D11" s="50" t="n">
        <v>124607</v>
      </c>
      <c r="E11" s="50" t="n">
        <v>32141</v>
      </c>
      <c r="F11" s="50" t="n">
        <v>5902</v>
      </c>
      <c r="G11" s="50" t="n">
        <v>445</v>
      </c>
      <c r="H11" s="46"/>
      <c r="I11" s="52"/>
      <c r="J11" s="52"/>
      <c r="K11" s="52"/>
      <c r="N11" s="51"/>
    </row>
    <row r="12" customFormat="false" ht="15" hidden="false" customHeight="true" outlineLevel="0" collapsed="false">
      <c r="A12" s="24" t="s">
        <v>15</v>
      </c>
      <c r="B12" s="50" t="n">
        <f aca="false">+C12+D12+E12+F12+G12</f>
        <v>153198</v>
      </c>
      <c r="C12" s="50" t="n">
        <v>4221</v>
      </c>
      <c r="D12" s="50" t="n">
        <v>139632</v>
      </c>
      <c r="E12" s="50" t="n">
        <v>8154</v>
      </c>
      <c r="F12" s="50" t="n">
        <v>1078</v>
      </c>
      <c r="G12" s="50" t="n">
        <v>113</v>
      </c>
      <c r="H12" s="46"/>
      <c r="I12" s="52"/>
      <c r="J12" s="52"/>
      <c r="K12" s="52"/>
      <c r="N12" s="51"/>
    </row>
    <row r="13" customFormat="false" ht="15" hidden="false" customHeight="true" outlineLevel="0" collapsed="false">
      <c r="A13" s="24" t="s">
        <v>16</v>
      </c>
      <c r="B13" s="50" t="n">
        <f aca="false">+C13+D13+E13+F13+G13</f>
        <v>128151</v>
      </c>
      <c r="C13" s="50" t="n">
        <v>7147</v>
      </c>
      <c r="D13" s="50" t="n">
        <v>113760</v>
      </c>
      <c r="E13" s="50" t="n">
        <v>6133</v>
      </c>
      <c r="F13" s="50" t="n">
        <v>1011</v>
      </c>
      <c r="G13" s="50" t="n">
        <v>100</v>
      </c>
      <c r="H13" s="46"/>
      <c r="I13" s="52"/>
      <c r="J13" s="52"/>
      <c r="K13" s="52"/>
      <c r="N13" s="51"/>
    </row>
    <row r="14" customFormat="false" ht="15" hidden="false" customHeight="true" outlineLevel="0" collapsed="false">
      <c r="A14" s="24" t="s">
        <v>17</v>
      </c>
      <c r="B14" s="50" t="n">
        <f aca="false">+C14+D14+E14+F14+G14</f>
        <v>1100315</v>
      </c>
      <c r="C14" s="50" t="n">
        <v>25712</v>
      </c>
      <c r="D14" s="50" t="n">
        <v>636356</v>
      </c>
      <c r="E14" s="50" t="n">
        <v>334692</v>
      </c>
      <c r="F14" s="50" t="n">
        <v>94917</v>
      </c>
      <c r="G14" s="50" t="n">
        <v>8638</v>
      </c>
      <c r="H14" s="46"/>
      <c r="I14" s="52"/>
      <c r="J14" s="52"/>
      <c r="K14" s="52"/>
      <c r="N14" s="51"/>
    </row>
    <row r="15" customFormat="false" ht="15" hidden="false" customHeight="true" outlineLevel="0" collapsed="false">
      <c r="A15" s="24" t="s">
        <v>18</v>
      </c>
      <c r="B15" s="50" t="n">
        <f aca="false">+C15+D15+E15+F15+G15</f>
        <v>251291</v>
      </c>
      <c r="C15" s="50" t="n">
        <v>15082</v>
      </c>
      <c r="D15" s="50" t="n">
        <v>199528</v>
      </c>
      <c r="E15" s="50" t="n">
        <v>30878</v>
      </c>
      <c r="F15" s="50" t="n">
        <v>5148</v>
      </c>
      <c r="G15" s="50" t="n">
        <v>655</v>
      </c>
      <c r="H15" s="46"/>
      <c r="I15" s="52"/>
      <c r="J15" s="52"/>
      <c r="K15" s="52"/>
      <c r="N15" s="51"/>
    </row>
    <row r="16" customFormat="false" ht="15" hidden="false" customHeight="true" outlineLevel="0" collapsed="false">
      <c r="A16" s="24" t="s">
        <v>19</v>
      </c>
      <c r="B16" s="50" t="n">
        <f aca="false">+C16+D16+E16+F16+G16</f>
        <v>527059</v>
      </c>
      <c r="C16" s="50" t="n">
        <v>3988</v>
      </c>
      <c r="D16" s="50" t="n">
        <v>512017</v>
      </c>
      <c r="E16" s="50" t="n">
        <v>9846</v>
      </c>
      <c r="F16" s="50" t="n">
        <v>1069</v>
      </c>
      <c r="G16" s="50" t="n">
        <v>139</v>
      </c>
      <c r="H16" s="46"/>
      <c r="I16" s="52"/>
      <c r="J16" s="52"/>
      <c r="K16" s="52"/>
      <c r="N16" s="51"/>
    </row>
    <row r="17" customFormat="false" ht="15" hidden="false" customHeight="true" outlineLevel="0" collapsed="false">
      <c r="A17" s="24" t="s">
        <v>20</v>
      </c>
      <c r="B17" s="50" t="n">
        <f aca="false">+C17+D17+E17+F17+G17</f>
        <v>174484</v>
      </c>
      <c r="C17" s="50" t="n">
        <v>5950</v>
      </c>
      <c r="D17" s="50" t="n">
        <v>145994</v>
      </c>
      <c r="E17" s="50" t="n">
        <v>20056</v>
      </c>
      <c r="F17" s="50" t="n">
        <v>2329</v>
      </c>
      <c r="G17" s="50" t="n">
        <v>155</v>
      </c>
      <c r="H17" s="46"/>
      <c r="I17" s="52"/>
      <c r="J17" s="52"/>
      <c r="K17" s="52"/>
      <c r="N17" s="51"/>
    </row>
    <row r="18" customFormat="false" ht="15" hidden="false" customHeight="true" outlineLevel="0" collapsed="false">
      <c r="A18" s="24" t="s">
        <v>21</v>
      </c>
      <c r="B18" s="50" t="n">
        <f aca="false">+C18+D18+E18+F18+G18</f>
        <v>920370</v>
      </c>
      <c r="C18" s="50" t="n">
        <v>25683</v>
      </c>
      <c r="D18" s="50" t="n">
        <v>741060</v>
      </c>
      <c r="E18" s="50" t="n">
        <v>126845</v>
      </c>
      <c r="F18" s="50" t="n">
        <v>24532</v>
      </c>
      <c r="G18" s="50" t="n">
        <v>2250</v>
      </c>
      <c r="H18" s="46"/>
      <c r="I18" s="52"/>
      <c r="J18" s="52"/>
      <c r="K18" s="52"/>
      <c r="N18" s="51"/>
    </row>
    <row r="19" customFormat="false" ht="15" hidden="false" customHeight="true" outlineLevel="0" collapsed="false">
      <c r="A19" s="24" t="s">
        <v>22</v>
      </c>
      <c r="B19" s="50" t="n">
        <f aca="false">+C19+D19+E19+F19+G19</f>
        <v>1383035</v>
      </c>
      <c r="C19" s="50" t="n">
        <v>22684</v>
      </c>
      <c r="D19" s="50" t="n">
        <v>867247</v>
      </c>
      <c r="E19" s="50" t="n">
        <v>382622</v>
      </c>
      <c r="F19" s="50" t="n">
        <v>101309</v>
      </c>
      <c r="G19" s="50" t="n">
        <v>9173</v>
      </c>
      <c r="H19" s="46"/>
      <c r="I19" s="52"/>
      <c r="J19" s="52"/>
      <c r="K19" s="52"/>
      <c r="N19" s="51"/>
    </row>
    <row r="20" customFormat="false" ht="15" hidden="false" customHeight="true" outlineLevel="0" collapsed="false">
      <c r="A20" s="24" t="s">
        <v>23</v>
      </c>
      <c r="B20" s="50" t="n">
        <f aca="false">+C20+D20+E20+F20+G20</f>
        <v>605618</v>
      </c>
      <c r="C20" s="50" t="n">
        <v>7610</v>
      </c>
      <c r="D20" s="50" t="n">
        <v>492163</v>
      </c>
      <c r="E20" s="50" t="n">
        <v>90528</v>
      </c>
      <c r="F20" s="50" t="n">
        <v>14057</v>
      </c>
      <c r="G20" s="50" t="n">
        <v>1260</v>
      </c>
      <c r="H20" s="46"/>
      <c r="I20" s="52"/>
      <c r="J20" s="52"/>
      <c r="K20" s="52"/>
      <c r="N20" s="51"/>
    </row>
    <row r="21" customFormat="false" ht="15" hidden="false" customHeight="true" outlineLevel="0" collapsed="false">
      <c r="A21" s="24" t="s">
        <v>24</v>
      </c>
      <c r="B21" s="50" t="n">
        <f aca="false">+C21+D21+E21+F21+G21</f>
        <v>555180</v>
      </c>
      <c r="C21" s="50" t="n">
        <v>20233</v>
      </c>
      <c r="D21" s="50" t="n">
        <v>472091</v>
      </c>
      <c r="E21" s="50" t="n">
        <v>52922</v>
      </c>
      <c r="F21" s="50" t="n">
        <v>9057</v>
      </c>
      <c r="G21" s="50" t="n">
        <v>877</v>
      </c>
      <c r="H21" s="46"/>
      <c r="I21" s="52"/>
      <c r="J21" s="52"/>
      <c r="K21" s="52"/>
      <c r="N21" s="51"/>
    </row>
    <row r="22" customFormat="false" ht="15" hidden="false" customHeight="true" outlineLevel="0" collapsed="false">
      <c r="A22" s="24" t="s">
        <v>25</v>
      </c>
      <c r="B22" s="50" t="n">
        <f aca="false">+C22+D22+E22+F22+G22</f>
        <v>2792911</v>
      </c>
      <c r="C22" s="50" t="n">
        <v>27256</v>
      </c>
      <c r="D22" s="50" t="n">
        <v>2375729</v>
      </c>
      <c r="E22" s="50" t="n">
        <v>325146</v>
      </c>
      <c r="F22" s="50" t="n">
        <v>60744</v>
      </c>
      <c r="G22" s="50" t="n">
        <v>4036</v>
      </c>
      <c r="H22" s="46"/>
      <c r="I22" s="52"/>
      <c r="J22" s="52"/>
      <c r="K22" s="52"/>
      <c r="N22" s="51"/>
    </row>
    <row r="23" customFormat="false" ht="15" hidden="false" customHeight="true" outlineLevel="0" collapsed="false">
      <c r="A23" s="24" t="s">
        <v>26</v>
      </c>
      <c r="B23" s="50" t="n">
        <f aca="false">+C23+D23+E23+F23+G23</f>
        <v>642178</v>
      </c>
      <c r="C23" s="50" t="n">
        <v>19757</v>
      </c>
      <c r="D23" s="50" t="n">
        <v>535636</v>
      </c>
      <c r="E23" s="50" t="n">
        <v>75736</v>
      </c>
      <c r="F23" s="50" t="n">
        <v>10460</v>
      </c>
      <c r="G23" s="50" t="n">
        <v>589</v>
      </c>
      <c r="H23" s="46"/>
      <c r="I23" s="52"/>
      <c r="J23" s="52"/>
      <c r="K23" s="52"/>
      <c r="N23" s="51"/>
    </row>
    <row r="24" customFormat="false" ht="15" hidden="false" customHeight="true" outlineLevel="0" collapsed="false">
      <c r="A24" s="24" t="s">
        <v>27</v>
      </c>
      <c r="B24" s="50" t="n">
        <f aca="false">+C24+D24+E24+F24+G24</f>
        <v>287507</v>
      </c>
      <c r="C24" s="50" t="n">
        <v>10875</v>
      </c>
      <c r="D24" s="50" t="n">
        <v>228452</v>
      </c>
      <c r="E24" s="50" t="n">
        <v>42215</v>
      </c>
      <c r="F24" s="50" t="n">
        <v>5540</v>
      </c>
      <c r="G24" s="50" t="n">
        <v>425</v>
      </c>
      <c r="H24" s="46"/>
      <c r="I24" s="52"/>
      <c r="J24" s="52"/>
      <c r="K24" s="52"/>
      <c r="N24" s="51"/>
    </row>
    <row r="25" customFormat="false" ht="15" hidden="false" customHeight="true" outlineLevel="0" collapsed="false">
      <c r="A25" s="24" t="s">
        <v>28</v>
      </c>
      <c r="B25" s="50" t="n">
        <f aca="false">+C25+D25+E25+F25+G25</f>
        <v>177674</v>
      </c>
      <c r="C25" s="50" t="n">
        <v>9553</v>
      </c>
      <c r="D25" s="50" t="n">
        <v>144916</v>
      </c>
      <c r="E25" s="50" t="n">
        <v>19852</v>
      </c>
      <c r="F25" s="50" t="n">
        <v>2836</v>
      </c>
      <c r="G25" s="50" t="n">
        <v>517</v>
      </c>
      <c r="H25" s="46"/>
      <c r="I25" s="52"/>
      <c r="J25" s="52"/>
      <c r="K25" s="52"/>
      <c r="N25" s="51"/>
    </row>
    <row r="26" customFormat="false" ht="15" hidden="false" customHeight="true" outlineLevel="0" collapsed="false">
      <c r="A26" s="24" t="s">
        <v>29</v>
      </c>
      <c r="B26" s="50" t="n">
        <f aca="false">+C26+D26+E26+F26+G26</f>
        <v>409319</v>
      </c>
      <c r="C26" s="50" t="n">
        <v>3655</v>
      </c>
      <c r="D26" s="50" t="n">
        <v>384873</v>
      </c>
      <c r="E26" s="50" t="n">
        <v>18406</v>
      </c>
      <c r="F26" s="50" t="n">
        <v>2161</v>
      </c>
      <c r="G26" s="50" t="n">
        <v>224</v>
      </c>
      <c r="H26" s="46"/>
      <c r="I26" s="52"/>
      <c r="J26" s="52"/>
      <c r="K26" s="52"/>
      <c r="N26" s="51"/>
    </row>
    <row r="27" customFormat="false" ht="15" hidden="false" customHeight="true" outlineLevel="0" collapsed="false">
      <c r="A27" s="24" t="s">
        <v>30</v>
      </c>
      <c r="B27" s="50" t="n">
        <f aca="false">+C27+D27+E27+F27+G27</f>
        <v>455069</v>
      </c>
      <c r="C27" s="50" t="n">
        <v>9672</v>
      </c>
      <c r="D27" s="50" t="n">
        <v>253081</v>
      </c>
      <c r="E27" s="50" t="n">
        <v>153404</v>
      </c>
      <c r="F27" s="50" t="n">
        <v>36478</v>
      </c>
      <c r="G27" s="50" t="n">
        <v>2434</v>
      </c>
      <c r="H27" s="46"/>
      <c r="I27" s="52"/>
      <c r="J27" s="52"/>
      <c r="K27" s="52"/>
      <c r="N27" s="51"/>
    </row>
    <row r="28" customFormat="false" ht="15" hidden="false" customHeight="true" outlineLevel="0" collapsed="false">
      <c r="A28" s="24" t="s">
        <v>31</v>
      </c>
      <c r="B28" s="50" t="n">
        <f aca="false">+C28+D28+E28+F28+G28</f>
        <v>1013443</v>
      </c>
      <c r="C28" s="50" t="n">
        <v>20834</v>
      </c>
      <c r="D28" s="50" t="n">
        <v>773094</v>
      </c>
      <c r="E28" s="50" t="n">
        <v>182541</v>
      </c>
      <c r="F28" s="50" t="n">
        <v>34058</v>
      </c>
      <c r="G28" s="50" t="n">
        <v>2916</v>
      </c>
      <c r="H28" s="46"/>
      <c r="I28" s="52"/>
      <c r="J28" s="52"/>
      <c r="K28" s="52"/>
      <c r="N28" s="51"/>
    </row>
    <row r="29" customFormat="false" ht="15" hidden="false" customHeight="true" outlineLevel="0" collapsed="false">
      <c r="A29" s="24" t="s">
        <v>32</v>
      </c>
      <c r="B29" s="50" t="n">
        <f aca="false">+C29+D29+E29+F29+G29</f>
        <v>403953</v>
      </c>
      <c r="C29" s="50" t="n">
        <v>5068</v>
      </c>
      <c r="D29" s="50" t="n">
        <v>319891</v>
      </c>
      <c r="E29" s="50" t="n">
        <v>64866</v>
      </c>
      <c r="F29" s="50" t="n">
        <v>12600</v>
      </c>
      <c r="G29" s="50" t="n">
        <v>1528</v>
      </c>
      <c r="H29" s="46"/>
      <c r="I29" s="52"/>
      <c r="J29" s="52"/>
      <c r="K29" s="52"/>
      <c r="N29" s="51"/>
    </row>
    <row r="30" customFormat="false" ht="15" hidden="false" customHeight="true" outlineLevel="0" collapsed="false">
      <c r="A30" s="24" t="s">
        <v>33</v>
      </c>
      <c r="B30" s="50" t="n">
        <f aca="false">+C30+D30+E30+F30+G30</f>
        <v>182369</v>
      </c>
      <c r="C30" s="50" t="n">
        <v>4452</v>
      </c>
      <c r="D30" s="50" t="n">
        <v>127632</v>
      </c>
      <c r="E30" s="50" t="n">
        <v>41255</v>
      </c>
      <c r="F30" s="50" t="n">
        <v>8182</v>
      </c>
      <c r="G30" s="50" t="n">
        <v>848</v>
      </c>
      <c r="H30" s="46"/>
      <c r="I30" s="52"/>
      <c r="J30" s="52"/>
      <c r="K30" s="52"/>
      <c r="N30" s="51"/>
    </row>
    <row r="31" customFormat="false" ht="15" hidden="false" customHeight="true" outlineLevel="0" collapsed="false">
      <c r="A31" s="24" t="s">
        <v>34</v>
      </c>
      <c r="B31" s="50" t="n">
        <f aca="false">+C31+D31+E31+F31+G31</f>
        <v>401421</v>
      </c>
      <c r="C31" s="50" t="n">
        <v>18682</v>
      </c>
      <c r="D31" s="50" t="n">
        <v>277169</v>
      </c>
      <c r="E31" s="50" t="n">
        <v>87596</v>
      </c>
      <c r="F31" s="50" t="n">
        <v>16473</v>
      </c>
      <c r="G31" s="50" t="n">
        <v>1501</v>
      </c>
      <c r="H31" s="46"/>
      <c r="I31" s="52"/>
      <c r="J31" s="52"/>
      <c r="K31" s="52"/>
      <c r="N31" s="51"/>
    </row>
    <row r="32" customFormat="false" ht="15" hidden="false" customHeight="true" outlineLevel="0" collapsed="false">
      <c r="A32" s="24" t="s">
        <v>35</v>
      </c>
      <c r="B32" s="50" t="n">
        <f aca="false">+C32+D32+E32+F32+G32</f>
        <v>369242</v>
      </c>
      <c r="C32" s="50" t="n">
        <v>19605</v>
      </c>
      <c r="D32" s="50" t="n">
        <v>324242</v>
      </c>
      <c r="E32" s="50" t="n">
        <v>22890</v>
      </c>
      <c r="F32" s="50" t="n">
        <v>2279</v>
      </c>
      <c r="G32" s="50" t="n">
        <v>226</v>
      </c>
      <c r="H32" s="46"/>
      <c r="I32" s="52"/>
      <c r="J32" s="52"/>
      <c r="K32" s="52"/>
      <c r="N32" s="51"/>
    </row>
    <row r="33" customFormat="false" ht="15" hidden="false" customHeight="true" outlineLevel="0" collapsed="false">
      <c r="A33" s="24" t="s">
        <v>36</v>
      </c>
      <c r="B33" s="50" t="n">
        <f aca="false">+C33+D33+E33+F33+G33</f>
        <v>274022</v>
      </c>
      <c r="C33" s="50" t="n">
        <v>7426</v>
      </c>
      <c r="D33" s="50" t="n">
        <v>256748</v>
      </c>
      <c r="E33" s="50" t="n">
        <v>8545</v>
      </c>
      <c r="F33" s="50" t="n">
        <v>1151</v>
      </c>
      <c r="G33" s="50" t="n">
        <v>152</v>
      </c>
      <c r="H33" s="46"/>
      <c r="I33" s="52"/>
      <c r="J33" s="52"/>
      <c r="K33" s="52"/>
      <c r="N33" s="51"/>
    </row>
    <row r="34" customFormat="false" ht="15" hidden="false" customHeight="true" outlineLevel="0" collapsed="false">
      <c r="A34" s="24" t="s">
        <v>37</v>
      </c>
      <c r="B34" s="50" t="n">
        <f aca="false">+C34+D34+E34+F34+G34</f>
        <v>831736</v>
      </c>
      <c r="C34" s="50" t="n">
        <v>7276</v>
      </c>
      <c r="D34" s="50" t="n">
        <v>694127</v>
      </c>
      <c r="E34" s="50" t="n">
        <v>103467</v>
      </c>
      <c r="F34" s="50" t="n">
        <v>24078</v>
      </c>
      <c r="G34" s="50" t="n">
        <v>2788</v>
      </c>
      <c r="H34" s="46"/>
      <c r="I34" s="52"/>
      <c r="J34" s="52"/>
      <c r="K34" s="52"/>
      <c r="N34" s="51"/>
    </row>
    <row r="35" customFormat="false" ht="15" hidden="false" customHeight="true" outlineLevel="0" collapsed="false">
      <c r="A35" s="24" t="s">
        <v>38</v>
      </c>
      <c r="B35" s="50" t="n">
        <f aca="false">+C35+D35+E35+F35+G35</f>
        <v>335085</v>
      </c>
      <c r="C35" s="50" t="n">
        <v>9818</v>
      </c>
      <c r="D35" s="50" t="n">
        <v>295722</v>
      </c>
      <c r="E35" s="50" t="n">
        <v>25612</v>
      </c>
      <c r="F35" s="50" t="n">
        <v>3681</v>
      </c>
      <c r="G35" s="50" t="n">
        <v>252</v>
      </c>
      <c r="H35" s="46"/>
      <c r="I35" s="52"/>
      <c r="J35" s="52"/>
      <c r="K35" s="52"/>
      <c r="N35" s="51"/>
    </row>
    <row r="36" customFormat="false" ht="15" hidden="false" customHeight="true" outlineLevel="0" collapsed="false">
      <c r="A36" s="24" t="s">
        <v>39</v>
      </c>
      <c r="B36" s="50" t="n">
        <f aca="false">+C36+D36+E36+F36+G36</f>
        <v>325087</v>
      </c>
      <c r="C36" s="50" t="n">
        <v>6794</v>
      </c>
      <c r="D36" s="50" t="n">
        <v>278871</v>
      </c>
      <c r="E36" s="50" t="n">
        <v>32753</v>
      </c>
      <c r="F36" s="50" t="n">
        <v>6167</v>
      </c>
      <c r="G36" s="50" t="n">
        <v>502</v>
      </c>
      <c r="H36" s="46"/>
      <c r="I36" s="52"/>
      <c r="J36" s="52"/>
      <c r="K36" s="52"/>
      <c r="N36" s="51"/>
    </row>
    <row r="37" customFormat="false" ht="15" hidden="false" customHeight="true" outlineLevel="0" collapsed="false">
      <c r="A37" s="24" t="s">
        <v>40</v>
      </c>
      <c r="B37" s="50" t="n">
        <f aca="false">+C37+D37+E37+F37+G37</f>
        <v>1073006</v>
      </c>
      <c r="C37" s="50" t="n">
        <v>71600</v>
      </c>
      <c r="D37" s="50" t="n">
        <v>771366</v>
      </c>
      <c r="E37" s="50" t="n">
        <v>192977</v>
      </c>
      <c r="F37" s="50" t="n">
        <v>34534</v>
      </c>
      <c r="G37" s="50" t="n">
        <v>2529</v>
      </c>
      <c r="H37" s="46"/>
      <c r="I37" s="52"/>
      <c r="J37" s="52"/>
      <c r="K37" s="52"/>
      <c r="N37" s="51"/>
    </row>
    <row r="38" customFormat="false" ht="15" hidden="false" customHeight="true" outlineLevel="0" collapsed="false">
      <c r="A38" s="24" t="s">
        <v>41</v>
      </c>
      <c r="B38" s="50" t="n">
        <f aca="false">+C38+D38+E38+F38+G38</f>
        <v>404890</v>
      </c>
      <c r="C38" s="50" t="n">
        <v>12845</v>
      </c>
      <c r="D38" s="50" t="n">
        <v>255575</v>
      </c>
      <c r="E38" s="50" t="n">
        <v>97313</v>
      </c>
      <c r="F38" s="50" t="n">
        <v>35836</v>
      </c>
      <c r="G38" s="50" t="n">
        <v>3321</v>
      </c>
      <c r="H38" s="46"/>
      <c r="I38" s="52"/>
      <c r="J38" s="52"/>
      <c r="K38" s="52"/>
      <c r="N38" s="51"/>
    </row>
    <row r="39" customFormat="false" ht="15" hidden="false" customHeight="true" outlineLevel="0" collapsed="false">
      <c r="A39" s="24" t="s">
        <v>42</v>
      </c>
      <c r="B39" s="53" t="n">
        <f aca="false">+C39+D39+E39+F39+G39</f>
        <v>129707</v>
      </c>
      <c r="C39" s="53" t="n">
        <v>7108</v>
      </c>
      <c r="D39" s="53" t="n">
        <v>96822</v>
      </c>
      <c r="E39" s="53" t="n">
        <v>22830</v>
      </c>
      <c r="F39" s="53" t="n">
        <v>2752</v>
      </c>
      <c r="G39" s="53" t="n">
        <v>195</v>
      </c>
      <c r="H39" s="46"/>
      <c r="I39" s="52"/>
      <c r="J39" s="52"/>
      <c r="K39" s="52"/>
      <c r="N39" s="51"/>
    </row>
    <row r="40" customFormat="false" ht="15" hidden="false" customHeight="true" outlineLevel="0" collapsed="false">
      <c r="A40" s="54" t="s">
        <v>2</v>
      </c>
      <c r="B40" s="54"/>
      <c r="C40" s="54"/>
      <c r="D40" s="54"/>
      <c r="E40" s="54"/>
      <c r="F40" s="54"/>
      <c r="G40" s="54"/>
      <c r="H40" s="47"/>
      <c r="I40" s="47"/>
      <c r="J40" s="47"/>
      <c r="K40" s="47"/>
    </row>
    <row r="41" customFormat="false" ht="14.1" hidden="false" customHeight="true" outlineLevel="0" collapsed="false">
      <c r="A41" s="55"/>
    </row>
    <row r="46" customFormat="false" ht="14.1" hidden="false" customHeight="true" outlineLevel="0" collapsed="false">
      <c r="A46" s="31"/>
      <c r="B46" s="31"/>
      <c r="C46" s="32"/>
      <c r="D46" s="32"/>
      <c r="E46" s="32"/>
      <c r="F46" s="32"/>
      <c r="G46" s="32"/>
    </row>
  </sheetData>
  <mergeCells count="3">
    <mergeCell ref="B3:B4"/>
    <mergeCell ref="D3:D4"/>
    <mergeCell ref="E3:G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4.7"/>
    <col collapsed="false" customWidth="true" hidden="false" outlineLevel="0" max="5" min="2" style="2" width="12.7"/>
    <col collapsed="false" customWidth="false" hidden="false" outlineLevel="0" max="257" min="6" style="2" width="11.42"/>
  </cols>
  <sheetData>
    <row r="1" s="4" customFormat="true" ht="14.1" hidden="false" customHeight="true" outlineLevel="0" collapsed="false">
      <c r="A1" s="116" t="s">
        <v>186</v>
      </c>
      <c r="E1" s="74" t="s">
        <v>187</v>
      </c>
    </row>
    <row r="2" customFormat="false" ht="15.95" hidden="false" customHeight="true" outlineLevel="0" collapsed="false">
      <c r="A2" s="31" t="s">
        <v>2</v>
      </c>
    </row>
    <row r="3" s="10" customFormat="true" ht="13.5" hidden="false" customHeight="true" outlineLevel="0" collapsed="false">
      <c r="A3" s="37" t="s">
        <v>5</v>
      </c>
      <c r="B3" s="134" t="s">
        <v>6</v>
      </c>
      <c r="C3" s="38" t="s">
        <v>117</v>
      </c>
      <c r="D3" s="38" t="s">
        <v>160</v>
      </c>
      <c r="E3" s="134" t="s">
        <v>168</v>
      </c>
    </row>
    <row r="4" s="10" customFormat="true" ht="13.5" hidden="false" customHeight="true" outlineLevel="0" collapsed="false">
      <c r="A4" s="37"/>
      <c r="B4" s="134"/>
      <c r="C4" s="42" t="s">
        <v>188</v>
      </c>
      <c r="D4" s="42" t="s">
        <v>188</v>
      </c>
      <c r="E4" s="134"/>
    </row>
    <row r="5" s="44" customFormat="true" ht="15" hidden="false" customHeight="true" outlineLevel="0" collapsed="false">
      <c r="A5" s="6"/>
    </row>
    <row r="6" s="47" customFormat="true" ht="15" hidden="false" customHeight="true" outlineLevel="0" collapsed="false">
      <c r="A6" s="18" t="s">
        <v>10</v>
      </c>
      <c r="B6" s="137" t="n">
        <f aca="false">SUM(B8:B39)</f>
        <v>7150</v>
      </c>
      <c r="C6" s="137" t="n">
        <f aca="false">SUM(C8:C39)</f>
        <v>4605</v>
      </c>
      <c r="D6" s="137" t="n">
        <f aca="false">SUM(D8:D39)</f>
        <v>1660</v>
      </c>
      <c r="E6" s="137" t="n">
        <f aca="false">SUM(E8:E39)</f>
        <v>885</v>
      </c>
    </row>
    <row r="7" s="47" customFormat="true" ht="15" hidden="false" customHeight="true" outlineLevel="0" collapsed="false">
      <c r="A7" s="24"/>
      <c r="B7" s="227"/>
      <c r="C7" s="227"/>
      <c r="D7" s="227"/>
      <c r="E7" s="227"/>
    </row>
    <row r="8" s="47" customFormat="true" ht="15" hidden="false" customHeight="true" outlineLevel="0" collapsed="false">
      <c r="A8" s="24" t="s">
        <v>11</v>
      </c>
      <c r="B8" s="170" t="n">
        <f aca="false">+C8+D8+E8</f>
        <v>2</v>
      </c>
      <c r="C8" s="170" t="n">
        <v>0</v>
      </c>
      <c r="D8" s="170" t="n">
        <v>2</v>
      </c>
      <c r="E8" s="170" t="n">
        <v>0</v>
      </c>
    </row>
    <row r="9" s="47" customFormat="true" ht="15" hidden="false" customHeight="true" outlineLevel="0" collapsed="false">
      <c r="A9" s="24" t="s">
        <v>12</v>
      </c>
      <c r="B9" s="170" t="n">
        <f aca="false">+C9+D9+E9</f>
        <v>64</v>
      </c>
      <c r="C9" s="170" t="n">
        <v>7</v>
      </c>
      <c r="D9" s="170" t="n">
        <v>53</v>
      </c>
      <c r="E9" s="170" t="n">
        <v>4</v>
      </c>
    </row>
    <row r="10" s="47" customFormat="true" ht="15" hidden="false" customHeight="true" outlineLevel="0" collapsed="false">
      <c r="A10" s="24" t="s">
        <v>13</v>
      </c>
      <c r="B10" s="170" t="n">
        <f aca="false">+C10+D10+E10</f>
        <v>1</v>
      </c>
      <c r="C10" s="170" t="n">
        <v>1</v>
      </c>
      <c r="D10" s="170" t="n">
        <v>0</v>
      </c>
      <c r="E10" s="170" t="n">
        <v>0</v>
      </c>
    </row>
    <row r="11" s="47" customFormat="true" ht="15" hidden="false" customHeight="true" outlineLevel="0" collapsed="false">
      <c r="A11" s="24" t="s">
        <v>14</v>
      </c>
      <c r="B11" s="170" t="n">
        <f aca="false">+C11+D11+E11</f>
        <v>110</v>
      </c>
      <c r="C11" s="170" t="n">
        <v>8</v>
      </c>
      <c r="D11" s="170" t="n">
        <v>32</v>
      </c>
      <c r="E11" s="170" t="n">
        <v>70</v>
      </c>
    </row>
    <row r="12" s="47" customFormat="true" ht="15" hidden="false" customHeight="true" outlineLevel="0" collapsed="false">
      <c r="A12" s="24" t="s">
        <v>15</v>
      </c>
      <c r="B12" s="170" t="n">
        <f aca="false">+C12+D12+E12</f>
        <v>377</v>
      </c>
      <c r="C12" s="170" t="n">
        <v>329</v>
      </c>
      <c r="D12" s="170" t="n">
        <v>43</v>
      </c>
      <c r="E12" s="170" t="n">
        <v>5</v>
      </c>
    </row>
    <row r="13" s="47" customFormat="true" ht="15" hidden="false" customHeight="true" outlineLevel="0" collapsed="false">
      <c r="A13" s="24" t="s">
        <v>16</v>
      </c>
      <c r="B13" s="170" t="n">
        <f aca="false">+C13+D13+E13</f>
        <v>23</v>
      </c>
      <c r="C13" s="170" t="n">
        <v>23</v>
      </c>
      <c r="D13" s="170" t="n">
        <v>0</v>
      </c>
      <c r="E13" s="170" t="n">
        <v>0</v>
      </c>
    </row>
    <row r="14" s="47" customFormat="true" ht="15" hidden="false" customHeight="true" outlineLevel="0" collapsed="false">
      <c r="A14" s="24" t="s">
        <v>17</v>
      </c>
      <c r="B14" s="170" t="n">
        <f aca="false">+C14+D14+E14</f>
        <v>32</v>
      </c>
      <c r="C14" s="170" t="n">
        <v>7</v>
      </c>
      <c r="D14" s="170" t="n">
        <v>25</v>
      </c>
      <c r="E14" s="170" t="n">
        <v>0</v>
      </c>
    </row>
    <row r="15" s="47" customFormat="true" ht="15" hidden="false" customHeight="true" outlineLevel="0" collapsed="false">
      <c r="A15" s="24" t="s">
        <v>18</v>
      </c>
      <c r="B15" s="170" t="n">
        <f aca="false">+C15+D15+E15</f>
        <v>46</v>
      </c>
      <c r="C15" s="170" t="n">
        <v>15</v>
      </c>
      <c r="D15" s="170" t="n">
        <v>2</v>
      </c>
      <c r="E15" s="170" t="n">
        <v>29</v>
      </c>
    </row>
    <row r="16" s="47" customFormat="true" ht="15" hidden="false" customHeight="true" outlineLevel="0" collapsed="false">
      <c r="A16" s="24" t="s">
        <v>19</v>
      </c>
      <c r="B16" s="170" t="n">
        <f aca="false">+C16+D16+E16</f>
        <v>512</v>
      </c>
      <c r="C16" s="170" t="n">
        <v>393</v>
      </c>
      <c r="D16" s="170" t="n">
        <v>62</v>
      </c>
      <c r="E16" s="170" t="n">
        <v>57</v>
      </c>
    </row>
    <row r="17" s="47" customFormat="true" ht="15" hidden="false" customHeight="true" outlineLevel="0" collapsed="false">
      <c r="A17" s="24" t="s">
        <v>20</v>
      </c>
      <c r="B17" s="170" t="n">
        <f aca="false">+C17+D17+E17</f>
        <v>10</v>
      </c>
      <c r="C17" s="170" t="n">
        <v>10</v>
      </c>
      <c r="D17" s="170" t="n">
        <v>0</v>
      </c>
      <c r="E17" s="170" t="n">
        <v>0</v>
      </c>
    </row>
    <row r="18" s="47" customFormat="true" ht="15" hidden="false" customHeight="true" outlineLevel="0" collapsed="false">
      <c r="A18" s="24" t="s">
        <v>21</v>
      </c>
      <c r="B18" s="170" t="n">
        <f aca="false">+C18+D18+E18</f>
        <v>236</v>
      </c>
      <c r="C18" s="170" t="n">
        <v>85</v>
      </c>
      <c r="D18" s="170" t="n">
        <v>48</v>
      </c>
      <c r="E18" s="170" t="n">
        <v>103</v>
      </c>
    </row>
    <row r="19" s="47" customFormat="true" ht="15" hidden="false" customHeight="true" outlineLevel="0" collapsed="false">
      <c r="A19" s="24" t="s">
        <v>22</v>
      </c>
      <c r="B19" s="170" t="n">
        <f aca="false">+C19+D19+E19</f>
        <v>41</v>
      </c>
      <c r="C19" s="170" t="n">
        <v>6</v>
      </c>
      <c r="D19" s="170" t="n">
        <v>26</v>
      </c>
      <c r="E19" s="170" t="n">
        <v>9</v>
      </c>
    </row>
    <row r="20" s="47" customFormat="true" ht="15" hidden="false" customHeight="true" outlineLevel="0" collapsed="false">
      <c r="A20" s="24" t="s">
        <v>23</v>
      </c>
      <c r="B20" s="170" t="n">
        <f aca="false">+C20+D20+E20</f>
        <v>152</v>
      </c>
      <c r="C20" s="170" t="n">
        <v>32</v>
      </c>
      <c r="D20" s="170" t="n">
        <v>60</v>
      </c>
      <c r="E20" s="170" t="n">
        <v>60</v>
      </c>
    </row>
    <row r="21" s="47" customFormat="true" ht="15" hidden="false" customHeight="true" outlineLevel="0" collapsed="false">
      <c r="A21" s="24" t="s">
        <v>24</v>
      </c>
      <c r="B21" s="170" t="n">
        <f aca="false">+C21+D21+E21</f>
        <v>80</v>
      </c>
      <c r="C21" s="170" t="n">
        <v>58</v>
      </c>
      <c r="D21" s="170" t="n">
        <v>11</v>
      </c>
      <c r="E21" s="170" t="n">
        <v>11</v>
      </c>
    </row>
    <row r="22" s="47" customFormat="true" ht="15" hidden="false" customHeight="true" outlineLevel="0" collapsed="false">
      <c r="A22" s="24" t="s">
        <v>25</v>
      </c>
      <c r="B22" s="170" t="n">
        <f aca="false">+C22+D22+E22</f>
        <v>843</v>
      </c>
      <c r="C22" s="170" t="n">
        <v>561</v>
      </c>
      <c r="D22" s="170" t="n">
        <v>136</v>
      </c>
      <c r="E22" s="170" t="n">
        <v>146</v>
      </c>
    </row>
    <row r="23" s="47" customFormat="true" ht="15" hidden="false" customHeight="true" outlineLevel="0" collapsed="false">
      <c r="A23" s="24" t="s">
        <v>26</v>
      </c>
      <c r="B23" s="170" t="n">
        <f aca="false">+C23+D23+E23</f>
        <v>103</v>
      </c>
      <c r="C23" s="170" t="n">
        <v>91</v>
      </c>
      <c r="D23" s="170" t="n">
        <v>12</v>
      </c>
      <c r="E23" s="170" t="n">
        <v>0</v>
      </c>
    </row>
    <row r="24" s="47" customFormat="true" ht="15" hidden="false" customHeight="true" outlineLevel="0" collapsed="false">
      <c r="A24" s="24" t="s">
        <v>27</v>
      </c>
      <c r="B24" s="170" t="n">
        <f aca="false">+C24+D24+E24</f>
        <v>17</v>
      </c>
      <c r="C24" s="170" t="n">
        <v>3</v>
      </c>
      <c r="D24" s="170" t="n">
        <v>7</v>
      </c>
      <c r="E24" s="170" t="n">
        <v>7</v>
      </c>
    </row>
    <row r="25" s="47" customFormat="true" ht="15" hidden="false" customHeight="true" outlineLevel="0" collapsed="false">
      <c r="A25" s="24" t="s">
        <v>28</v>
      </c>
      <c r="B25" s="170" t="n">
        <f aca="false">+C25+D25+E25</f>
        <v>85</v>
      </c>
      <c r="C25" s="170" t="n">
        <v>12</v>
      </c>
      <c r="D25" s="170" t="n">
        <v>5</v>
      </c>
      <c r="E25" s="170" t="n">
        <v>68</v>
      </c>
    </row>
    <row r="26" s="47" customFormat="true" ht="15" hidden="false" customHeight="true" outlineLevel="0" collapsed="false">
      <c r="A26" s="24" t="s">
        <v>29</v>
      </c>
      <c r="B26" s="170" t="n">
        <f aca="false">+C26+D26+E26</f>
        <v>273</v>
      </c>
      <c r="C26" s="170" t="n">
        <v>147</v>
      </c>
      <c r="D26" s="170" t="n">
        <v>82</v>
      </c>
      <c r="E26" s="170" t="n">
        <v>44</v>
      </c>
    </row>
    <row r="27" s="47" customFormat="true" ht="15" hidden="false" customHeight="true" outlineLevel="0" collapsed="false">
      <c r="A27" s="24" t="s">
        <v>30</v>
      </c>
      <c r="B27" s="170" t="n">
        <f aca="false">+C27+D27+E27</f>
        <v>327</v>
      </c>
      <c r="C27" s="170" t="n">
        <v>6</v>
      </c>
      <c r="D27" s="170" t="n">
        <v>268</v>
      </c>
      <c r="E27" s="170" t="n">
        <v>53</v>
      </c>
    </row>
    <row r="28" s="47" customFormat="true" ht="15" hidden="false" customHeight="true" outlineLevel="0" collapsed="false">
      <c r="A28" s="24" t="s">
        <v>31</v>
      </c>
      <c r="B28" s="140" t="n">
        <f aca="false">+C28+D28+E28</f>
        <v>3385</v>
      </c>
      <c r="C28" s="140" t="n">
        <v>2588</v>
      </c>
      <c r="D28" s="170" t="n">
        <v>685</v>
      </c>
      <c r="E28" s="170" t="n">
        <v>112</v>
      </c>
    </row>
    <row r="29" s="47" customFormat="true" ht="15" hidden="false" customHeight="true" outlineLevel="0" collapsed="false">
      <c r="A29" s="24" t="s">
        <v>32</v>
      </c>
      <c r="B29" s="170" t="n">
        <f aca="false">+C29+D29+E29</f>
        <v>2</v>
      </c>
      <c r="C29" s="170" t="n">
        <v>2</v>
      </c>
      <c r="D29" s="170" t="n">
        <v>0</v>
      </c>
      <c r="E29" s="170" t="n">
        <v>0</v>
      </c>
    </row>
    <row r="30" s="47" customFormat="true" ht="15" hidden="false" customHeight="true" outlineLevel="0" collapsed="false">
      <c r="A30" s="24" t="s">
        <v>33</v>
      </c>
      <c r="B30" s="170" t="n">
        <f aca="false">+C30+D30+E30</f>
        <v>4</v>
      </c>
      <c r="C30" s="170" t="n">
        <v>0</v>
      </c>
      <c r="D30" s="170" t="n">
        <v>0</v>
      </c>
      <c r="E30" s="170" t="n">
        <v>4</v>
      </c>
    </row>
    <row r="31" s="47" customFormat="true" ht="15" hidden="false" customHeight="true" outlineLevel="0" collapsed="false">
      <c r="A31" s="24" t="s">
        <v>34</v>
      </c>
      <c r="B31" s="170" t="n">
        <f aca="false">+C31+D31+E31</f>
        <v>7</v>
      </c>
      <c r="C31" s="170" t="n">
        <v>5</v>
      </c>
      <c r="D31" s="170" t="n">
        <v>0</v>
      </c>
      <c r="E31" s="170" t="n">
        <v>2</v>
      </c>
    </row>
    <row r="32" s="47" customFormat="true" ht="15" hidden="false" customHeight="true" outlineLevel="0" collapsed="false">
      <c r="A32" s="24" t="s">
        <v>35</v>
      </c>
      <c r="B32" s="170" t="n">
        <f aca="false">+C32+D32+E32</f>
        <v>4</v>
      </c>
      <c r="C32" s="170" t="n">
        <v>2</v>
      </c>
      <c r="D32" s="170" t="n">
        <v>0</v>
      </c>
      <c r="E32" s="170" t="n">
        <v>2</v>
      </c>
    </row>
    <row r="33" s="47" customFormat="true" ht="15" hidden="false" customHeight="true" outlineLevel="0" collapsed="false">
      <c r="A33" s="24" t="s">
        <v>36</v>
      </c>
      <c r="B33" s="170" t="n">
        <f aca="false">+C33+D33+E33</f>
        <v>42</v>
      </c>
      <c r="C33" s="170" t="n">
        <v>24</v>
      </c>
      <c r="D33" s="170" t="n">
        <v>15</v>
      </c>
      <c r="E33" s="170" t="n">
        <v>3</v>
      </c>
    </row>
    <row r="34" s="47" customFormat="true" ht="15" hidden="false" customHeight="true" outlineLevel="0" collapsed="false">
      <c r="A34" s="24" t="s">
        <v>37</v>
      </c>
      <c r="B34" s="170" t="n">
        <f aca="false">+C34+D34+E34</f>
        <v>46</v>
      </c>
      <c r="C34" s="170" t="n">
        <v>12</v>
      </c>
      <c r="D34" s="170" t="n">
        <v>26</v>
      </c>
      <c r="E34" s="170" t="n">
        <v>8</v>
      </c>
    </row>
    <row r="35" s="47" customFormat="true" ht="15" hidden="false" customHeight="true" outlineLevel="0" collapsed="false">
      <c r="A35" s="24" t="s">
        <v>38</v>
      </c>
      <c r="B35" s="170" t="n">
        <f aca="false">+C35+D35+E35</f>
        <v>170</v>
      </c>
      <c r="C35" s="170" t="n">
        <v>106</v>
      </c>
      <c r="D35" s="170" t="n">
        <v>14</v>
      </c>
      <c r="E35" s="170" t="n">
        <v>50</v>
      </c>
    </row>
    <row r="36" s="47" customFormat="true" ht="15" hidden="false" customHeight="true" outlineLevel="0" collapsed="false">
      <c r="A36" s="24" t="s">
        <v>39</v>
      </c>
      <c r="B36" s="170" t="n">
        <f aca="false">+C36+D36+E36</f>
        <v>107</v>
      </c>
      <c r="C36" s="170" t="n">
        <v>61</v>
      </c>
      <c r="D36" s="170" t="n">
        <v>20</v>
      </c>
      <c r="E36" s="170" t="n">
        <v>26</v>
      </c>
    </row>
    <row r="37" s="47" customFormat="true" ht="15" hidden="false" customHeight="true" outlineLevel="0" collapsed="false">
      <c r="A37" s="24" t="s">
        <v>40</v>
      </c>
      <c r="B37" s="170" t="n">
        <f aca="false">+C37+D37+E37</f>
        <v>0</v>
      </c>
      <c r="C37" s="170" t="n">
        <v>0</v>
      </c>
      <c r="D37" s="170" t="n">
        <v>0</v>
      </c>
      <c r="E37" s="170" t="n">
        <v>0</v>
      </c>
    </row>
    <row r="38" s="47" customFormat="true" ht="15" hidden="false" customHeight="true" outlineLevel="0" collapsed="false">
      <c r="A38" s="24" t="s">
        <v>41</v>
      </c>
      <c r="B38" s="170" t="n">
        <f aca="false">+C38+D38+E38</f>
        <v>1</v>
      </c>
      <c r="C38" s="170" t="n">
        <v>0</v>
      </c>
      <c r="D38" s="170" t="n">
        <v>0</v>
      </c>
      <c r="E38" s="170" t="n">
        <v>1</v>
      </c>
    </row>
    <row r="39" s="47" customFormat="true" ht="15" hidden="false" customHeight="true" outlineLevel="0" collapsed="false">
      <c r="A39" s="24" t="s">
        <v>42</v>
      </c>
      <c r="B39" s="227" t="n">
        <f aca="false">+C39+D39+E39</f>
        <v>48</v>
      </c>
      <c r="C39" s="227" t="n">
        <v>11</v>
      </c>
      <c r="D39" s="227" t="n">
        <v>26</v>
      </c>
      <c r="E39" s="227" t="n">
        <v>11</v>
      </c>
    </row>
    <row r="40" s="47" customFormat="true" ht="15" hidden="false" customHeight="true" outlineLevel="0" collapsed="false">
      <c r="A40" s="54" t="s">
        <v>2</v>
      </c>
      <c r="B40" s="54" t="s">
        <v>2</v>
      </c>
      <c r="C40" s="228"/>
      <c r="D40" s="228"/>
      <c r="E40" s="229"/>
    </row>
    <row r="41" s="47" customFormat="true" ht="13.5" hidden="false" customHeight="true" outlineLevel="0" collapsed="false"/>
    <row r="42" s="47" customFormat="true" ht="14.1" hidden="false" customHeight="true" outlineLevel="0" collapsed="false"/>
    <row r="43" s="47" customFormat="true" ht="14.1" hidden="false" customHeight="true" outlineLevel="0" collapsed="false"/>
  </sheetData>
  <mergeCells count="3">
    <mergeCell ref="A3:A4"/>
    <mergeCell ref="B3:B4"/>
    <mergeCell ref="E3:E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5.13"/>
    <col collapsed="false" customWidth="true" hidden="false" outlineLevel="0" max="4" min="2" style="2" width="9.7"/>
    <col collapsed="false" customWidth="true" hidden="false" outlineLevel="0" max="5" min="5" style="2" width="0.56"/>
    <col collapsed="false" customWidth="true" hidden="false" outlineLevel="0" max="6" min="6" style="2" width="10.71"/>
    <col collapsed="false" customWidth="true" hidden="false" outlineLevel="0" max="7" min="7" style="2" width="11.13"/>
    <col collapsed="false" customWidth="true" hidden="false" outlineLevel="0" max="8" min="8" style="2" width="10.71"/>
    <col collapsed="false" customWidth="true" hidden="false" outlineLevel="0" max="9" min="9" style="2" width="9.7"/>
    <col collapsed="false" customWidth="true" hidden="false" outlineLevel="0" max="10" min="10" style="2" width="1.7"/>
    <col collapsed="false" customWidth="true" hidden="false" outlineLevel="0" max="11" min="11" style="2" width="2.42"/>
    <col collapsed="false" customWidth="false" hidden="false" outlineLevel="0" max="257" min="12" style="2" width="11.42"/>
  </cols>
  <sheetData>
    <row r="1" s="4" customFormat="true" ht="14.1" hidden="false" customHeight="true" outlineLevel="0" collapsed="false">
      <c r="A1" s="116" t="s">
        <v>189</v>
      </c>
      <c r="I1" s="74" t="s">
        <v>190</v>
      </c>
    </row>
    <row r="2" customFormat="false" ht="15.95" hidden="false" customHeight="true" outlineLevel="0" collapsed="false">
      <c r="A2" s="31" t="s">
        <v>2</v>
      </c>
    </row>
    <row r="3" s="10" customFormat="true" ht="13.5" hidden="false" customHeight="true" outlineLevel="0" collapsed="false">
      <c r="A3" s="36"/>
      <c r="B3" s="40" t="s">
        <v>191</v>
      </c>
      <c r="C3" s="40"/>
      <c r="D3" s="40"/>
      <c r="E3" s="102"/>
      <c r="F3" s="40" t="s">
        <v>192</v>
      </c>
      <c r="G3" s="40"/>
      <c r="H3" s="40"/>
      <c r="I3" s="40"/>
      <c r="J3" s="60"/>
    </row>
    <row r="4" s="10" customFormat="true" ht="13.5" hidden="false" customHeight="true" outlineLevel="0" collapsed="false">
      <c r="A4" s="230" t="s">
        <v>5</v>
      </c>
      <c r="B4" s="14" t="s">
        <v>6</v>
      </c>
      <c r="C4" s="60" t="n">
        <v>7</v>
      </c>
      <c r="D4" s="60" t="n">
        <v>23</v>
      </c>
      <c r="E4" s="60"/>
      <c r="F4" s="14" t="s">
        <v>6</v>
      </c>
      <c r="G4" s="14" t="s">
        <v>193</v>
      </c>
      <c r="H4" s="60" t="s">
        <v>194</v>
      </c>
      <c r="I4" s="60" t="s">
        <v>195</v>
      </c>
      <c r="J4" s="60"/>
    </row>
    <row r="5" s="44" customFormat="true" ht="15" hidden="false" customHeight="true" outlineLevel="0" collapsed="false">
      <c r="A5" s="231"/>
      <c r="B5" s="14"/>
      <c r="C5" s="42" t="s">
        <v>196</v>
      </c>
      <c r="D5" s="42" t="s">
        <v>196</v>
      </c>
      <c r="E5" s="42"/>
      <c r="F5" s="14"/>
      <c r="G5" s="14"/>
      <c r="H5" s="42" t="s">
        <v>197</v>
      </c>
      <c r="I5" s="42" t="s">
        <v>198</v>
      </c>
      <c r="J5" s="60"/>
    </row>
    <row r="6" s="47" customFormat="true" ht="15" hidden="false" customHeight="true" outlineLevel="0" collapsed="false">
      <c r="A6" s="24"/>
      <c r="B6" s="66"/>
      <c r="F6" s="66"/>
      <c r="K6" s="232"/>
    </row>
    <row r="7" s="47" customFormat="true" ht="17.25" hidden="false" customHeight="true" outlineLevel="0" collapsed="false">
      <c r="A7" s="233" t="s">
        <v>152</v>
      </c>
      <c r="B7" s="62" t="n">
        <f aca="false">SUM(B9:B42)</f>
        <v>323802</v>
      </c>
      <c r="C7" s="62" t="n">
        <f aca="false">SUM(C9:C40)</f>
        <v>7478</v>
      </c>
      <c r="D7" s="62" t="n">
        <f aca="false">SUM(D9:D40)</f>
        <v>315902</v>
      </c>
      <c r="E7" s="137"/>
      <c r="F7" s="62" t="n">
        <f aca="false">SUM(F9:F42)</f>
        <v>4695689</v>
      </c>
      <c r="G7" s="62" t="n">
        <f aca="false">SUM(G9:G40)</f>
        <v>1851364</v>
      </c>
      <c r="H7" s="62" t="n">
        <f aca="false">SUM(H9:H40)</f>
        <v>2324329</v>
      </c>
      <c r="I7" s="62" t="n">
        <f aca="false">SUM(I9:I40)</f>
        <v>519996</v>
      </c>
      <c r="J7" s="234"/>
      <c r="K7" s="232"/>
    </row>
    <row r="8" s="47" customFormat="true" ht="15" hidden="false" customHeight="true" outlineLevel="0" collapsed="false">
      <c r="A8" s="24"/>
      <c r="B8" s="235"/>
      <c r="C8" s="235"/>
      <c r="D8" s="235"/>
      <c r="E8" s="227"/>
      <c r="F8" s="235"/>
      <c r="G8" s="235"/>
      <c r="H8" s="236"/>
      <c r="I8" s="236"/>
      <c r="J8" s="236"/>
      <c r="K8" s="52"/>
    </row>
    <row r="9" s="47" customFormat="true" ht="15" hidden="false" customHeight="true" outlineLevel="0" collapsed="false">
      <c r="A9" s="24" t="s">
        <v>11</v>
      </c>
      <c r="B9" s="65" t="n">
        <f aca="false">+C9+D9</f>
        <v>1827</v>
      </c>
      <c r="C9" s="65" t="n">
        <v>10</v>
      </c>
      <c r="D9" s="65" t="n">
        <v>1817</v>
      </c>
      <c r="E9" s="140"/>
      <c r="F9" s="65" t="n">
        <f aca="false">+G9+H9+I9</f>
        <v>49460</v>
      </c>
      <c r="G9" s="65" t="n">
        <v>18085</v>
      </c>
      <c r="H9" s="65" t="n">
        <v>22931</v>
      </c>
      <c r="I9" s="65" t="n">
        <v>8444</v>
      </c>
      <c r="J9" s="235"/>
      <c r="K9" s="52"/>
    </row>
    <row r="10" s="47" customFormat="true" ht="15" hidden="false" customHeight="true" outlineLevel="0" collapsed="false">
      <c r="A10" s="24" t="s">
        <v>12</v>
      </c>
      <c r="B10" s="65" t="n">
        <f aca="false">+C10+D10</f>
        <v>671</v>
      </c>
      <c r="C10" s="65" t="n">
        <v>0</v>
      </c>
      <c r="D10" s="65" t="n">
        <v>671</v>
      </c>
      <c r="E10" s="140"/>
      <c r="F10" s="65" t="n">
        <f aca="false">+G10+H10+I10</f>
        <v>54436</v>
      </c>
      <c r="G10" s="65" t="n">
        <v>11411</v>
      </c>
      <c r="H10" s="65" t="n">
        <v>21114</v>
      </c>
      <c r="I10" s="65" t="n">
        <v>21911</v>
      </c>
      <c r="J10" s="235"/>
      <c r="K10" s="52"/>
    </row>
    <row r="11" s="47" customFormat="true" ht="15" hidden="false" customHeight="true" outlineLevel="0" collapsed="false">
      <c r="A11" s="24" t="s">
        <v>13</v>
      </c>
      <c r="B11" s="65" t="n">
        <f aca="false">+C11+D11</f>
        <v>46</v>
      </c>
      <c r="C11" s="65" t="n">
        <v>2</v>
      </c>
      <c r="D11" s="65" t="n">
        <v>44</v>
      </c>
      <c r="E11" s="140"/>
      <c r="F11" s="65" t="n">
        <f aca="false">+G11+H11+I11</f>
        <v>7174</v>
      </c>
      <c r="G11" s="65" t="n">
        <v>3328</v>
      </c>
      <c r="H11" s="65" t="n">
        <v>3515</v>
      </c>
      <c r="I11" s="65" t="n">
        <v>331</v>
      </c>
      <c r="J11" s="235"/>
      <c r="K11" s="52"/>
    </row>
    <row r="12" s="47" customFormat="true" ht="15" hidden="false" customHeight="true" outlineLevel="0" collapsed="false">
      <c r="A12" s="24" t="s">
        <v>14</v>
      </c>
      <c r="B12" s="65" t="n">
        <f aca="false">+C12+D12</f>
        <v>15736</v>
      </c>
      <c r="C12" s="65" t="n">
        <v>423</v>
      </c>
      <c r="D12" s="65" t="n">
        <v>15313</v>
      </c>
      <c r="E12" s="140"/>
      <c r="F12" s="65" t="n">
        <f aca="false">+G12+H12+I12</f>
        <v>24371</v>
      </c>
      <c r="G12" s="65" t="n">
        <v>12367</v>
      </c>
      <c r="H12" s="65" t="n">
        <v>10242</v>
      </c>
      <c r="I12" s="65" t="n">
        <v>1762</v>
      </c>
      <c r="J12" s="235"/>
      <c r="K12" s="52"/>
    </row>
    <row r="13" s="47" customFormat="true" ht="15" hidden="false" customHeight="true" outlineLevel="0" collapsed="false">
      <c r="A13" s="24" t="s">
        <v>15</v>
      </c>
      <c r="B13" s="65" t="n">
        <f aca="false">+C13+D13</f>
        <v>3441</v>
      </c>
      <c r="C13" s="65" t="n">
        <v>15</v>
      </c>
      <c r="D13" s="65" t="n">
        <v>3426</v>
      </c>
      <c r="E13" s="140"/>
      <c r="F13" s="65" t="n">
        <f aca="false">+G13+H13+I13</f>
        <v>68563</v>
      </c>
      <c r="G13" s="65" t="n">
        <v>28897</v>
      </c>
      <c r="H13" s="65" t="n">
        <v>28033</v>
      </c>
      <c r="I13" s="65" t="n">
        <v>11633</v>
      </c>
      <c r="J13" s="235"/>
      <c r="K13" s="52"/>
    </row>
    <row r="14" s="47" customFormat="true" ht="15" hidden="false" customHeight="true" outlineLevel="0" collapsed="false">
      <c r="A14" s="24" t="s">
        <v>16</v>
      </c>
      <c r="B14" s="65" t="n">
        <f aca="false">+C14+D14</f>
        <v>3509</v>
      </c>
      <c r="C14" s="65" t="n">
        <v>111</v>
      </c>
      <c r="D14" s="65" t="n">
        <v>3398</v>
      </c>
      <c r="E14" s="140"/>
      <c r="F14" s="65" t="n">
        <f aca="false">+G14+H14+I14</f>
        <v>20345</v>
      </c>
      <c r="G14" s="65" t="n">
        <v>6050</v>
      </c>
      <c r="H14" s="65" t="n">
        <v>13517</v>
      </c>
      <c r="I14" s="65" t="n">
        <v>778</v>
      </c>
      <c r="J14" s="235"/>
      <c r="K14" s="52"/>
    </row>
    <row r="15" s="47" customFormat="true" ht="15" hidden="false" customHeight="true" outlineLevel="0" collapsed="false">
      <c r="A15" s="24" t="s">
        <v>17</v>
      </c>
      <c r="B15" s="65" t="n">
        <f aca="false">+C15+D15</f>
        <v>16743</v>
      </c>
      <c r="C15" s="65" t="n">
        <v>358</v>
      </c>
      <c r="D15" s="65" t="n">
        <v>16385</v>
      </c>
      <c r="E15" s="140"/>
      <c r="F15" s="65" t="n">
        <f aca="false">+G15+H15+I15</f>
        <v>178591</v>
      </c>
      <c r="G15" s="65" t="n">
        <v>82110</v>
      </c>
      <c r="H15" s="65" t="n">
        <v>78082</v>
      </c>
      <c r="I15" s="65" t="n">
        <v>18399</v>
      </c>
      <c r="J15" s="235"/>
      <c r="K15" s="52"/>
    </row>
    <row r="16" s="47" customFormat="true" ht="15" hidden="false" customHeight="true" outlineLevel="0" collapsed="false">
      <c r="A16" s="24" t="s">
        <v>18</v>
      </c>
      <c r="B16" s="65" t="n">
        <f aca="false">+C16+D16</f>
        <v>4629</v>
      </c>
      <c r="C16" s="65" t="n">
        <v>22</v>
      </c>
      <c r="D16" s="65" t="n">
        <v>4607</v>
      </c>
      <c r="E16" s="140"/>
      <c r="F16" s="65" t="n">
        <f aca="false">+G16+H16+I16</f>
        <v>67535</v>
      </c>
      <c r="G16" s="65" t="n">
        <v>24513</v>
      </c>
      <c r="H16" s="65" t="n">
        <v>36580</v>
      </c>
      <c r="I16" s="65" t="n">
        <v>6442</v>
      </c>
      <c r="J16" s="235"/>
      <c r="K16" s="52"/>
    </row>
    <row r="17" s="47" customFormat="true" ht="15" hidden="false" customHeight="true" outlineLevel="0" collapsed="false">
      <c r="A17" s="24" t="s">
        <v>19</v>
      </c>
      <c r="B17" s="65" t="n">
        <f aca="false">+C17+D17</f>
        <v>2725</v>
      </c>
      <c r="C17" s="65" t="n">
        <v>62</v>
      </c>
      <c r="D17" s="65" t="n">
        <v>2663</v>
      </c>
      <c r="E17" s="140"/>
      <c r="F17" s="65" t="n">
        <f aca="false">+G17+H17+I17</f>
        <v>270549</v>
      </c>
      <c r="G17" s="65" t="n">
        <v>97839</v>
      </c>
      <c r="H17" s="65" t="n">
        <v>129069</v>
      </c>
      <c r="I17" s="65" t="n">
        <v>43641</v>
      </c>
      <c r="J17" s="235"/>
      <c r="K17" s="52"/>
    </row>
    <row r="18" s="47" customFormat="true" ht="15" hidden="false" customHeight="true" outlineLevel="0" collapsed="false">
      <c r="A18" s="24" t="s">
        <v>20</v>
      </c>
      <c r="B18" s="65" t="n">
        <f aca="false">+C18+D18</f>
        <v>63</v>
      </c>
      <c r="C18" s="65" t="n">
        <v>59</v>
      </c>
      <c r="D18" s="65" t="n">
        <v>4</v>
      </c>
      <c r="E18" s="140"/>
      <c r="F18" s="65" t="n">
        <f aca="false">+G18+H18+I18</f>
        <v>44599</v>
      </c>
      <c r="G18" s="65" t="n">
        <v>16844</v>
      </c>
      <c r="H18" s="65" t="n">
        <v>18487</v>
      </c>
      <c r="I18" s="65" t="n">
        <v>9268</v>
      </c>
      <c r="J18" s="235"/>
      <c r="K18" s="52"/>
    </row>
    <row r="19" s="47" customFormat="true" ht="15" hidden="false" customHeight="true" outlineLevel="0" collapsed="false">
      <c r="A19" s="24" t="s">
        <v>21</v>
      </c>
      <c r="B19" s="65" t="n">
        <f aca="false">+C19+D19</f>
        <v>22823</v>
      </c>
      <c r="C19" s="65" t="n">
        <v>277</v>
      </c>
      <c r="D19" s="65" t="n">
        <v>22546</v>
      </c>
      <c r="E19" s="140"/>
      <c r="F19" s="65" t="n">
        <f aca="false">+G19+H19+I19</f>
        <v>309174</v>
      </c>
      <c r="G19" s="65" t="n">
        <v>140813</v>
      </c>
      <c r="H19" s="65" t="n">
        <v>161625</v>
      </c>
      <c r="I19" s="65" t="n">
        <v>6736</v>
      </c>
      <c r="J19" s="235"/>
      <c r="K19" s="52"/>
    </row>
    <row r="20" s="47" customFormat="true" ht="15" hidden="false" customHeight="true" outlineLevel="0" collapsed="false">
      <c r="A20" s="24" t="s">
        <v>22</v>
      </c>
      <c r="B20" s="65" t="n">
        <f aca="false">+C20+D20</f>
        <v>127</v>
      </c>
      <c r="C20" s="65" t="n">
        <v>62</v>
      </c>
      <c r="D20" s="65" t="n">
        <v>65</v>
      </c>
      <c r="E20" s="140"/>
      <c r="F20" s="65" t="n">
        <f aca="false">+G20+H20+I20</f>
        <v>230860</v>
      </c>
      <c r="G20" s="65" t="n">
        <v>114515</v>
      </c>
      <c r="H20" s="65" t="n">
        <v>100714</v>
      </c>
      <c r="I20" s="65" t="n">
        <v>15631</v>
      </c>
      <c r="J20" s="235"/>
      <c r="K20" s="52"/>
    </row>
    <row r="21" s="47" customFormat="true" ht="15" hidden="false" customHeight="true" outlineLevel="0" collapsed="false">
      <c r="A21" s="24" t="s">
        <v>23</v>
      </c>
      <c r="B21" s="65" t="n">
        <f aca="false">+C21+D21</f>
        <v>431</v>
      </c>
      <c r="C21" s="65" t="n">
        <v>117</v>
      </c>
      <c r="D21" s="65" t="n">
        <v>314</v>
      </c>
      <c r="E21" s="140"/>
      <c r="F21" s="65" t="n">
        <f aca="false">+G21+H21+I21</f>
        <v>161339</v>
      </c>
      <c r="G21" s="65" t="n">
        <v>83874</v>
      </c>
      <c r="H21" s="65" t="n">
        <v>72451</v>
      </c>
      <c r="I21" s="65" t="n">
        <v>5014</v>
      </c>
      <c r="J21" s="235"/>
      <c r="K21" s="52"/>
    </row>
    <row r="22" s="47" customFormat="true" ht="15" hidden="false" customHeight="true" outlineLevel="0" collapsed="false">
      <c r="A22" s="24" t="s">
        <v>24</v>
      </c>
      <c r="B22" s="65" t="n">
        <f aca="false">+C22+D22</f>
        <v>4649</v>
      </c>
      <c r="C22" s="65" t="n">
        <v>260</v>
      </c>
      <c r="D22" s="65" t="n">
        <v>4389</v>
      </c>
      <c r="E22" s="140"/>
      <c r="F22" s="65" t="n">
        <f aca="false">+G22+H22+I22</f>
        <v>186467</v>
      </c>
      <c r="G22" s="65" t="n">
        <v>73824</v>
      </c>
      <c r="H22" s="65" t="n">
        <v>90085</v>
      </c>
      <c r="I22" s="65" t="n">
        <v>22558</v>
      </c>
      <c r="J22" s="235"/>
      <c r="K22" s="52"/>
    </row>
    <row r="23" s="47" customFormat="true" ht="15" hidden="false" customHeight="true" outlineLevel="0" collapsed="false">
      <c r="A23" s="24" t="s">
        <v>25</v>
      </c>
      <c r="B23" s="65" t="n">
        <f aca="false">+C23+D23</f>
        <v>126188</v>
      </c>
      <c r="C23" s="65" t="n">
        <v>2220</v>
      </c>
      <c r="D23" s="65" t="n">
        <v>123968</v>
      </c>
      <c r="E23" s="140"/>
      <c r="F23" s="65" t="n">
        <f aca="false">+G23+H23+I23</f>
        <v>740722</v>
      </c>
      <c r="G23" s="65" t="n">
        <v>212214</v>
      </c>
      <c r="H23" s="65" t="n">
        <v>423482</v>
      </c>
      <c r="I23" s="65" t="n">
        <v>105026</v>
      </c>
      <c r="J23" s="235"/>
      <c r="K23" s="52"/>
    </row>
    <row r="24" s="47" customFormat="true" ht="15" hidden="false" customHeight="true" outlineLevel="0" collapsed="false">
      <c r="A24" s="24" t="s">
        <v>26</v>
      </c>
      <c r="B24" s="65" t="n">
        <f aca="false">+C24+D24</f>
        <v>48827</v>
      </c>
      <c r="C24" s="65" t="n">
        <v>467</v>
      </c>
      <c r="D24" s="65" t="n">
        <v>48360</v>
      </c>
      <c r="E24" s="140"/>
      <c r="F24" s="65" t="n">
        <f aca="false">+G24+H24+I24</f>
        <v>270861</v>
      </c>
      <c r="G24" s="65" t="n">
        <v>91335</v>
      </c>
      <c r="H24" s="65" t="n">
        <v>108833</v>
      </c>
      <c r="I24" s="65" t="n">
        <v>70693</v>
      </c>
      <c r="J24" s="235"/>
      <c r="K24" s="52"/>
    </row>
    <row r="25" s="47" customFormat="true" ht="15" hidden="false" customHeight="true" outlineLevel="0" collapsed="false">
      <c r="A25" s="24" t="s">
        <v>27</v>
      </c>
      <c r="B25" s="65" t="n">
        <f aca="false">+C25+D25</f>
        <v>10659</v>
      </c>
      <c r="C25" s="65" t="n">
        <v>311</v>
      </c>
      <c r="D25" s="65" t="n">
        <v>10348</v>
      </c>
      <c r="E25" s="140"/>
      <c r="F25" s="65" t="n">
        <f aca="false">+G25+H25+I25</f>
        <v>87512</v>
      </c>
      <c r="G25" s="65" t="n">
        <v>29099</v>
      </c>
      <c r="H25" s="65" t="n">
        <v>54052</v>
      </c>
      <c r="I25" s="65" t="n">
        <v>4361</v>
      </c>
      <c r="J25" s="235"/>
      <c r="K25" s="52"/>
    </row>
    <row r="26" s="47" customFormat="true" ht="15" hidden="false" customHeight="true" outlineLevel="0" collapsed="false">
      <c r="A26" s="24" t="s">
        <v>28</v>
      </c>
      <c r="B26" s="65" t="n">
        <f aca="false">+C26+D26</f>
        <v>18</v>
      </c>
      <c r="C26" s="65" t="n">
        <v>17</v>
      </c>
      <c r="D26" s="65" t="n">
        <v>1</v>
      </c>
      <c r="E26" s="140"/>
      <c r="F26" s="65" t="n">
        <f aca="false">+G26+H26+I26</f>
        <v>73565</v>
      </c>
      <c r="G26" s="65" t="n">
        <v>23639</v>
      </c>
      <c r="H26" s="65" t="n">
        <v>28788</v>
      </c>
      <c r="I26" s="65" t="n">
        <v>21138</v>
      </c>
      <c r="J26" s="235"/>
      <c r="K26" s="52"/>
    </row>
    <row r="27" s="47" customFormat="true" ht="15" hidden="false" customHeight="true" outlineLevel="0" collapsed="false">
      <c r="A27" s="24" t="s">
        <v>29</v>
      </c>
      <c r="B27" s="65" t="n">
        <f aca="false">+C27+D27</f>
        <v>82</v>
      </c>
      <c r="C27" s="65" t="n">
        <v>33</v>
      </c>
      <c r="D27" s="65" t="n">
        <v>49</v>
      </c>
      <c r="E27" s="140"/>
      <c r="F27" s="65" t="n">
        <f aca="false">+G27+H27+I27</f>
        <v>72779</v>
      </c>
      <c r="G27" s="65" t="n">
        <v>36455</v>
      </c>
      <c r="H27" s="65" t="n">
        <v>27529</v>
      </c>
      <c r="I27" s="65" t="n">
        <v>8795</v>
      </c>
      <c r="J27" s="235"/>
      <c r="K27" s="52"/>
    </row>
    <row r="28" s="47" customFormat="true" ht="15" hidden="false" customHeight="true" outlineLevel="0" collapsed="false">
      <c r="A28" s="24" t="s">
        <v>30</v>
      </c>
      <c r="B28" s="65" t="n">
        <f aca="false">+C28+D28</f>
        <v>753</v>
      </c>
      <c r="C28" s="65" t="n">
        <v>38</v>
      </c>
      <c r="D28" s="65" t="n">
        <v>715</v>
      </c>
      <c r="E28" s="140"/>
      <c r="F28" s="65" t="n">
        <f aca="false">+G28+H28+I28</f>
        <v>156030</v>
      </c>
      <c r="G28" s="65" t="n">
        <v>63810</v>
      </c>
      <c r="H28" s="65" t="n">
        <v>73621</v>
      </c>
      <c r="I28" s="65" t="n">
        <v>18599</v>
      </c>
      <c r="J28" s="235"/>
      <c r="K28" s="52"/>
    </row>
    <row r="29" s="47" customFormat="true" ht="15" hidden="false" customHeight="true" outlineLevel="0" collapsed="false">
      <c r="A29" s="24" t="s">
        <v>31</v>
      </c>
      <c r="B29" s="65" t="n">
        <f aca="false">+C29+D29</f>
        <v>14084</v>
      </c>
      <c r="C29" s="65" t="n">
        <v>177</v>
      </c>
      <c r="D29" s="65" t="n">
        <v>13907</v>
      </c>
      <c r="E29" s="140"/>
      <c r="F29" s="65" t="n">
        <f aca="false">+G29+H29+I29</f>
        <v>253367</v>
      </c>
      <c r="G29" s="65" t="n">
        <v>116708</v>
      </c>
      <c r="H29" s="65" t="n">
        <v>124542</v>
      </c>
      <c r="I29" s="65" t="n">
        <v>12117</v>
      </c>
      <c r="J29" s="235"/>
      <c r="K29" s="52"/>
    </row>
    <row r="30" s="47" customFormat="true" ht="15" hidden="false" customHeight="true" outlineLevel="0" collapsed="false">
      <c r="A30" s="24" t="s">
        <v>32</v>
      </c>
      <c r="B30" s="65" t="n">
        <f aca="false">+C30+D30</f>
        <v>270</v>
      </c>
      <c r="C30" s="65" t="n">
        <v>38</v>
      </c>
      <c r="D30" s="65" t="n">
        <v>232</v>
      </c>
      <c r="E30" s="140"/>
      <c r="F30" s="65" t="n">
        <f aca="false">+G30+H30+I30</f>
        <v>58347</v>
      </c>
      <c r="G30" s="65" t="n">
        <v>34786</v>
      </c>
      <c r="H30" s="65" t="n">
        <v>20137</v>
      </c>
      <c r="I30" s="65" t="n">
        <v>3424</v>
      </c>
      <c r="J30" s="235"/>
      <c r="K30" s="52"/>
    </row>
    <row r="31" s="47" customFormat="true" ht="15" hidden="false" customHeight="true" outlineLevel="0" collapsed="false">
      <c r="A31" s="24" t="s">
        <v>33</v>
      </c>
      <c r="B31" s="65" t="n">
        <f aca="false">+C31+D31</f>
        <v>33</v>
      </c>
      <c r="C31" s="65" t="n">
        <v>25</v>
      </c>
      <c r="D31" s="65" t="n">
        <v>8</v>
      </c>
      <c r="E31" s="140"/>
      <c r="F31" s="65" t="n">
        <f aca="false">+G31+H31+I31</f>
        <v>9522</v>
      </c>
      <c r="G31" s="65" t="n">
        <v>4754</v>
      </c>
      <c r="H31" s="65" t="n">
        <v>4116</v>
      </c>
      <c r="I31" s="65" t="n">
        <v>652</v>
      </c>
      <c r="J31" s="235"/>
      <c r="K31" s="52"/>
    </row>
    <row r="32" s="47" customFormat="true" ht="15" hidden="false" customHeight="true" outlineLevel="0" collapsed="false">
      <c r="A32" s="24" t="s">
        <v>34</v>
      </c>
      <c r="B32" s="65" t="n">
        <f aca="false">+C32+D32</f>
        <v>4994</v>
      </c>
      <c r="C32" s="65" t="n">
        <v>218</v>
      </c>
      <c r="D32" s="65" t="n">
        <v>4776</v>
      </c>
      <c r="E32" s="140"/>
      <c r="F32" s="65" t="n">
        <f aca="false">+G32+H32+I32</f>
        <v>134521</v>
      </c>
      <c r="G32" s="65" t="n">
        <v>58685</v>
      </c>
      <c r="H32" s="65" t="n">
        <v>73216</v>
      </c>
      <c r="I32" s="65" t="n">
        <v>2620</v>
      </c>
      <c r="J32" s="235"/>
      <c r="K32" s="52"/>
    </row>
    <row r="33" s="47" customFormat="true" ht="15" hidden="false" customHeight="true" outlineLevel="0" collapsed="false">
      <c r="A33" s="24" t="s">
        <v>35</v>
      </c>
      <c r="B33" s="65" t="n">
        <f aca="false">+C33+D33</f>
        <v>1190</v>
      </c>
      <c r="C33" s="65" t="n">
        <v>190</v>
      </c>
      <c r="D33" s="65" t="n">
        <v>1000</v>
      </c>
      <c r="E33" s="140"/>
      <c r="F33" s="65" t="n">
        <f aca="false">+G33+H33+I33</f>
        <v>124169</v>
      </c>
      <c r="G33" s="65" t="n">
        <v>46078</v>
      </c>
      <c r="H33" s="65" t="n">
        <v>54945</v>
      </c>
      <c r="I33" s="65" t="n">
        <v>23146</v>
      </c>
      <c r="J33" s="235"/>
      <c r="K33" s="52"/>
    </row>
    <row r="34" s="47" customFormat="true" ht="15" hidden="false" customHeight="true" outlineLevel="0" collapsed="false">
      <c r="A34" s="24" t="s">
        <v>36</v>
      </c>
      <c r="B34" s="65" t="n">
        <f aca="false">+C34+D34</f>
        <v>371</v>
      </c>
      <c r="C34" s="65" t="n">
        <v>123</v>
      </c>
      <c r="D34" s="65" t="n">
        <v>248</v>
      </c>
      <c r="E34" s="140"/>
      <c r="F34" s="65" t="n">
        <f aca="false">+G34+H34+I34</f>
        <v>61445</v>
      </c>
      <c r="G34" s="65" t="n">
        <v>19891</v>
      </c>
      <c r="H34" s="65" t="n">
        <v>26248</v>
      </c>
      <c r="I34" s="65" t="n">
        <v>15306</v>
      </c>
      <c r="J34" s="235"/>
      <c r="K34" s="52"/>
    </row>
    <row r="35" s="47" customFormat="true" ht="15" hidden="false" customHeight="true" outlineLevel="0" collapsed="false">
      <c r="A35" s="24" t="s">
        <v>37</v>
      </c>
      <c r="B35" s="65" t="n">
        <f aca="false">+C35+D35</f>
        <v>9839</v>
      </c>
      <c r="C35" s="65" t="n">
        <v>439</v>
      </c>
      <c r="D35" s="65" t="n">
        <v>9400</v>
      </c>
      <c r="E35" s="140"/>
      <c r="F35" s="65" t="n">
        <f aca="false">+G35+H35+I35</f>
        <v>163471</v>
      </c>
      <c r="G35" s="65" t="n">
        <v>68766</v>
      </c>
      <c r="H35" s="65" t="n">
        <v>86651</v>
      </c>
      <c r="I35" s="65" t="n">
        <v>8054</v>
      </c>
      <c r="J35" s="235"/>
      <c r="K35" s="52"/>
    </row>
    <row r="36" s="47" customFormat="true" ht="15" hidden="false" customHeight="true" outlineLevel="0" collapsed="false">
      <c r="A36" s="24" t="s">
        <v>38</v>
      </c>
      <c r="B36" s="65" t="n">
        <f aca="false">+C36+D36</f>
        <v>11858</v>
      </c>
      <c r="C36" s="65" t="n">
        <v>965</v>
      </c>
      <c r="D36" s="65" t="n">
        <v>10893</v>
      </c>
      <c r="E36" s="140"/>
      <c r="F36" s="65" t="n">
        <f aca="false">+G36+H36+I36</f>
        <v>110205</v>
      </c>
      <c r="G36" s="65" t="n">
        <v>39879</v>
      </c>
      <c r="H36" s="65" t="n">
        <v>50588</v>
      </c>
      <c r="I36" s="65" t="n">
        <v>19738</v>
      </c>
      <c r="J36" s="235"/>
      <c r="K36" s="52"/>
    </row>
    <row r="37" s="47" customFormat="true" ht="15" hidden="false" customHeight="true" outlineLevel="0" collapsed="false">
      <c r="A37" s="24" t="s">
        <v>39</v>
      </c>
      <c r="B37" s="65" t="n">
        <f aca="false">+C37+D37</f>
        <v>11</v>
      </c>
      <c r="C37" s="65" t="n">
        <v>7</v>
      </c>
      <c r="D37" s="65" t="n">
        <v>4</v>
      </c>
      <c r="E37" s="140"/>
      <c r="F37" s="65" t="n">
        <f aca="false">+G37+H37+I37</f>
        <v>79273</v>
      </c>
      <c r="G37" s="65" t="n">
        <v>36886</v>
      </c>
      <c r="H37" s="65" t="n">
        <v>38986</v>
      </c>
      <c r="I37" s="65" t="n">
        <v>3401</v>
      </c>
      <c r="J37" s="235"/>
      <c r="K37" s="52"/>
    </row>
    <row r="38" s="47" customFormat="true" ht="15" hidden="false" customHeight="true" outlineLevel="0" collapsed="false">
      <c r="A38" s="24" t="s">
        <v>40</v>
      </c>
      <c r="B38" s="65" t="n">
        <f aca="false">+C38+D38</f>
        <v>7618</v>
      </c>
      <c r="C38" s="65" t="n">
        <v>173</v>
      </c>
      <c r="D38" s="65" t="n">
        <v>7445</v>
      </c>
      <c r="E38" s="140"/>
      <c r="F38" s="65" t="n">
        <f aca="false">+G38+H38+I38</f>
        <v>461905</v>
      </c>
      <c r="G38" s="65" t="n">
        <v>193464</v>
      </c>
      <c r="H38" s="65" t="n">
        <v>257197</v>
      </c>
      <c r="I38" s="65" t="n">
        <v>11244</v>
      </c>
      <c r="J38" s="235"/>
      <c r="K38" s="52"/>
    </row>
    <row r="39" s="47" customFormat="true" ht="15" hidden="false" customHeight="true" outlineLevel="0" collapsed="false">
      <c r="A39" s="24" t="s">
        <v>41</v>
      </c>
      <c r="B39" s="65" t="n">
        <f aca="false">+C39+D39</f>
        <v>8811</v>
      </c>
      <c r="C39" s="65" t="n">
        <v>192</v>
      </c>
      <c r="D39" s="65" t="n">
        <v>8619</v>
      </c>
      <c r="E39" s="140"/>
      <c r="F39" s="65" t="n">
        <f aca="false">+G39+H39+I39</f>
        <v>58505</v>
      </c>
      <c r="G39" s="65" t="n">
        <v>21086</v>
      </c>
      <c r="H39" s="65" t="n">
        <v>34791</v>
      </c>
      <c r="I39" s="65" t="n">
        <v>2628</v>
      </c>
      <c r="J39" s="235"/>
      <c r="K39" s="52"/>
    </row>
    <row r="40" s="47" customFormat="true" ht="15" hidden="false" customHeight="true" outlineLevel="0" collapsed="false">
      <c r="A40" s="24" t="s">
        <v>42</v>
      </c>
      <c r="B40" s="65" t="n">
        <f aca="false">+C40+D40</f>
        <v>354</v>
      </c>
      <c r="C40" s="65" t="n">
        <v>67</v>
      </c>
      <c r="D40" s="65" t="n">
        <v>287</v>
      </c>
      <c r="E40" s="140"/>
      <c r="F40" s="65" t="n">
        <f aca="false">+G40+H40+I40</f>
        <v>106027</v>
      </c>
      <c r="G40" s="65" t="n">
        <v>39359</v>
      </c>
      <c r="H40" s="65" t="n">
        <v>50162</v>
      </c>
      <c r="I40" s="65" t="n">
        <v>16506</v>
      </c>
      <c r="J40" s="235"/>
    </row>
    <row r="41" s="47" customFormat="true" ht="13.5" hidden="false" customHeight="true" outlineLevel="0" collapsed="false">
      <c r="A41" s="24"/>
      <c r="B41" s="171"/>
      <c r="C41" s="171"/>
      <c r="D41" s="171"/>
      <c r="E41" s="170"/>
      <c r="F41" s="171"/>
      <c r="G41" s="171"/>
      <c r="H41" s="171"/>
      <c r="I41" s="171"/>
      <c r="J41" s="235"/>
    </row>
    <row r="42" s="47" customFormat="true" ht="14.1" hidden="false" customHeight="true" outlineLevel="0" collapsed="false">
      <c r="A42" s="237" t="s">
        <v>153</v>
      </c>
      <c r="B42" s="171" t="n">
        <v>422</v>
      </c>
      <c r="C42" s="171" t="s">
        <v>154</v>
      </c>
      <c r="D42" s="171" t="s">
        <v>154</v>
      </c>
      <c r="E42" s="170"/>
      <c r="F42" s="171" t="s">
        <v>154</v>
      </c>
      <c r="G42" s="171" t="s">
        <v>154</v>
      </c>
      <c r="H42" s="171" t="s">
        <v>154</v>
      </c>
      <c r="I42" s="171" t="s">
        <v>154</v>
      </c>
      <c r="J42" s="235"/>
    </row>
    <row r="43" s="47" customFormat="true" ht="14.1" hidden="false" customHeight="true" outlineLevel="0" collapsed="false">
      <c r="A43" s="54" t="s">
        <v>2</v>
      </c>
      <c r="B43" s="228"/>
      <c r="C43" s="228"/>
      <c r="D43" s="228"/>
      <c r="E43" s="228"/>
      <c r="F43" s="228"/>
      <c r="G43" s="229"/>
      <c r="H43" s="229"/>
      <c r="I43" s="229"/>
      <c r="J43" s="238"/>
    </row>
    <row r="44" customFormat="false" ht="14.1" hidden="false" customHeight="true" outlineLevel="0" collapsed="false">
      <c r="A44" s="219" t="s">
        <v>199</v>
      </c>
      <c r="B44" s="203"/>
      <c r="C44" s="203"/>
      <c r="D44" s="203"/>
      <c r="E44" s="203"/>
      <c r="F44" s="203"/>
      <c r="G44" s="203"/>
    </row>
    <row r="45" customFormat="false" ht="14.1" hidden="false" customHeight="true" outlineLevel="0" collapsed="false">
      <c r="A45" s="2" t="s">
        <v>200</v>
      </c>
    </row>
  </sheetData>
  <mergeCells count="5">
    <mergeCell ref="B3:D3"/>
    <mergeCell ref="F3:I3"/>
    <mergeCell ref="B4:B5"/>
    <mergeCell ref="F4:F5"/>
    <mergeCell ref="G4:G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4.7"/>
    <col collapsed="false" customWidth="true" hidden="false" outlineLevel="0" max="2" min="2" style="2" width="9.7"/>
    <col collapsed="false" customWidth="true" hidden="false" outlineLevel="0" max="3" min="3" style="2" width="9.56"/>
    <col collapsed="false" customWidth="true" hidden="false" outlineLevel="0" max="5" min="4" style="2" width="10.71"/>
    <col collapsed="false" customWidth="true" hidden="false" outlineLevel="0" max="6" min="6" style="2" width="9.7"/>
    <col collapsed="false" customWidth="true" hidden="false" outlineLevel="0" max="7" min="7" style="2" width="10.56"/>
    <col collapsed="false" customWidth="true" hidden="false" outlineLevel="0" max="8" min="8" style="2" width="9.56"/>
    <col collapsed="false" customWidth="true" hidden="false" outlineLevel="0" max="9" min="9" style="2" width="9.28"/>
    <col collapsed="false" customWidth="false" hidden="false" outlineLevel="0" max="257" min="10" style="2" width="11.42"/>
  </cols>
  <sheetData>
    <row r="1" s="4" customFormat="true" ht="14.1" hidden="false" customHeight="true" outlineLevel="0" collapsed="false">
      <c r="A1" s="116" t="s">
        <v>201</v>
      </c>
      <c r="I1" s="5" t="s">
        <v>202</v>
      </c>
      <c r="K1" s="35"/>
    </row>
    <row r="2" customFormat="false" ht="14.1" hidden="false" customHeight="true" outlineLevel="0" collapsed="false">
      <c r="A2" s="1" t="s">
        <v>2</v>
      </c>
      <c r="G2" s="35"/>
      <c r="I2" s="35"/>
    </row>
    <row r="3" s="10" customFormat="true" ht="14.1" hidden="false" customHeight="true" outlineLevel="0" collapsed="false">
      <c r="A3" s="158" t="s">
        <v>2</v>
      </c>
      <c r="B3" s="38" t="s">
        <v>203</v>
      </c>
      <c r="C3" s="38"/>
      <c r="D3" s="239" t="s">
        <v>204</v>
      </c>
      <c r="E3" s="239"/>
      <c r="F3" s="38" t="s">
        <v>205</v>
      </c>
      <c r="G3" s="38"/>
      <c r="H3" s="240" t="s">
        <v>206</v>
      </c>
      <c r="I3" s="240"/>
    </row>
    <row r="4" s="10" customFormat="true" ht="14.1" hidden="false" customHeight="true" outlineLevel="0" collapsed="false">
      <c r="A4" s="59" t="s">
        <v>5</v>
      </c>
      <c r="B4" s="241" t="s">
        <v>207</v>
      </c>
      <c r="C4" s="241"/>
      <c r="D4" s="239"/>
      <c r="E4" s="239"/>
      <c r="F4" s="241" t="s">
        <v>208</v>
      </c>
      <c r="G4" s="241"/>
      <c r="H4" s="240"/>
      <c r="I4" s="240"/>
    </row>
    <row r="5" s="10" customFormat="true" ht="14.1" hidden="false" customHeight="true" outlineLevel="0" collapsed="false">
      <c r="A5" s="41"/>
      <c r="B5" s="189" t="s">
        <v>209</v>
      </c>
      <c r="C5" s="189" t="s">
        <v>210</v>
      </c>
      <c r="D5" s="189" t="s">
        <v>209</v>
      </c>
      <c r="E5" s="189" t="s">
        <v>210</v>
      </c>
      <c r="F5" s="189" t="s">
        <v>209</v>
      </c>
      <c r="G5" s="189" t="s">
        <v>210</v>
      </c>
      <c r="H5" s="189" t="s">
        <v>209</v>
      </c>
      <c r="I5" s="189" t="s">
        <v>210</v>
      </c>
    </row>
    <row r="6" customFormat="false" ht="15" hidden="false" customHeight="true" outlineLevel="0" collapsed="false">
      <c r="A6" s="242"/>
      <c r="B6" s="17"/>
      <c r="C6" s="17"/>
      <c r="D6" s="17"/>
      <c r="E6" s="17"/>
      <c r="F6" s="17"/>
      <c r="G6" s="17"/>
      <c r="H6" s="17"/>
      <c r="I6" s="17"/>
    </row>
    <row r="7" customFormat="false" ht="15" hidden="false" customHeight="true" outlineLevel="0" collapsed="false">
      <c r="A7" s="101" t="s">
        <v>10</v>
      </c>
      <c r="B7" s="45" t="n">
        <f aca="false">SUM(B9:B40)</f>
        <v>389448</v>
      </c>
      <c r="C7" s="145" t="n">
        <f aca="false">SUM(C9:C40)</f>
        <v>7001001</v>
      </c>
      <c r="D7" s="45" t="n">
        <f aca="false">SUM(D9:D40)</f>
        <v>354805</v>
      </c>
      <c r="E7" s="45" t="n">
        <f aca="false">SUM(E9:E40)</f>
        <v>6063083</v>
      </c>
      <c r="F7" s="45" t="n">
        <f aca="false">SUM(F9:F40)</f>
        <v>348088</v>
      </c>
      <c r="G7" s="45" t="n">
        <f aca="false">SUM(G9:G40)</f>
        <v>6069756</v>
      </c>
      <c r="H7" s="45" t="n">
        <f aca="false">SUM(H9:H40)</f>
        <v>262293</v>
      </c>
      <c r="I7" s="145" t="n">
        <f aca="false">SUM(I9:I40)</f>
        <v>4190978</v>
      </c>
      <c r="J7" s="47"/>
      <c r="K7" s="47"/>
    </row>
    <row r="8" customFormat="false" ht="15" hidden="false" customHeight="true" outlineLevel="0" collapsed="false">
      <c r="A8" s="1"/>
      <c r="B8" s="179"/>
      <c r="C8" s="195"/>
      <c r="D8" s="179"/>
      <c r="E8" s="179"/>
      <c r="F8" s="179"/>
      <c r="G8" s="179"/>
      <c r="H8" s="179"/>
      <c r="I8" s="195"/>
    </row>
    <row r="9" customFormat="false" ht="15" hidden="false" customHeight="true" outlineLevel="0" collapsed="false">
      <c r="A9" s="24" t="s">
        <v>11</v>
      </c>
      <c r="B9" s="50" t="n">
        <v>2279</v>
      </c>
      <c r="C9" s="146" t="n">
        <v>47762</v>
      </c>
      <c r="D9" s="50" t="n">
        <v>2212</v>
      </c>
      <c r="E9" s="50" t="n">
        <v>41606</v>
      </c>
      <c r="F9" s="50" t="n">
        <v>2357</v>
      </c>
      <c r="G9" s="50" t="n">
        <v>44735</v>
      </c>
      <c r="H9" s="50" t="n">
        <v>4460</v>
      </c>
      <c r="I9" s="146" t="n">
        <v>51763</v>
      </c>
      <c r="J9" s="52"/>
      <c r="K9" s="52"/>
    </row>
    <row r="10" customFormat="false" ht="15" hidden="false" customHeight="true" outlineLevel="0" collapsed="false">
      <c r="A10" s="24" t="s">
        <v>12</v>
      </c>
      <c r="B10" s="50" t="n">
        <v>5161</v>
      </c>
      <c r="C10" s="146" t="n">
        <v>70954</v>
      </c>
      <c r="D10" s="50" t="n">
        <v>5164</v>
      </c>
      <c r="E10" s="50" t="n">
        <v>68667</v>
      </c>
      <c r="F10" s="50" t="n">
        <v>5350</v>
      </c>
      <c r="G10" s="50" t="n">
        <v>70031</v>
      </c>
      <c r="H10" s="50" t="n">
        <v>3710</v>
      </c>
      <c r="I10" s="146" t="n">
        <v>49818</v>
      </c>
      <c r="J10" s="52"/>
      <c r="K10" s="52"/>
    </row>
    <row r="11" customFormat="false" ht="15" hidden="false" customHeight="true" outlineLevel="0" collapsed="false">
      <c r="A11" s="24" t="s">
        <v>13</v>
      </c>
      <c r="B11" s="50" t="n">
        <v>1001</v>
      </c>
      <c r="C11" s="146" t="n">
        <v>13588</v>
      </c>
      <c r="D11" s="50" t="n">
        <v>938</v>
      </c>
      <c r="E11" s="50" t="n">
        <v>14042</v>
      </c>
      <c r="F11" s="50" t="n">
        <v>967</v>
      </c>
      <c r="G11" s="50" t="n">
        <v>13036</v>
      </c>
      <c r="H11" s="50" t="n">
        <v>738</v>
      </c>
      <c r="I11" s="146" t="n">
        <v>10092</v>
      </c>
      <c r="J11" s="52"/>
      <c r="K11" s="52"/>
    </row>
    <row r="12" customFormat="false" ht="15" hidden="false" customHeight="true" outlineLevel="0" collapsed="false">
      <c r="A12" s="24" t="s">
        <v>14</v>
      </c>
      <c r="B12" s="50" t="n">
        <v>3429</v>
      </c>
      <c r="C12" s="146" t="n">
        <v>48475</v>
      </c>
      <c r="D12" s="50" t="n">
        <v>5217</v>
      </c>
      <c r="E12" s="50" t="n">
        <v>49834</v>
      </c>
      <c r="F12" s="50" t="n">
        <v>5133</v>
      </c>
      <c r="G12" s="50" t="n">
        <v>52229</v>
      </c>
      <c r="H12" s="50" t="n">
        <v>3433</v>
      </c>
      <c r="I12" s="146" t="n">
        <v>33528</v>
      </c>
      <c r="J12" s="52"/>
      <c r="K12" s="52"/>
    </row>
    <row r="13" customFormat="false" ht="15" hidden="false" customHeight="true" outlineLevel="0" collapsed="false">
      <c r="A13" s="24" t="s">
        <v>15</v>
      </c>
      <c r="B13" s="50" t="n">
        <v>4895</v>
      </c>
      <c r="C13" s="146" t="n">
        <v>57306</v>
      </c>
      <c r="D13" s="50" t="n">
        <v>4855</v>
      </c>
      <c r="E13" s="50" t="n">
        <v>61609</v>
      </c>
      <c r="F13" s="50" t="n">
        <v>4728</v>
      </c>
      <c r="G13" s="50" t="n">
        <v>57928</v>
      </c>
      <c r="H13" s="50" t="n">
        <v>1989</v>
      </c>
      <c r="I13" s="146" t="n">
        <v>32955</v>
      </c>
      <c r="J13" s="52"/>
      <c r="K13" s="52"/>
    </row>
    <row r="14" customFormat="false" ht="15" hidden="false" customHeight="true" outlineLevel="0" collapsed="false">
      <c r="A14" s="24" t="s">
        <v>16</v>
      </c>
      <c r="B14" s="50" t="n">
        <v>2837</v>
      </c>
      <c r="C14" s="146" t="n">
        <v>43051</v>
      </c>
      <c r="D14" s="50" t="n">
        <v>2841</v>
      </c>
      <c r="E14" s="50" t="n">
        <v>37416</v>
      </c>
      <c r="F14" s="50" t="n">
        <v>2852</v>
      </c>
      <c r="G14" s="50" t="n">
        <v>39785</v>
      </c>
      <c r="H14" s="50" t="n">
        <v>2703</v>
      </c>
      <c r="I14" s="146" t="n">
        <v>30612</v>
      </c>
      <c r="J14" s="52"/>
      <c r="K14" s="52"/>
    </row>
    <row r="15" customFormat="false" ht="15" hidden="false" customHeight="true" outlineLevel="0" collapsed="false">
      <c r="A15" s="24" t="s">
        <v>17</v>
      </c>
      <c r="B15" s="50" t="n">
        <v>24436</v>
      </c>
      <c r="C15" s="146" t="n">
        <v>347171</v>
      </c>
      <c r="D15" s="50" t="n">
        <v>21032</v>
      </c>
      <c r="E15" s="50" t="n">
        <v>313832</v>
      </c>
      <c r="F15" s="50" t="n">
        <v>21419</v>
      </c>
      <c r="G15" s="50" t="n">
        <v>322444</v>
      </c>
      <c r="H15" s="50" t="n">
        <v>15392</v>
      </c>
      <c r="I15" s="146" t="n">
        <v>222326</v>
      </c>
      <c r="J15" s="52"/>
      <c r="K15" s="52"/>
    </row>
    <row r="16" customFormat="false" ht="15" hidden="false" customHeight="true" outlineLevel="0" collapsed="false">
      <c r="A16" s="24" t="s">
        <v>18</v>
      </c>
      <c r="B16" s="50" t="n">
        <v>5911</v>
      </c>
      <c r="C16" s="146" t="n">
        <v>75185</v>
      </c>
      <c r="D16" s="50" t="n">
        <v>7121</v>
      </c>
      <c r="E16" s="50" t="n">
        <v>89798</v>
      </c>
      <c r="F16" s="50" t="n">
        <v>6703</v>
      </c>
      <c r="G16" s="50" t="n">
        <v>83944</v>
      </c>
      <c r="H16" s="50" t="n">
        <v>4864</v>
      </c>
      <c r="I16" s="146" t="n">
        <v>60690</v>
      </c>
      <c r="J16" s="52"/>
      <c r="K16" s="52"/>
    </row>
    <row r="17" customFormat="false" ht="15" hidden="false" customHeight="true" outlineLevel="0" collapsed="false">
      <c r="A17" s="87" t="s">
        <v>138</v>
      </c>
      <c r="B17" s="50" t="n">
        <v>36214</v>
      </c>
      <c r="C17" s="146" t="n">
        <v>774574</v>
      </c>
      <c r="D17" s="50" t="n">
        <v>16495</v>
      </c>
      <c r="E17" s="50" t="n">
        <v>279335</v>
      </c>
      <c r="F17" s="50" t="n">
        <v>19894</v>
      </c>
      <c r="G17" s="50" t="n">
        <v>404963</v>
      </c>
      <c r="H17" s="50" t="n">
        <v>14378</v>
      </c>
      <c r="I17" s="146" t="n">
        <v>222019</v>
      </c>
      <c r="J17" s="52"/>
      <c r="K17" s="52"/>
    </row>
    <row r="18" customFormat="false" ht="15" hidden="false" customHeight="true" outlineLevel="0" collapsed="false">
      <c r="A18" s="24" t="s">
        <v>20</v>
      </c>
      <c r="B18" s="50" t="n">
        <v>2275</v>
      </c>
      <c r="C18" s="146" t="n">
        <v>42992</v>
      </c>
      <c r="D18" s="50" t="n">
        <v>3621</v>
      </c>
      <c r="E18" s="50" t="n">
        <v>67146</v>
      </c>
      <c r="F18" s="50" t="n">
        <v>3241</v>
      </c>
      <c r="G18" s="50" t="n">
        <v>63861</v>
      </c>
      <c r="H18" s="50" t="n">
        <v>2377</v>
      </c>
      <c r="I18" s="146" t="n">
        <v>45480</v>
      </c>
      <c r="J18" s="52"/>
      <c r="K18" s="52"/>
    </row>
    <row r="19" customFormat="false" ht="15" hidden="false" customHeight="true" outlineLevel="0" collapsed="false">
      <c r="A19" s="24" t="s">
        <v>21</v>
      </c>
      <c r="B19" s="50" t="n">
        <v>22335</v>
      </c>
      <c r="C19" s="146" t="n">
        <v>515652</v>
      </c>
      <c r="D19" s="50" t="n">
        <v>16324</v>
      </c>
      <c r="E19" s="50" t="n">
        <v>337368</v>
      </c>
      <c r="F19" s="50" t="n">
        <v>15901</v>
      </c>
      <c r="G19" s="50" t="n">
        <v>335523</v>
      </c>
      <c r="H19" s="50" t="n">
        <v>12112</v>
      </c>
      <c r="I19" s="146" t="n">
        <v>248734</v>
      </c>
      <c r="J19" s="52"/>
      <c r="K19" s="52"/>
    </row>
    <row r="20" customFormat="false" ht="15" hidden="false" customHeight="true" outlineLevel="0" collapsed="false">
      <c r="A20" s="24" t="s">
        <v>22</v>
      </c>
      <c r="B20" s="50" t="n">
        <v>35632</v>
      </c>
      <c r="C20" s="146" t="n">
        <v>538374</v>
      </c>
      <c r="D20" s="50" t="n">
        <v>37317</v>
      </c>
      <c r="E20" s="50" t="n">
        <v>546514</v>
      </c>
      <c r="F20" s="50" t="n">
        <v>36858</v>
      </c>
      <c r="G20" s="50" t="n">
        <v>556799</v>
      </c>
      <c r="H20" s="50" t="n">
        <v>19453</v>
      </c>
      <c r="I20" s="146" t="n">
        <v>264903</v>
      </c>
      <c r="J20" s="52"/>
      <c r="K20" s="52"/>
    </row>
    <row r="21" customFormat="false" ht="15" hidden="false" customHeight="true" outlineLevel="0" collapsed="false">
      <c r="A21" s="24" t="s">
        <v>23</v>
      </c>
      <c r="B21" s="50" t="n">
        <v>10123</v>
      </c>
      <c r="C21" s="146" t="n">
        <v>204085</v>
      </c>
      <c r="D21" s="50" t="n">
        <v>9687</v>
      </c>
      <c r="E21" s="50" t="n">
        <v>188834</v>
      </c>
      <c r="F21" s="50" t="n">
        <v>8991</v>
      </c>
      <c r="G21" s="50" t="n">
        <v>174702</v>
      </c>
      <c r="H21" s="50" t="n">
        <v>7897</v>
      </c>
      <c r="I21" s="146" t="n">
        <v>117841</v>
      </c>
      <c r="J21" s="52"/>
      <c r="K21" s="52"/>
    </row>
    <row r="22" customFormat="false" ht="15" hidden="false" customHeight="true" outlineLevel="0" collapsed="false">
      <c r="A22" s="24" t="s">
        <v>24</v>
      </c>
      <c r="B22" s="50" t="n">
        <v>13107</v>
      </c>
      <c r="C22" s="146" t="n">
        <v>235009</v>
      </c>
      <c r="D22" s="50" t="n">
        <v>14328</v>
      </c>
      <c r="E22" s="50" t="n">
        <v>250612</v>
      </c>
      <c r="F22" s="50" t="n">
        <v>14627</v>
      </c>
      <c r="G22" s="50" t="n">
        <v>249502</v>
      </c>
      <c r="H22" s="50" t="n">
        <v>9844</v>
      </c>
      <c r="I22" s="146" t="n">
        <v>161054</v>
      </c>
      <c r="J22" s="52"/>
      <c r="K22" s="52"/>
    </row>
    <row r="23" customFormat="false" ht="15" hidden="false" customHeight="true" outlineLevel="0" collapsed="false">
      <c r="A23" s="24" t="s">
        <v>25</v>
      </c>
      <c r="B23" s="50" t="n">
        <v>50084</v>
      </c>
      <c r="C23" s="146" t="n">
        <v>975149</v>
      </c>
      <c r="D23" s="50" t="n">
        <v>45994</v>
      </c>
      <c r="E23" s="50" t="n">
        <v>870064</v>
      </c>
      <c r="F23" s="50" t="n">
        <v>46602</v>
      </c>
      <c r="G23" s="50" t="n">
        <v>868353</v>
      </c>
      <c r="H23" s="50" t="n">
        <v>36732</v>
      </c>
      <c r="I23" s="146" t="n">
        <v>584374</v>
      </c>
      <c r="J23" s="52"/>
      <c r="K23" s="52"/>
    </row>
    <row r="24" customFormat="false" ht="15" hidden="false" customHeight="true" outlineLevel="0" collapsed="false">
      <c r="A24" s="24" t="s">
        <v>26</v>
      </c>
      <c r="B24" s="50" t="n">
        <v>17590</v>
      </c>
      <c r="C24" s="146" t="n">
        <v>322861</v>
      </c>
      <c r="D24" s="50" t="n">
        <v>19015</v>
      </c>
      <c r="E24" s="50" t="n">
        <v>359472</v>
      </c>
      <c r="F24" s="50" t="n">
        <v>17626</v>
      </c>
      <c r="G24" s="50" t="n">
        <v>334426</v>
      </c>
      <c r="H24" s="50" t="n">
        <v>12808</v>
      </c>
      <c r="I24" s="146" t="n">
        <v>218233</v>
      </c>
      <c r="J24" s="52"/>
      <c r="K24" s="52"/>
    </row>
    <row r="25" customFormat="false" ht="15" hidden="false" customHeight="true" outlineLevel="0" collapsed="false">
      <c r="A25" s="24" t="s">
        <v>27</v>
      </c>
      <c r="B25" s="50" t="n">
        <v>12208</v>
      </c>
      <c r="C25" s="146" t="n">
        <v>213683</v>
      </c>
      <c r="D25" s="50" t="n">
        <v>12389</v>
      </c>
      <c r="E25" s="50" t="n">
        <v>193059</v>
      </c>
      <c r="F25" s="50" t="n">
        <v>12522</v>
      </c>
      <c r="G25" s="50" t="n">
        <v>192681</v>
      </c>
      <c r="H25" s="50" t="n">
        <v>6699</v>
      </c>
      <c r="I25" s="146" t="n">
        <v>104261</v>
      </c>
      <c r="J25" s="52"/>
      <c r="K25" s="52"/>
    </row>
    <row r="26" customFormat="false" ht="15" hidden="false" customHeight="true" outlineLevel="0" collapsed="false">
      <c r="A26" s="24" t="s">
        <v>28</v>
      </c>
      <c r="B26" s="50" t="n">
        <v>5135</v>
      </c>
      <c r="C26" s="146" t="n">
        <v>80273</v>
      </c>
      <c r="D26" s="50" t="n">
        <v>3366</v>
      </c>
      <c r="E26" s="50" t="n">
        <v>59579</v>
      </c>
      <c r="F26" s="50" t="n">
        <v>3460</v>
      </c>
      <c r="G26" s="50" t="n">
        <v>60278</v>
      </c>
      <c r="H26" s="50" t="n">
        <v>2480</v>
      </c>
      <c r="I26" s="146" t="n">
        <v>45448</v>
      </c>
      <c r="J26" s="52"/>
      <c r="K26" s="52"/>
    </row>
    <row r="27" customFormat="false" ht="15" hidden="false" customHeight="true" outlineLevel="0" collapsed="false">
      <c r="A27" s="24" t="s">
        <v>29</v>
      </c>
      <c r="B27" s="50" t="n">
        <v>7606</v>
      </c>
      <c r="C27" s="146" t="n">
        <v>135025</v>
      </c>
      <c r="D27" s="50" t="n">
        <v>6711</v>
      </c>
      <c r="E27" s="50" t="n">
        <v>118133</v>
      </c>
      <c r="F27" s="50" t="n">
        <v>6028</v>
      </c>
      <c r="G27" s="50" t="n">
        <v>106420</v>
      </c>
      <c r="H27" s="50" t="n">
        <v>3709</v>
      </c>
      <c r="I27" s="146" t="n">
        <v>62098</v>
      </c>
      <c r="J27" s="52"/>
      <c r="K27" s="52"/>
    </row>
    <row r="28" customFormat="false" ht="15" hidden="false" customHeight="true" outlineLevel="0" collapsed="false">
      <c r="A28" s="24" t="s">
        <v>30</v>
      </c>
      <c r="B28" s="50" t="n">
        <v>11981</v>
      </c>
      <c r="C28" s="146" t="n">
        <v>249906</v>
      </c>
      <c r="D28" s="50" t="n">
        <v>14127</v>
      </c>
      <c r="E28" s="50" t="n">
        <v>281842</v>
      </c>
      <c r="F28" s="50" t="n">
        <v>13081</v>
      </c>
      <c r="G28" s="50" t="n">
        <v>258615</v>
      </c>
      <c r="H28" s="50" t="n">
        <v>8112</v>
      </c>
      <c r="I28" s="146" t="n">
        <v>154027</v>
      </c>
      <c r="J28" s="52"/>
      <c r="K28" s="52"/>
    </row>
    <row r="29" customFormat="false" ht="15" hidden="false" customHeight="true" outlineLevel="0" collapsed="false">
      <c r="A29" s="24" t="s">
        <v>31</v>
      </c>
      <c r="B29" s="50" t="n">
        <v>20795</v>
      </c>
      <c r="C29" s="146" t="n">
        <v>428927</v>
      </c>
      <c r="D29" s="50" t="n">
        <v>20478</v>
      </c>
      <c r="E29" s="50" t="n">
        <v>405969</v>
      </c>
      <c r="F29" s="50" t="n">
        <v>20220</v>
      </c>
      <c r="G29" s="50" t="n">
        <v>395696</v>
      </c>
      <c r="H29" s="50" t="n">
        <v>14728</v>
      </c>
      <c r="I29" s="146" t="n">
        <v>292991</v>
      </c>
      <c r="J29" s="52"/>
      <c r="K29" s="52"/>
    </row>
    <row r="30" customFormat="false" ht="15" hidden="false" customHeight="true" outlineLevel="0" collapsed="false">
      <c r="A30" s="24" t="s">
        <v>32</v>
      </c>
      <c r="B30" s="50" t="n">
        <v>8939</v>
      </c>
      <c r="C30" s="146" t="n">
        <v>169106</v>
      </c>
      <c r="D30" s="50" t="n">
        <v>9563</v>
      </c>
      <c r="E30" s="50" t="n">
        <v>181235</v>
      </c>
      <c r="F30" s="50" t="n">
        <v>9419</v>
      </c>
      <c r="G30" s="50" t="n">
        <v>179760</v>
      </c>
      <c r="H30" s="50" t="n">
        <v>6674</v>
      </c>
      <c r="I30" s="146" t="n">
        <v>125818</v>
      </c>
      <c r="J30" s="52"/>
      <c r="K30" s="52"/>
    </row>
    <row r="31" customFormat="false" ht="15" hidden="false" customHeight="true" outlineLevel="0" collapsed="false">
      <c r="A31" s="24" t="s">
        <v>33</v>
      </c>
      <c r="B31" s="50" t="n">
        <v>9456</v>
      </c>
      <c r="C31" s="146" t="n">
        <v>132932</v>
      </c>
      <c r="D31" s="50" t="n">
        <v>4264</v>
      </c>
      <c r="E31" s="50" t="n">
        <v>79683</v>
      </c>
      <c r="F31" s="50" t="n">
        <v>4186</v>
      </c>
      <c r="G31" s="50" t="n">
        <v>79459</v>
      </c>
      <c r="H31" s="50" t="n">
        <v>3173</v>
      </c>
      <c r="I31" s="146" t="n">
        <v>61084</v>
      </c>
      <c r="J31" s="52"/>
      <c r="K31" s="52"/>
    </row>
    <row r="32" customFormat="false" ht="15" hidden="false" customHeight="true" outlineLevel="0" collapsed="false">
      <c r="A32" s="24" t="s">
        <v>34</v>
      </c>
      <c r="B32" s="50" t="n">
        <v>7652</v>
      </c>
      <c r="C32" s="146" t="n">
        <v>156764</v>
      </c>
      <c r="D32" s="50" t="n">
        <v>10517</v>
      </c>
      <c r="E32" s="50" t="n">
        <v>139398</v>
      </c>
      <c r="F32" s="50" t="n">
        <v>6923</v>
      </c>
      <c r="G32" s="50" t="n">
        <v>126707</v>
      </c>
      <c r="H32" s="50" t="n">
        <v>5962</v>
      </c>
      <c r="I32" s="146" t="n">
        <v>113855</v>
      </c>
      <c r="J32" s="52"/>
      <c r="K32" s="52"/>
    </row>
    <row r="33" customFormat="false" ht="15" hidden="false" customHeight="true" outlineLevel="0" collapsed="false">
      <c r="A33" s="24" t="s">
        <v>35</v>
      </c>
      <c r="B33" s="50" t="n">
        <v>4458</v>
      </c>
      <c r="C33" s="146" t="n">
        <v>95546</v>
      </c>
      <c r="D33" s="50" t="n">
        <v>6021</v>
      </c>
      <c r="E33" s="50" t="n">
        <v>122674</v>
      </c>
      <c r="F33" s="50" t="n">
        <v>5250</v>
      </c>
      <c r="G33" s="50" t="n">
        <v>111807</v>
      </c>
      <c r="H33" s="50" t="n">
        <v>4443</v>
      </c>
      <c r="I33" s="146" t="n">
        <v>81617</v>
      </c>
      <c r="J33" s="52"/>
      <c r="K33" s="52"/>
    </row>
    <row r="34" customFormat="false" ht="15" hidden="false" customHeight="true" outlineLevel="0" collapsed="false">
      <c r="A34" s="24" t="s">
        <v>36</v>
      </c>
      <c r="B34" s="50" t="n">
        <v>4228</v>
      </c>
      <c r="C34" s="146" t="n">
        <v>113057</v>
      </c>
      <c r="D34" s="50" t="n">
        <v>4414</v>
      </c>
      <c r="E34" s="50" t="n">
        <v>115830</v>
      </c>
      <c r="F34" s="50" t="n">
        <v>4679</v>
      </c>
      <c r="G34" s="50" t="n">
        <v>117804</v>
      </c>
      <c r="H34" s="50" t="n">
        <v>2714</v>
      </c>
      <c r="I34" s="146" t="n">
        <v>52296</v>
      </c>
      <c r="J34" s="52"/>
      <c r="K34" s="52"/>
    </row>
    <row r="35" customFormat="false" ht="15" hidden="false" customHeight="true" outlineLevel="0" collapsed="false">
      <c r="A35" s="24" t="s">
        <v>37</v>
      </c>
      <c r="B35" s="50" t="n">
        <v>15389</v>
      </c>
      <c r="C35" s="146" t="n">
        <v>210377</v>
      </c>
      <c r="D35" s="50" t="n">
        <v>14313</v>
      </c>
      <c r="E35" s="50" t="n">
        <v>195817</v>
      </c>
      <c r="F35" s="50" t="n">
        <v>13816</v>
      </c>
      <c r="G35" s="50" t="n">
        <v>187406</v>
      </c>
      <c r="H35" s="50" t="n">
        <v>13680</v>
      </c>
      <c r="I35" s="146" t="n">
        <v>184330</v>
      </c>
      <c r="J35" s="52"/>
      <c r="K35" s="52"/>
    </row>
    <row r="36" customFormat="false" ht="15" hidden="false" customHeight="true" outlineLevel="0" collapsed="false">
      <c r="A36" s="24" t="s">
        <v>38</v>
      </c>
      <c r="B36" s="50" t="n">
        <v>9723</v>
      </c>
      <c r="C36" s="146" t="n">
        <v>131859</v>
      </c>
      <c r="D36" s="50" t="n">
        <v>8642</v>
      </c>
      <c r="E36" s="50" t="n">
        <v>116205</v>
      </c>
      <c r="F36" s="50" t="n">
        <v>8471</v>
      </c>
      <c r="G36" s="50" t="n">
        <v>112678</v>
      </c>
      <c r="H36" s="50" t="n">
        <v>8055</v>
      </c>
      <c r="I36" s="146" t="n">
        <v>95049</v>
      </c>
      <c r="J36" s="52"/>
      <c r="K36" s="52"/>
    </row>
    <row r="37" customFormat="false" ht="15" hidden="false" customHeight="true" outlineLevel="0" collapsed="false">
      <c r="A37" s="24" t="s">
        <v>39</v>
      </c>
      <c r="B37" s="50" t="n">
        <v>3844</v>
      </c>
      <c r="C37" s="146" t="n">
        <v>56712</v>
      </c>
      <c r="D37" s="50" t="n">
        <v>4785</v>
      </c>
      <c r="E37" s="50" t="n">
        <v>73937</v>
      </c>
      <c r="F37" s="50" t="n">
        <v>3680</v>
      </c>
      <c r="G37" s="50" t="n">
        <v>61553</v>
      </c>
      <c r="H37" s="50" t="n">
        <v>3018</v>
      </c>
      <c r="I37" s="146" t="n">
        <v>49014</v>
      </c>
      <c r="J37" s="52"/>
      <c r="K37" s="52"/>
    </row>
    <row r="38" customFormat="false" ht="15" hidden="false" customHeight="true" outlineLevel="0" collapsed="false">
      <c r="A38" s="24" t="s">
        <v>40</v>
      </c>
      <c r="B38" s="50" t="n">
        <v>18406</v>
      </c>
      <c r="C38" s="146" t="n">
        <v>303264</v>
      </c>
      <c r="D38" s="50" t="n">
        <v>13537</v>
      </c>
      <c r="E38" s="50" t="n">
        <v>225493</v>
      </c>
      <c r="F38" s="50" t="n">
        <v>13374</v>
      </c>
      <c r="G38" s="50" t="n">
        <v>223481</v>
      </c>
      <c r="H38" s="50" t="n">
        <v>13049</v>
      </c>
      <c r="I38" s="146" t="n">
        <v>209082</v>
      </c>
      <c r="J38" s="52"/>
      <c r="K38" s="52"/>
    </row>
    <row r="39" customFormat="false" ht="15" hidden="false" customHeight="true" outlineLevel="0" collapsed="false">
      <c r="A39" s="24" t="s">
        <v>41</v>
      </c>
      <c r="B39" s="50" t="n">
        <v>6681</v>
      </c>
      <c r="C39" s="146" t="n">
        <v>119555</v>
      </c>
      <c r="D39" s="50" t="n">
        <v>5550</v>
      </c>
      <c r="E39" s="50" t="n">
        <v>103912</v>
      </c>
      <c r="F39" s="50" t="n">
        <v>5707</v>
      </c>
      <c r="G39" s="50" t="n">
        <v>110750</v>
      </c>
      <c r="H39" s="50" t="n">
        <v>6396</v>
      </c>
      <c r="I39" s="146" t="n">
        <v>104019</v>
      </c>
      <c r="J39" s="52"/>
      <c r="K39" s="52"/>
    </row>
    <row r="40" customFormat="false" ht="15" hidden="false" customHeight="true" outlineLevel="0" collapsed="false">
      <c r="A40" s="24" t="s">
        <v>42</v>
      </c>
      <c r="B40" s="53" t="n">
        <v>5638</v>
      </c>
      <c r="C40" s="149" t="n">
        <v>91827</v>
      </c>
      <c r="D40" s="53" t="n">
        <v>3967</v>
      </c>
      <c r="E40" s="53" t="n">
        <v>74168</v>
      </c>
      <c r="F40" s="53" t="n">
        <v>4023</v>
      </c>
      <c r="G40" s="53" t="n">
        <v>72400</v>
      </c>
      <c r="H40" s="53" t="n">
        <v>6511</v>
      </c>
      <c r="I40" s="149" t="n">
        <v>101567</v>
      </c>
      <c r="J40" s="52"/>
      <c r="K40" s="52"/>
    </row>
    <row r="41" customFormat="false" ht="15" hidden="false" customHeight="true" outlineLevel="0" collapsed="false">
      <c r="A41" s="150" t="s">
        <v>2</v>
      </c>
      <c r="B41" s="30"/>
      <c r="C41" s="30"/>
      <c r="D41" s="30"/>
      <c r="E41" s="30"/>
      <c r="F41" s="30"/>
      <c r="G41" s="30"/>
      <c r="H41" s="30"/>
      <c r="I41" s="30"/>
    </row>
    <row r="42" customFormat="false" ht="15" hidden="false" customHeight="true" outlineLevel="0" collapsed="false">
      <c r="A42" s="55"/>
    </row>
    <row r="43" customFormat="false" ht="14.1" hidden="false" customHeight="true" outlineLevel="0" collapsed="false">
      <c r="A43" s="55"/>
    </row>
    <row r="46" customFormat="false" ht="14.1" hidden="false" customHeight="true" outlineLevel="0" collapsed="false">
      <c r="A46" s="32"/>
      <c r="B46" s="32"/>
      <c r="C46" s="32"/>
      <c r="D46" s="32"/>
      <c r="E46" s="32"/>
      <c r="F46" s="32"/>
      <c r="G46" s="32"/>
      <c r="H46" s="129"/>
      <c r="I46" s="129"/>
    </row>
  </sheetData>
  <mergeCells count="6">
    <mergeCell ref="B3:C3"/>
    <mergeCell ref="D3:E4"/>
    <mergeCell ref="F3:G3"/>
    <mergeCell ref="H3:I4"/>
    <mergeCell ref="B4:C4"/>
    <mergeCell ref="F4:G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4.85"/>
    <col collapsed="false" customWidth="true" hidden="false" outlineLevel="0" max="2" min="2" style="2" width="18.14"/>
    <col collapsed="false" customWidth="true" hidden="false" outlineLevel="0" max="4" min="3" style="2" width="15.7"/>
    <col collapsed="false" customWidth="false" hidden="false" outlineLevel="0" max="257" min="5" style="2" width="11.42"/>
  </cols>
  <sheetData>
    <row r="1" s="56" customFormat="true" ht="12.95" hidden="false" customHeight="true" outlineLevel="0" collapsed="false">
      <c r="A1" s="116" t="s">
        <v>211</v>
      </c>
      <c r="D1" s="5" t="s">
        <v>212</v>
      </c>
    </row>
    <row r="2" customFormat="false" ht="12.95" hidden="false" customHeight="true" outlineLevel="0" collapsed="false">
      <c r="A2" s="116" t="s">
        <v>99</v>
      </c>
      <c r="E2" s="44"/>
    </row>
    <row r="3" customFormat="false" ht="12.95" hidden="false" customHeight="true" outlineLevel="0" collapsed="false">
      <c r="A3" s="1" t="s">
        <v>2</v>
      </c>
      <c r="D3" s="35"/>
    </row>
    <row r="4" s="10" customFormat="true" ht="12.95" hidden="false" customHeight="true" outlineLevel="0" collapsed="false">
      <c r="A4" s="102"/>
      <c r="B4" s="38" t="s">
        <v>213</v>
      </c>
      <c r="C4" s="38" t="s">
        <v>214</v>
      </c>
      <c r="D4" s="38" t="s">
        <v>205</v>
      </c>
    </row>
    <row r="5" s="10" customFormat="true" ht="12.95" hidden="false" customHeight="true" outlineLevel="0" collapsed="false">
      <c r="A5" s="59" t="s">
        <v>5</v>
      </c>
      <c r="B5" s="243" t="s">
        <v>215</v>
      </c>
      <c r="C5" s="243" t="s">
        <v>216</v>
      </c>
      <c r="D5" s="243" t="s">
        <v>217</v>
      </c>
    </row>
    <row r="6" s="10" customFormat="true" ht="12.95" hidden="false" customHeight="true" outlineLevel="0" collapsed="false">
      <c r="A6" s="41"/>
      <c r="B6" s="79" t="s">
        <v>207</v>
      </c>
      <c r="C6" s="42" t="s">
        <v>218</v>
      </c>
      <c r="D6" s="42" t="s">
        <v>219</v>
      </c>
    </row>
    <row r="7" customFormat="false" ht="15" hidden="false" customHeight="true" outlineLevel="0" collapsed="false">
      <c r="A7" s="242"/>
    </row>
    <row r="8" s="47" customFormat="true" ht="15" hidden="false" customHeight="true" outlineLevel="0" collapsed="false">
      <c r="A8" s="101" t="s">
        <v>10</v>
      </c>
      <c r="B8" s="137" t="n">
        <f aca="false">SUM(B10:B41)</f>
        <v>50602</v>
      </c>
      <c r="C8" s="137" t="n">
        <f aca="false">SUM(C10:C41)</f>
        <v>50868</v>
      </c>
      <c r="D8" s="137" t="n">
        <f aca="false">SUM(D10:D41)</f>
        <v>48460</v>
      </c>
    </row>
    <row r="9" s="47" customFormat="true" ht="15" hidden="false" customHeight="true" outlineLevel="0" collapsed="false">
      <c r="A9" s="24"/>
      <c r="B9" s="138"/>
      <c r="C9" s="138"/>
      <c r="D9" s="138"/>
    </row>
    <row r="10" s="47" customFormat="true" ht="15" hidden="false" customHeight="true" outlineLevel="0" collapsed="false">
      <c r="A10" s="24" t="s">
        <v>11</v>
      </c>
      <c r="B10" s="140" t="n">
        <v>521</v>
      </c>
      <c r="C10" s="140" t="n">
        <v>410</v>
      </c>
      <c r="D10" s="140" t="n">
        <v>450</v>
      </c>
    </row>
    <row r="11" s="47" customFormat="true" ht="15" hidden="false" customHeight="true" outlineLevel="0" collapsed="false">
      <c r="A11" s="24" t="s">
        <v>12</v>
      </c>
      <c r="B11" s="140" t="n">
        <v>19</v>
      </c>
      <c r="C11" s="140" t="n">
        <v>35</v>
      </c>
      <c r="D11" s="140" t="n">
        <v>52</v>
      </c>
    </row>
    <row r="12" s="47" customFormat="true" ht="15" hidden="false" customHeight="true" outlineLevel="0" collapsed="false">
      <c r="A12" s="24" t="s">
        <v>13</v>
      </c>
      <c r="B12" s="140" t="n">
        <v>56</v>
      </c>
      <c r="C12" s="140" t="n">
        <v>69</v>
      </c>
      <c r="D12" s="140" t="n">
        <v>82</v>
      </c>
    </row>
    <row r="13" s="47" customFormat="true" ht="15" hidden="false" customHeight="true" outlineLevel="0" collapsed="false">
      <c r="A13" s="24" t="s">
        <v>14</v>
      </c>
      <c r="B13" s="140" t="n">
        <v>238</v>
      </c>
      <c r="C13" s="140" t="n">
        <v>343</v>
      </c>
      <c r="D13" s="140" t="n">
        <v>291</v>
      </c>
    </row>
    <row r="14" s="47" customFormat="true" ht="15" hidden="false" customHeight="true" outlineLevel="0" collapsed="false">
      <c r="A14" s="24" t="s">
        <v>15</v>
      </c>
      <c r="B14" s="140" t="n">
        <v>314</v>
      </c>
      <c r="C14" s="140" t="n">
        <v>399</v>
      </c>
      <c r="D14" s="140" t="n">
        <v>360</v>
      </c>
    </row>
    <row r="15" s="47" customFormat="true" ht="15" hidden="false" customHeight="true" outlineLevel="0" collapsed="false">
      <c r="A15" s="24" t="s">
        <v>16</v>
      </c>
      <c r="B15" s="140" t="n">
        <v>177</v>
      </c>
      <c r="C15" s="140" t="n">
        <v>108</v>
      </c>
      <c r="D15" s="140" t="n">
        <v>111</v>
      </c>
    </row>
    <row r="16" s="47" customFormat="true" ht="15" hidden="false" customHeight="true" outlineLevel="0" collapsed="false">
      <c r="A16" s="24" t="s">
        <v>17</v>
      </c>
      <c r="B16" s="140" t="n">
        <v>5266</v>
      </c>
      <c r="C16" s="140" t="n">
        <v>4661</v>
      </c>
      <c r="D16" s="140" t="n">
        <v>4474</v>
      </c>
    </row>
    <row r="17" s="47" customFormat="true" ht="15" hidden="false" customHeight="true" outlineLevel="0" collapsed="false">
      <c r="A17" s="24" t="s">
        <v>18</v>
      </c>
      <c r="B17" s="140" t="n">
        <v>692</v>
      </c>
      <c r="C17" s="140" t="n">
        <v>1095</v>
      </c>
      <c r="D17" s="140" t="n">
        <v>1208</v>
      </c>
    </row>
    <row r="18" s="47" customFormat="true" ht="15" hidden="false" customHeight="true" outlineLevel="0" collapsed="false">
      <c r="A18" s="87" t="s">
        <v>138</v>
      </c>
      <c r="B18" s="140" t="n">
        <v>264</v>
      </c>
      <c r="C18" s="140" t="n">
        <v>76</v>
      </c>
      <c r="D18" s="140" t="n">
        <v>98</v>
      </c>
    </row>
    <row r="19" s="47" customFormat="true" ht="15" hidden="false" customHeight="true" outlineLevel="0" collapsed="false">
      <c r="A19" s="24" t="s">
        <v>20</v>
      </c>
      <c r="B19" s="140" t="n">
        <v>328</v>
      </c>
      <c r="C19" s="140" t="n">
        <v>567</v>
      </c>
      <c r="D19" s="140" t="n">
        <v>528</v>
      </c>
    </row>
    <row r="20" s="47" customFormat="true" ht="15" hidden="false" customHeight="true" outlineLevel="0" collapsed="false">
      <c r="A20" s="24" t="s">
        <v>21</v>
      </c>
      <c r="B20" s="140" t="n">
        <v>809</v>
      </c>
      <c r="C20" s="140" t="n">
        <v>946</v>
      </c>
      <c r="D20" s="140" t="n">
        <v>936</v>
      </c>
    </row>
    <row r="21" s="47" customFormat="true" ht="15" hidden="false" customHeight="true" outlineLevel="0" collapsed="false">
      <c r="A21" s="24" t="s">
        <v>22</v>
      </c>
      <c r="B21" s="140" t="n">
        <v>2333</v>
      </c>
      <c r="C21" s="140" t="n">
        <v>1570</v>
      </c>
      <c r="D21" s="140" t="n">
        <v>1520</v>
      </c>
    </row>
    <row r="22" s="47" customFormat="true" ht="15" hidden="false" customHeight="true" outlineLevel="0" collapsed="false">
      <c r="A22" s="24" t="s">
        <v>23</v>
      </c>
      <c r="B22" s="140" t="n">
        <v>1970</v>
      </c>
      <c r="C22" s="140" t="n">
        <v>1928</v>
      </c>
      <c r="D22" s="140" t="n">
        <v>1679</v>
      </c>
    </row>
    <row r="23" s="47" customFormat="true" ht="15" hidden="false" customHeight="true" outlineLevel="0" collapsed="false">
      <c r="A23" s="24" t="s">
        <v>24</v>
      </c>
      <c r="B23" s="140" t="n">
        <v>1303</v>
      </c>
      <c r="C23" s="140" t="n">
        <v>1732</v>
      </c>
      <c r="D23" s="140" t="n">
        <v>1748</v>
      </c>
    </row>
    <row r="24" s="47" customFormat="true" ht="15" hidden="false" customHeight="true" outlineLevel="0" collapsed="false">
      <c r="A24" s="24" t="s">
        <v>25</v>
      </c>
      <c r="B24" s="140" t="n">
        <v>4248</v>
      </c>
      <c r="C24" s="140" t="n">
        <v>3786</v>
      </c>
      <c r="D24" s="140" t="n">
        <v>3746</v>
      </c>
    </row>
    <row r="25" s="47" customFormat="true" ht="15" hidden="false" customHeight="true" outlineLevel="0" collapsed="false">
      <c r="A25" s="24" t="s">
        <v>26</v>
      </c>
      <c r="B25" s="140" t="n">
        <v>1479</v>
      </c>
      <c r="C25" s="140" t="n">
        <v>1722</v>
      </c>
      <c r="D25" s="140" t="n">
        <v>1500</v>
      </c>
    </row>
    <row r="26" s="47" customFormat="true" ht="15" hidden="false" customHeight="true" outlineLevel="0" collapsed="false">
      <c r="A26" s="24" t="s">
        <v>27</v>
      </c>
      <c r="B26" s="140" t="n">
        <v>186</v>
      </c>
      <c r="C26" s="140" t="n">
        <v>114</v>
      </c>
      <c r="D26" s="140" t="n">
        <v>101</v>
      </c>
    </row>
    <row r="27" s="47" customFormat="true" ht="15" hidden="false" customHeight="true" outlineLevel="0" collapsed="false">
      <c r="A27" s="24" t="s">
        <v>28</v>
      </c>
      <c r="B27" s="140" t="n">
        <v>762</v>
      </c>
      <c r="C27" s="140" t="n">
        <v>796</v>
      </c>
      <c r="D27" s="140" t="n">
        <v>822</v>
      </c>
    </row>
    <row r="28" s="47" customFormat="true" ht="15" hidden="false" customHeight="true" outlineLevel="0" collapsed="false">
      <c r="A28" s="24" t="s">
        <v>29</v>
      </c>
      <c r="B28" s="140" t="n">
        <v>153</v>
      </c>
      <c r="C28" s="140" t="n">
        <v>146</v>
      </c>
      <c r="D28" s="140" t="n">
        <v>94</v>
      </c>
    </row>
    <row r="29" s="47" customFormat="true" ht="15" hidden="false" customHeight="true" outlineLevel="0" collapsed="false">
      <c r="A29" s="24" t="s">
        <v>30</v>
      </c>
      <c r="B29" s="140" t="n">
        <v>5098</v>
      </c>
      <c r="C29" s="140" t="n">
        <v>6137</v>
      </c>
      <c r="D29" s="140" t="n">
        <v>5616</v>
      </c>
    </row>
    <row r="30" s="47" customFormat="true" ht="15" hidden="false" customHeight="true" outlineLevel="0" collapsed="false">
      <c r="A30" s="24" t="s">
        <v>31</v>
      </c>
      <c r="B30" s="140" t="n">
        <v>10499</v>
      </c>
      <c r="C30" s="140" t="n">
        <v>9882</v>
      </c>
      <c r="D30" s="140" t="n">
        <v>8866</v>
      </c>
    </row>
    <row r="31" s="47" customFormat="true" ht="15" hidden="false" customHeight="true" outlineLevel="0" collapsed="false">
      <c r="A31" s="24" t="s">
        <v>32</v>
      </c>
      <c r="B31" s="140" t="n">
        <v>1652</v>
      </c>
      <c r="C31" s="140" t="n">
        <v>1645</v>
      </c>
      <c r="D31" s="140" t="n">
        <v>1690</v>
      </c>
    </row>
    <row r="32" s="47" customFormat="true" ht="15" hidden="false" customHeight="true" outlineLevel="0" collapsed="false">
      <c r="A32" s="24" t="s">
        <v>33</v>
      </c>
      <c r="B32" s="140" t="n">
        <v>574</v>
      </c>
      <c r="C32" s="140" t="n">
        <v>619</v>
      </c>
      <c r="D32" s="140" t="n">
        <v>683</v>
      </c>
    </row>
    <row r="33" s="47" customFormat="true" ht="15" hidden="false" customHeight="true" outlineLevel="0" collapsed="false">
      <c r="A33" s="24" t="s">
        <v>34</v>
      </c>
      <c r="B33" s="140" t="n">
        <v>682</v>
      </c>
      <c r="C33" s="140" t="n">
        <v>1003</v>
      </c>
      <c r="D33" s="140" t="n">
        <v>791</v>
      </c>
    </row>
    <row r="34" s="47" customFormat="true" ht="15" hidden="false" customHeight="true" outlineLevel="0" collapsed="false">
      <c r="A34" s="24" t="s">
        <v>35</v>
      </c>
      <c r="B34" s="140" t="n">
        <v>739</v>
      </c>
      <c r="C34" s="140" t="n">
        <v>771</v>
      </c>
      <c r="D34" s="140" t="n">
        <v>1010</v>
      </c>
    </row>
    <row r="35" s="47" customFormat="true" ht="15" hidden="false" customHeight="true" outlineLevel="0" collapsed="false">
      <c r="A35" s="24" t="s">
        <v>36</v>
      </c>
      <c r="B35" s="140" t="n">
        <v>213</v>
      </c>
      <c r="C35" s="140" t="n">
        <v>389</v>
      </c>
      <c r="D35" s="140" t="n">
        <v>443</v>
      </c>
    </row>
    <row r="36" s="47" customFormat="true" ht="15" hidden="false" customHeight="true" outlineLevel="0" collapsed="false">
      <c r="A36" s="24" t="s">
        <v>37</v>
      </c>
      <c r="B36" s="140" t="n">
        <v>905</v>
      </c>
      <c r="C36" s="140" t="n">
        <v>653</v>
      </c>
      <c r="D36" s="140" t="n">
        <v>678</v>
      </c>
    </row>
    <row r="37" s="47" customFormat="true" ht="15" hidden="false" customHeight="true" outlineLevel="0" collapsed="false">
      <c r="A37" s="24" t="s">
        <v>38</v>
      </c>
      <c r="B37" s="140" t="n">
        <v>167</v>
      </c>
      <c r="C37" s="140" t="n">
        <v>261</v>
      </c>
      <c r="D37" s="140" t="n">
        <v>221</v>
      </c>
    </row>
    <row r="38" s="47" customFormat="true" ht="15" hidden="false" customHeight="true" outlineLevel="0" collapsed="false">
      <c r="A38" s="24" t="s">
        <v>39</v>
      </c>
      <c r="B38" s="139" t="n">
        <v>0</v>
      </c>
      <c r="C38" s="139" t="n">
        <v>0</v>
      </c>
      <c r="D38" s="139" t="n">
        <v>0</v>
      </c>
    </row>
    <row r="39" s="47" customFormat="true" ht="15" hidden="false" customHeight="true" outlineLevel="0" collapsed="false">
      <c r="A39" s="24" t="s">
        <v>40</v>
      </c>
      <c r="B39" s="140" t="n">
        <v>6798</v>
      </c>
      <c r="C39" s="140" t="n">
        <v>6483</v>
      </c>
      <c r="D39" s="140" t="n">
        <v>6381</v>
      </c>
    </row>
    <row r="40" s="47" customFormat="true" ht="15" hidden="false" customHeight="true" outlineLevel="0" collapsed="false">
      <c r="A40" s="24" t="s">
        <v>41</v>
      </c>
      <c r="B40" s="140" t="n">
        <v>988</v>
      </c>
      <c r="C40" s="140" t="n">
        <v>1209</v>
      </c>
      <c r="D40" s="140" t="n">
        <v>1050</v>
      </c>
    </row>
    <row r="41" s="47" customFormat="true" ht="15" hidden="false" customHeight="true" outlineLevel="0" collapsed="false">
      <c r="A41" s="24" t="s">
        <v>42</v>
      </c>
      <c r="B41" s="140" t="n">
        <v>1169</v>
      </c>
      <c r="C41" s="140" t="n">
        <v>1313</v>
      </c>
      <c r="D41" s="140" t="n">
        <v>1231</v>
      </c>
    </row>
    <row r="42" customFormat="false" ht="15" hidden="false" customHeight="true" outlineLevel="0" collapsed="false">
      <c r="A42" s="150" t="s">
        <v>2</v>
      </c>
      <c r="B42" s="128"/>
      <c r="C42" s="128"/>
      <c r="D42" s="128"/>
    </row>
    <row r="43" customFormat="false" ht="15" hidden="false" customHeight="true" outlineLevel="0" collapsed="false">
      <c r="A43" s="55"/>
    </row>
    <row r="44" customFormat="false" ht="14.1" hidden="false" customHeight="true" outlineLevel="0" collapsed="false">
      <c r="A44" s="55"/>
    </row>
    <row r="47" customFormat="false" ht="14.1" hidden="false" customHeight="true" outlineLevel="0" collapsed="false">
      <c r="A47" s="3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3.41"/>
    <col collapsed="false" customWidth="true" hidden="false" outlineLevel="0" max="4" min="3" style="2" width="10.28"/>
    <col collapsed="false" customWidth="true" hidden="false" outlineLevel="0" max="5" min="5" style="2" width="0.85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7.99"/>
    <col collapsed="false" customWidth="true" hidden="false" outlineLevel="0" max="9" min="9" style="2" width="0.85"/>
    <col collapsed="false" customWidth="true" hidden="false" outlineLevel="0" max="10" min="10" style="2" width="9.28"/>
    <col collapsed="false" customWidth="true" hidden="false" outlineLevel="0" max="11" min="11" style="2" width="9.7"/>
    <col collapsed="false" customWidth="true" hidden="false" outlineLevel="0" max="12" min="12" style="2" width="9.14"/>
    <col collapsed="false" customWidth="false" hidden="false" outlineLevel="0" max="257" min="13" style="2" width="11.42"/>
  </cols>
  <sheetData>
    <row r="1" s="56" customFormat="true" ht="14.1" hidden="false" customHeight="true" outlineLevel="0" collapsed="false">
      <c r="A1" s="3" t="s">
        <v>54</v>
      </c>
      <c r="D1" s="56" t="s">
        <v>2</v>
      </c>
      <c r="L1" s="5" t="s">
        <v>55</v>
      </c>
    </row>
    <row r="2" customFormat="false" ht="14.1" hidden="false" customHeight="true" outlineLevel="0" collapsed="false">
      <c r="A2" s="57" t="s">
        <v>56</v>
      </c>
      <c r="B2" s="58"/>
      <c r="F2" s="44"/>
    </row>
    <row r="3" customFormat="false" ht="15.95" hidden="false" customHeight="true" outlineLevel="0" collapsed="false">
      <c r="A3" s="1" t="s">
        <v>2</v>
      </c>
    </row>
    <row r="4" s="10" customFormat="true" ht="14.1" hidden="false" customHeight="true" outlineLevel="0" collapsed="false">
      <c r="A4" s="36" t="s">
        <v>2</v>
      </c>
      <c r="B4" s="40" t="s">
        <v>57</v>
      </c>
      <c r="C4" s="40"/>
      <c r="D4" s="40"/>
      <c r="E4" s="40"/>
      <c r="F4" s="40" t="s">
        <v>58</v>
      </c>
      <c r="G4" s="40"/>
      <c r="H4" s="40"/>
      <c r="I4" s="40"/>
      <c r="J4" s="40" t="s">
        <v>59</v>
      </c>
      <c r="K4" s="40"/>
      <c r="L4" s="40"/>
    </row>
    <row r="5" s="10" customFormat="true" ht="14.1" hidden="false" customHeight="true" outlineLevel="0" collapsed="false">
      <c r="A5" s="59" t="s">
        <v>5</v>
      </c>
      <c r="B5" s="13" t="s">
        <v>6</v>
      </c>
      <c r="C5" s="60" t="s">
        <v>60</v>
      </c>
      <c r="D5" s="60" t="s">
        <v>61</v>
      </c>
      <c r="E5" s="60"/>
      <c r="F5" s="13" t="s">
        <v>6</v>
      </c>
      <c r="G5" s="60" t="s">
        <v>60</v>
      </c>
      <c r="H5" s="60" t="s">
        <v>61</v>
      </c>
      <c r="I5" s="60"/>
      <c r="J5" s="13" t="s">
        <v>6</v>
      </c>
      <c r="K5" s="60" t="s">
        <v>60</v>
      </c>
      <c r="L5" s="60" t="s">
        <v>61</v>
      </c>
    </row>
    <row r="6" s="10" customFormat="true" ht="14.1" hidden="false" customHeight="true" outlineLevel="0" collapsed="false">
      <c r="A6" s="41"/>
      <c r="B6" s="13"/>
      <c r="C6" s="42" t="s">
        <v>62</v>
      </c>
      <c r="D6" s="42" t="s">
        <v>63</v>
      </c>
      <c r="E6" s="42"/>
      <c r="F6" s="13"/>
      <c r="G6" s="42" t="s">
        <v>62</v>
      </c>
      <c r="H6" s="42" t="s">
        <v>63</v>
      </c>
      <c r="I6" s="42"/>
      <c r="J6" s="13"/>
      <c r="K6" s="42" t="s">
        <v>62</v>
      </c>
      <c r="L6" s="42" t="s">
        <v>63</v>
      </c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47" customFormat="true" ht="15" hidden="false" customHeight="true" outlineLevel="0" collapsed="false">
      <c r="A8" s="18" t="s">
        <v>10</v>
      </c>
      <c r="B8" s="61" t="n">
        <f aca="false">SUM(B10:B41)</f>
        <v>162922</v>
      </c>
      <c r="C8" s="61" t="n">
        <f aca="false">SUM(C10:C41)</f>
        <v>70747</v>
      </c>
      <c r="D8" s="62" t="n">
        <f aca="false">SUM(D10:D41)</f>
        <v>92175</v>
      </c>
      <c r="E8" s="61"/>
      <c r="F8" s="61" t="n">
        <f aca="false">SUM(F10:F41)</f>
        <v>345856</v>
      </c>
      <c r="G8" s="61" t="n">
        <f aca="false">SUM(G10:G41)</f>
        <v>63192</v>
      </c>
      <c r="H8" s="61" t="n">
        <f aca="false">SUM(H10:H41)</f>
        <v>282664</v>
      </c>
      <c r="I8" s="61"/>
      <c r="J8" s="61" t="n">
        <f aca="false">SUM(J10:J41)</f>
        <v>1849319</v>
      </c>
      <c r="K8" s="61" t="n">
        <f aca="false">SUM(K10:K41)</f>
        <v>414842</v>
      </c>
      <c r="L8" s="61" t="n">
        <f aca="false">SUM(L10:L41)</f>
        <v>1434477</v>
      </c>
    </row>
    <row r="9" s="47" customFormat="true" ht="15" hidden="false" customHeight="true" outlineLevel="0" collapsed="false">
      <c r="A9" s="24"/>
      <c r="B9" s="63"/>
      <c r="C9" s="63"/>
      <c r="D9" s="62"/>
      <c r="E9" s="63"/>
      <c r="F9" s="63"/>
      <c r="G9" s="63"/>
      <c r="H9" s="63"/>
      <c r="I9" s="63"/>
      <c r="J9" s="63"/>
      <c r="K9" s="63"/>
      <c r="L9" s="63"/>
    </row>
    <row r="10" s="47" customFormat="true" ht="15" hidden="false" customHeight="true" outlineLevel="0" collapsed="false">
      <c r="A10" s="24" t="s">
        <v>11</v>
      </c>
      <c r="B10" s="64" t="n">
        <v>2528</v>
      </c>
      <c r="C10" s="64" t="n">
        <v>1783</v>
      </c>
      <c r="D10" s="65" t="n">
        <v>745</v>
      </c>
      <c r="E10" s="64"/>
      <c r="F10" s="64" t="n">
        <v>10363</v>
      </c>
      <c r="G10" s="64" t="n">
        <v>1556</v>
      </c>
      <c r="H10" s="64" t="n">
        <v>8807</v>
      </c>
      <c r="I10" s="64"/>
      <c r="J10" s="64" t="n">
        <v>41188</v>
      </c>
      <c r="K10" s="64" t="n">
        <v>12056</v>
      </c>
      <c r="L10" s="64" t="n">
        <v>29132</v>
      </c>
      <c r="M10" s="66"/>
    </row>
    <row r="11" s="47" customFormat="true" ht="15" hidden="false" customHeight="true" outlineLevel="0" collapsed="false">
      <c r="A11" s="24" t="s">
        <v>12</v>
      </c>
      <c r="B11" s="64" t="n">
        <v>382</v>
      </c>
      <c r="C11" s="64" t="n">
        <v>95</v>
      </c>
      <c r="D11" s="65" t="n">
        <v>287</v>
      </c>
      <c r="E11" s="64"/>
      <c r="F11" s="64" t="n">
        <v>3</v>
      </c>
      <c r="G11" s="64" t="n">
        <v>2</v>
      </c>
      <c r="H11" s="64" t="n">
        <v>1</v>
      </c>
      <c r="I11" s="64"/>
      <c r="J11" s="64" t="n">
        <v>535</v>
      </c>
      <c r="K11" s="64" t="n">
        <v>165</v>
      </c>
      <c r="L11" s="64" t="n">
        <v>370</v>
      </c>
      <c r="M11" s="66"/>
    </row>
    <row r="12" s="47" customFormat="true" ht="15" hidden="false" customHeight="true" outlineLevel="0" collapsed="false">
      <c r="A12" s="24" t="s">
        <v>13</v>
      </c>
      <c r="B12" s="64" t="n">
        <v>396</v>
      </c>
      <c r="C12" s="64" t="n">
        <v>191</v>
      </c>
      <c r="D12" s="65" t="n">
        <v>205</v>
      </c>
      <c r="E12" s="64"/>
      <c r="F12" s="64" t="n">
        <v>930</v>
      </c>
      <c r="G12" s="64" t="n">
        <v>199</v>
      </c>
      <c r="H12" s="64" t="n">
        <v>731</v>
      </c>
      <c r="I12" s="64"/>
      <c r="J12" s="64" t="n">
        <v>2816</v>
      </c>
      <c r="K12" s="64" t="n">
        <v>814</v>
      </c>
      <c r="L12" s="64" t="n">
        <v>2002</v>
      </c>
      <c r="M12" s="66"/>
    </row>
    <row r="13" s="47" customFormat="true" ht="15" hidden="false" customHeight="true" outlineLevel="0" collapsed="false">
      <c r="A13" s="24" t="s">
        <v>14</v>
      </c>
      <c r="B13" s="64" t="n">
        <v>550</v>
      </c>
      <c r="C13" s="64" t="n">
        <v>392</v>
      </c>
      <c r="D13" s="65" t="n">
        <v>158</v>
      </c>
      <c r="E13" s="64"/>
      <c r="F13" s="64" t="n">
        <v>6592</v>
      </c>
      <c r="G13" s="64" t="n">
        <v>1163</v>
      </c>
      <c r="H13" s="64" t="n">
        <v>5429</v>
      </c>
      <c r="I13" s="64"/>
      <c r="J13" s="64" t="n">
        <v>24125</v>
      </c>
      <c r="K13" s="64" t="n">
        <v>5416</v>
      </c>
      <c r="L13" s="64" t="n">
        <v>18709</v>
      </c>
      <c r="M13" s="66"/>
    </row>
    <row r="14" s="47" customFormat="true" ht="15" hidden="false" customHeight="true" outlineLevel="0" collapsed="false">
      <c r="A14" s="24" t="s">
        <v>15</v>
      </c>
      <c r="B14" s="64" t="n">
        <v>2253</v>
      </c>
      <c r="C14" s="64" t="n">
        <v>829</v>
      </c>
      <c r="D14" s="65" t="n">
        <v>1424</v>
      </c>
      <c r="E14" s="64"/>
      <c r="F14" s="64" t="n">
        <v>4940</v>
      </c>
      <c r="G14" s="64" t="n">
        <v>793</v>
      </c>
      <c r="H14" s="64" t="n">
        <v>4147</v>
      </c>
      <c r="I14" s="64"/>
      <c r="J14" s="64" t="n">
        <v>38829</v>
      </c>
      <c r="K14" s="64" t="n">
        <v>6913</v>
      </c>
      <c r="L14" s="64" t="n">
        <v>31916</v>
      </c>
      <c r="M14" s="66"/>
    </row>
    <row r="15" s="47" customFormat="true" ht="15" hidden="false" customHeight="true" outlineLevel="0" collapsed="false">
      <c r="A15" s="24" t="s">
        <v>16</v>
      </c>
      <c r="B15" s="64" t="n">
        <v>539</v>
      </c>
      <c r="C15" s="64" t="n">
        <v>341</v>
      </c>
      <c r="D15" s="65" t="n">
        <v>198</v>
      </c>
      <c r="E15" s="64"/>
      <c r="F15" s="64" t="n">
        <v>2398</v>
      </c>
      <c r="G15" s="64" t="n">
        <v>517</v>
      </c>
      <c r="H15" s="64" t="n">
        <v>1881</v>
      </c>
      <c r="I15" s="64"/>
      <c r="J15" s="64" t="n">
        <v>6976</v>
      </c>
      <c r="K15" s="64" t="n">
        <v>2317</v>
      </c>
      <c r="L15" s="64" t="n">
        <v>4659</v>
      </c>
      <c r="M15" s="66"/>
    </row>
    <row r="16" s="47" customFormat="true" ht="15" hidden="false" customHeight="true" outlineLevel="0" collapsed="false">
      <c r="A16" s="24" t="s">
        <v>17</v>
      </c>
      <c r="B16" s="64" t="n">
        <v>19167</v>
      </c>
      <c r="C16" s="64" t="n">
        <v>6303</v>
      </c>
      <c r="D16" s="65" t="n">
        <v>12864</v>
      </c>
      <c r="E16" s="64"/>
      <c r="F16" s="64" t="n">
        <v>14530</v>
      </c>
      <c r="G16" s="64" t="n">
        <v>2888</v>
      </c>
      <c r="H16" s="64" t="n">
        <v>11642</v>
      </c>
      <c r="I16" s="64"/>
      <c r="J16" s="64" t="n">
        <v>53680</v>
      </c>
      <c r="K16" s="64" t="n">
        <v>14694</v>
      </c>
      <c r="L16" s="64" t="n">
        <v>38986</v>
      </c>
      <c r="M16" s="66"/>
    </row>
    <row r="17" s="47" customFormat="true" ht="15" hidden="false" customHeight="true" outlineLevel="0" collapsed="false">
      <c r="A17" s="24" t="s">
        <v>18</v>
      </c>
      <c r="B17" s="64" t="n">
        <v>968</v>
      </c>
      <c r="C17" s="64" t="n">
        <v>303</v>
      </c>
      <c r="D17" s="65" t="n">
        <v>665</v>
      </c>
      <c r="E17" s="64"/>
      <c r="F17" s="64" t="n">
        <v>1672</v>
      </c>
      <c r="G17" s="64" t="n">
        <v>185</v>
      </c>
      <c r="H17" s="64" t="n">
        <v>1487</v>
      </c>
      <c r="I17" s="64"/>
      <c r="J17" s="64" t="n">
        <v>7758</v>
      </c>
      <c r="K17" s="64" t="n">
        <v>1906</v>
      </c>
      <c r="L17" s="64" t="n">
        <v>5852</v>
      </c>
      <c r="M17" s="66"/>
    </row>
    <row r="18" s="47" customFormat="true" ht="15" hidden="false" customHeight="true" outlineLevel="0" collapsed="false">
      <c r="A18" s="24" t="s">
        <v>19</v>
      </c>
      <c r="B18" s="67" t="n">
        <v>0</v>
      </c>
      <c r="C18" s="67" t="n">
        <v>0</v>
      </c>
      <c r="D18" s="68" t="n">
        <v>0</v>
      </c>
      <c r="E18" s="67"/>
      <c r="F18" s="67" t="n">
        <v>0</v>
      </c>
      <c r="G18" s="67" t="n">
        <v>0</v>
      </c>
      <c r="H18" s="67" t="n">
        <v>0</v>
      </c>
      <c r="I18" s="67"/>
      <c r="J18" s="67" t="n">
        <v>0</v>
      </c>
      <c r="K18" s="67" t="n">
        <v>0</v>
      </c>
      <c r="L18" s="67" t="n">
        <v>0</v>
      </c>
      <c r="M18" s="66"/>
    </row>
    <row r="19" s="47" customFormat="true" ht="15" hidden="false" customHeight="true" outlineLevel="0" collapsed="false">
      <c r="A19" s="24" t="s">
        <v>20</v>
      </c>
      <c r="B19" s="64" t="n">
        <v>2083</v>
      </c>
      <c r="C19" s="64" t="n">
        <v>1073</v>
      </c>
      <c r="D19" s="65" t="n">
        <v>1010</v>
      </c>
      <c r="E19" s="64"/>
      <c r="F19" s="64" t="n">
        <v>4069</v>
      </c>
      <c r="G19" s="64" t="n">
        <v>716</v>
      </c>
      <c r="H19" s="64" t="n">
        <v>3353</v>
      </c>
      <c r="I19" s="64"/>
      <c r="J19" s="64" t="n">
        <v>23960</v>
      </c>
      <c r="K19" s="64" t="n">
        <v>6570</v>
      </c>
      <c r="L19" s="64" t="n">
        <v>17390</v>
      </c>
      <c r="M19" s="66"/>
    </row>
    <row r="20" s="47" customFormat="true" ht="15" hidden="false" customHeight="true" outlineLevel="0" collapsed="false">
      <c r="A20" s="24" t="s">
        <v>21</v>
      </c>
      <c r="B20" s="64" t="n">
        <v>10441</v>
      </c>
      <c r="C20" s="64" t="n">
        <v>3166</v>
      </c>
      <c r="D20" s="65" t="n">
        <v>7275</v>
      </c>
      <c r="E20" s="64"/>
      <c r="F20" s="64" t="n">
        <v>4293</v>
      </c>
      <c r="G20" s="64" t="n">
        <v>679</v>
      </c>
      <c r="H20" s="64" t="n">
        <v>3614</v>
      </c>
      <c r="I20" s="64"/>
      <c r="J20" s="64" t="n">
        <v>30941</v>
      </c>
      <c r="K20" s="64" t="n">
        <v>6587</v>
      </c>
      <c r="L20" s="64" t="n">
        <v>24354</v>
      </c>
      <c r="M20" s="66"/>
    </row>
    <row r="21" s="47" customFormat="true" ht="15" hidden="false" customHeight="true" outlineLevel="0" collapsed="false">
      <c r="A21" s="24" t="s">
        <v>22</v>
      </c>
      <c r="B21" s="64" t="n">
        <v>6687</v>
      </c>
      <c r="C21" s="64" t="n">
        <v>3794</v>
      </c>
      <c r="D21" s="65" t="n">
        <v>2893</v>
      </c>
      <c r="E21" s="64"/>
      <c r="F21" s="64" t="n">
        <v>23334</v>
      </c>
      <c r="G21" s="64" t="n">
        <v>3977</v>
      </c>
      <c r="H21" s="64" t="n">
        <v>19357</v>
      </c>
      <c r="I21" s="64"/>
      <c r="J21" s="64" t="n">
        <v>75646</v>
      </c>
      <c r="K21" s="64" t="n">
        <v>19721</v>
      </c>
      <c r="L21" s="64" t="n">
        <v>55925</v>
      </c>
      <c r="M21" s="66"/>
    </row>
    <row r="22" s="47" customFormat="true" ht="15" hidden="false" customHeight="true" outlineLevel="0" collapsed="false">
      <c r="A22" s="24" t="s">
        <v>23</v>
      </c>
      <c r="B22" s="64" t="n">
        <v>8782</v>
      </c>
      <c r="C22" s="64" t="n">
        <v>4820</v>
      </c>
      <c r="D22" s="65" t="n">
        <v>3962</v>
      </c>
      <c r="E22" s="64"/>
      <c r="F22" s="64" t="n">
        <v>28827</v>
      </c>
      <c r="G22" s="64" t="n">
        <v>4904</v>
      </c>
      <c r="H22" s="64" t="n">
        <v>23923</v>
      </c>
      <c r="I22" s="64"/>
      <c r="J22" s="64" t="n">
        <v>199504</v>
      </c>
      <c r="K22" s="64" t="n">
        <v>39237</v>
      </c>
      <c r="L22" s="64" t="n">
        <v>160267</v>
      </c>
      <c r="M22" s="66"/>
    </row>
    <row r="23" s="47" customFormat="true" ht="15" hidden="false" customHeight="true" outlineLevel="0" collapsed="false">
      <c r="A23" s="24" t="s">
        <v>24</v>
      </c>
      <c r="B23" s="67" t="n">
        <v>0</v>
      </c>
      <c r="C23" s="67" t="n">
        <v>0</v>
      </c>
      <c r="D23" s="68" t="n">
        <v>0</v>
      </c>
      <c r="E23" s="67"/>
      <c r="F23" s="67" t="n">
        <v>0</v>
      </c>
      <c r="G23" s="67" t="n">
        <v>0</v>
      </c>
      <c r="H23" s="67" t="n">
        <v>0</v>
      </c>
      <c r="I23" s="67"/>
      <c r="J23" s="64" t="n">
        <v>70694</v>
      </c>
      <c r="K23" s="64" t="n">
        <v>16215</v>
      </c>
      <c r="L23" s="64" t="n">
        <v>54479</v>
      </c>
      <c r="M23" s="66"/>
    </row>
    <row r="24" s="47" customFormat="true" ht="15" hidden="false" customHeight="true" outlineLevel="0" collapsed="false">
      <c r="A24" s="24" t="s">
        <v>25</v>
      </c>
      <c r="B24" s="64" t="n">
        <v>23007</v>
      </c>
      <c r="C24" s="64" t="n">
        <v>8371</v>
      </c>
      <c r="D24" s="65" t="n">
        <v>14636</v>
      </c>
      <c r="E24" s="64"/>
      <c r="F24" s="64" t="n">
        <v>20916</v>
      </c>
      <c r="G24" s="64" t="n">
        <v>5889</v>
      </c>
      <c r="H24" s="64" t="n">
        <v>15027</v>
      </c>
      <c r="I24" s="64"/>
      <c r="J24" s="64" t="n">
        <v>100286</v>
      </c>
      <c r="K24" s="64" t="n">
        <v>30213</v>
      </c>
      <c r="L24" s="64" t="n">
        <v>70073</v>
      </c>
      <c r="M24" s="66"/>
    </row>
    <row r="25" s="47" customFormat="true" ht="15" hidden="false" customHeight="true" outlineLevel="0" collapsed="false">
      <c r="A25" s="24" t="s">
        <v>26</v>
      </c>
      <c r="B25" s="64" t="n">
        <v>1773</v>
      </c>
      <c r="C25" s="64" t="n">
        <v>942</v>
      </c>
      <c r="D25" s="65" t="n">
        <v>831</v>
      </c>
      <c r="E25" s="64"/>
      <c r="F25" s="64" t="n">
        <v>5945</v>
      </c>
      <c r="G25" s="64" t="n">
        <v>1075</v>
      </c>
      <c r="H25" s="64" t="n">
        <v>4870</v>
      </c>
      <c r="I25" s="64"/>
      <c r="J25" s="64" t="n">
        <v>31541</v>
      </c>
      <c r="K25" s="64" t="n">
        <v>7316</v>
      </c>
      <c r="L25" s="64" t="n">
        <v>24225</v>
      </c>
      <c r="M25" s="66"/>
    </row>
    <row r="26" s="47" customFormat="true" ht="15" hidden="false" customHeight="true" outlineLevel="0" collapsed="false">
      <c r="A26" s="24" t="s">
        <v>27</v>
      </c>
      <c r="B26" s="64" t="n">
        <v>177</v>
      </c>
      <c r="C26" s="64" t="n">
        <v>125</v>
      </c>
      <c r="D26" s="65" t="n">
        <v>52</v>
      </c>
      <c r="E26" s="64"/>
      <c r="F26" s="64" t="n">
        <v>1008</v>
      </c>
      <c r="G26" s="64" t="n">
        <v>246</v>
      </c>
      <c r="H26" s="64" t="n">
        <v>762</v>
      </c>
      <c r="I26" s="64"/>
      <c r="J26" s="64" t="n">
        <v>2484</v>
      </c>
      <c r="K26" s="64" t="n">
        <v>816</v>
      </c>
      <c r="L26" s="64" t="n">
        <v>1668</v>
      </c>
      <c r="M26" s="66"/>
    </row>
    <row r="27" s="47" customFormat="true" ht="15" hidden="false" customHeight="true" outlineLevel="0" collapsed="false">
      <c r="A27" s="24" t="s">
        <v>28</v>
      </c>
      <c r="B27" s="64" t="n">
        <v>2660</v>
      </c>
      <c r="C27" s="64" t="n">
        <v>1442</v>
      </c>
      <c r="D27" s="65" t="n">
        <v>1218</v>
      </c>
      <c r="E27" s="64"/>
      <c r="F27" s="64" t="n">
        <v>5464</v>
      </c>
      <c r="G27" s="64" t="n">
        <v>933</v>
      </c>
      <c r="H27" s="64" t="n">
        <v>4531</v>
      </c>
      <c r="I27" s="64"/>
      <c r="J27" s="64" t="n">
        <v>27108</v>
      </c>
      <c r="K27" s="64" t="n">
        <v>6251</v>
      </c>
      <c r="L27" s="64" t="n">
        <v>20857</v>
      </c>
      <c r="M27" s="66"/>
    </row>
    <row r="28" s="47" customFormat="true" ht="15" hidden="false" customHeight="true" outlineLevel="0" collapsed="false">
      <c r="A28" s="24" t="s">
        <v>29</v>
      </c>
      <c r="B28" s="64" t="n">
        <v>693</v>
      </c>
      <c r="C28" s="64" t="n">
        <v>464</v>
      </c>
      <c r="D28" s="65" t="n">
        <v>229</v>
      </c>
      <c r="E28" s="64"/>
      <c r="F28" s="64" t="n">
        <v>2828</v>
      </c>
      <c r="G28" s="64" t="n">
        <v>439</v>
      </c>
      <c r="H28" s="64" t="n">
        <v>2389</v>
      </c>
      <c r="I28" s="64"/>
      <c r="J28" s="64" t="n">
        <v>7642</v>
      </c>
      <c r="K28" s="64" t="n">
        <v>1457</v>
      </c>
      <c r="L28" s="64" t="n">
        <v>6185</v>
      </c>
      <c r="M28" s="66"/>
    </row>
    <row r="29" s="47" customFormat="true" ht="15" hidden="false" customHeight="true" outlineLevel="0" collapsed="false">
      <c r="A29" s="24" t="s">
        <v>30</v>
      </c>
      <c r="B29" s="64" t="n">
        <v>9556</v>
      </c>
      <c r="C29" s="64" t="n">
        <v>6086</v>
      </c>
      <c r="D29" s="65" t="n">
        <v>3470</v>
      </c>
      <c r="E29" s="64"/>
      <c r="F29" s="64" t="n">
        <v>46222</v>
      </c>
      <c r="G29" s="64" t="n">
        <v>8421</v>
      </c>
      <c r="H29" s="64" t="n">
        <v>37801</v>
      </c>
      <c r="I29" s="64"/>
      <c r="J29" s="64" t="n">
        <v>256865</v>
      </c>
      <c r="K29" s="64" t="n">
        <v>49145</v>
      </c>
      <c r="L29" s="64" t="n">
        <v>207720</v>
      </c>
      <c r="M29" s="66"/>
    </row>
    <row r="30" s="47" customFormat="true" ht="15" hidden="false" customHeight="true" outlineLevel="0" collapsed="false">
      <c r="A30" s="24" t="s">
        <v>31</v>
      </c>
      <c r="B30" s="64" t="n">
        <v>18546</v>
      </c>
      <c r="C30" s="64" t="n">
        <v>10095</v>
      </c>
      <c r="D30" s="65" t="n">
        <v>8451</v>
      </c>
      <c r="E30" s="64"/>
      <c r="F30" s="64" t="n">
        <v>58403</v>
      </c>
      <c r="G30" s="64" t="n">
        <v>10366</v>
      </c>
      <c r="H30" s="64" t="n">
        <v>48037</v>
      </c>
      <c r="I30" s="64"/>
      <c r="J30" s="64" t="n">
        <v>339101</v>
      </c>
      <c r="K30" s="64" t="n">
        <v>73637</v>
      </c>
      <c r="L30" s="64" t="n">
        <v>265464</v>
      </c>
      <c r="M30" s="66"/>
    </row>
    <row r="31" s="47" customFormat="true" ht="15" hidden="false" customHeight="true" outlineLevel="0" collapsed="false">
      <c r="A31" s="24" t="s">
        <v>32</v>
      </c>
      <c r="B31" s="64" t="n">
        <v>5599</v>
      </c>
      <c r="C31" s="64" t="n">
        <v>2225</v>
      </c>
      <c r="D31" s="65" t="n">
        <v>3374</v>
      </c>
      <c r="E31" s="64"/>
      <c r="F31" s="64" t="n">
        <v>16046</v>
      </c>
      <c r="G31" s="64" t="n">
        <v>2656</v>
      </c>
      <c r="H31" s="64" t="n">
        <v>13390</v>
      </c>
      <c r="I31" s="64"/>
      <c r="J31" s="64" t="n">
        <v>34520</v>
      </c>
      <c r="K31" s="64" t="n">
        <v>9833</v>
      </c>
      <c r="L31" s="64" t="n">
        <v>24687</v>
      </c>
      <c r="M31" s="66"/>
    </row>
    <row r="32" s="47" customFormat="true" ht="15" hidden="false" customHeight="true" outlineLevel="0" collapsed="false">
      <c r="A32" s="24" t="s">
        <v>33</v>
      </c>
      <c r="B32" s="64" t="n">
        <v>936</v>
      </c>
      <c r="C32" s="64" t="n">
        <v>665</v>
      </c>
      <c r="D32" s="65" t="n">
        <v>271</v>
      </c>
      <c r="E32" s="64"/>
      <c r="F32" s="64" t="n">
        <v>4703</v>
      </c>
      <c r="G32" s="64" t="n">
        <v>947</v>
      </c>
      <c r="H32" s="64" t="n">
        <v>3756</v>
      </c>
      <c r="I32" s="64"/>
      <c r="J32" s="64" t="n">
        <v>35811</v>
      </c>
      <c r="K32" s="64" t="n">
        <v>8130</v>
      </c>
      <c r="L32" s="64" t="n">
        <v>27681</v>
      </c>
      <c r="M32" s="66"/>
    </row>
    <row r="33" s="47" customFormat="true" ht="15" hidden="false" customHeight="true" outlineLevel="0" collapsed="false">
      <c r="A33" s="24" t="s">
        <v>34</v>
      </c>
      <c r="B33" s="64" t="n">
        <v>1876</v>
      </c>
      <c r="C33" s="64" t="n">
        <v>954</v>
      </c>
      <c r="D33" s="65" t="n">
        <v>922</v>
      </c>
      <c r="E33" s="64"/>
      <c r="F33" s="64" t="n">
        <v>3004</v>
      </c>
      <c r="G33" s="64" t="n">
        <v>494</v>
      </c>
      <c r="H33" s="64" t="n">
        <v>2510</v>
      </c>
      <c r="I33" s="64"/>
      <c r="J33" s="64" t="n">
        <v>49326</v>
      </c>
      <c r="K33" s="64" t="n">
        <v>8384</v>
      </c>
      <c r="L33" s="64" t="n">
        <v>40942</v>
      </c>
      <c r="M33" s="66"/>
    </row>
    <row r="34" s="47" customFormat="true" ht="15" hidden="false" customHeight="true" outlineLevel="0" collapsed="false">
      <c r="A34" s="24" t="s">
        <v>35</v>
      </c>
      <c r="B34" s="64" t="n">
        <v>93</v>
      </c>
      <c r="C34" s="64" t="n">
        <v>35</v>
      </c>
      <c r="D34" s="65" t="n">
        <v>58</v>
      </c>
      <c r="E34" s="64"/>
      <c r="F34" s="64" t="n">
        <v>9</v>
      </c>
      <c r="G34" s="64" t="n">
        <v>2</v>
      </c>
      <c r="H34" s="64" t="n">
        <v>7</v>
      </c>
      <c r="I34" s="64"/>
      <c r="J34" s="64" t="n">
        <v>194</v>
      </c>
      <c r="K34" s="64" t="n">
        <v>56</v>
      </c>
      <c r="L34" s="64" t="n">
        <v>138</v>
      </c>
      <c r="M34" s="66"/>
    </row>
    <row r="35" s="47" customFormat="true" ht="15" hidden="false" customHeight="true" outlineLevel="0" collapsed="false">
      <c r="A35" s="24" t="s">
        <v>36</v>
      </c>
      <c r="B35" s="64" t="n">
        <v>7854</v>
      </c>
      <c r="C35" s="64" t="n">
        <v>1697</v>
      </c>
      <c r="D35" s="65" t="n">
        <v>6157</v>
      </c>
      <c r="E35" s="64"/>
      <c r="F35" s="64" t="n">
        <v>8597</v>
      </c>
      <c r="G35" s="64" t="n">
        <v>1329</v>
      </c>
      <c r="H35" s="64" t="n">
        <v>7268</v>
      </c>
      <c r="I35" s="64"/>
      <c r="J35" s="64" t="n">
        <v>50320</v>
      </c>
      <c r="K35" s="64" t="n">
        <v>8103</v>
      </c>
      <c r="L35" s="64" t="n">
        <v>42217</v>
      </c>
      <c r="M35" s="66"/>
    </row>
    <row r="36" s="47" customFormat="true" ht="15" hidden="false" customHeight="true" outlineLevel="0" collapsed="false">
      <c r="A36" s="24" t="s">
        <v>37</v>
      </c>
      <c r="B36" s="64" t="n">
        <v>6823</v>
      </c>
      <c r="C36" s="64" t="n">
        <v>2968</v>
      </c>
      <c r="D36" s="65" t="n">
        <v>3855</v>
      </c>
      <c r="E36" s="64"/>
      <c r="F36" s="64" t="n">
        <v>14297</v>
      </c>
      <c r="G36" s="64" t="n">
        <v>2468</v>
      </c>
      <c r="H36" s="64" t="n">
        <v>11829</v>
      </c>
      <c r="I36" s="64"/>
      <c r="J36" s="64" t="n">
        <v>37457</v>
      </c>
      <c r="K36" s="64" t="n">
        <v>10628</v>
      </c>
      <c r="L36" s="64" t="n">
        <v>26829</v>
      </c>
      <c r="M36" s="66"/>
    </row>
    <row r="37" s="47" customFormat="true" ht="15" hidden="false" customHeight="true" outlineLevel="0" collapsed="false">
      <c r="A37" s="24" t="s">
        <v>38</v>
      </c>
      <c r="B37" s="64" t="n">
        <v>731</v>
      </c>
      <c r="C37" s="64" t="n">
        <v>300</v>
      </c>
      <c r="D37" s="65" t="n">
        <v>431</v>
      </c>
      <c r="E37" s="64"/>
      <c r="F37" s="67" t="n">
        <v>0</v>
      </c>
      <c r="G37" s="67" t="n">
        <v>0</v>
      </c>
      <c r="H37" s="67" t="n">
        <v>0</v>
      </c>
      <c r="I37" s="64"/>
      <c r="J37" s="64" t="n">
        <v>6611</v>
      </c>
      <c r="K37" s="64" t="n">
        <v>1390</v>
      </c>
      <c r="L37" s="64" t="n">
        <v>5221</v>
      </c>
      <c r="M37" s="66"/>
    </row>
    <row r="38" s="47" customFormat="true" ht="15" hidden="false" customHeight="true" outlineLevel="0" collapsed="false">
      <c r="A38" s="24" t="s">
        <v>39</v>
      </c>
      <c r="B38" s="67" t="n">
        <v>0</v>
      </c>
      <c r="C38" s="67" t="n">
        <v>0</v>
      </c>
      <c r="D38" s="68" t="n">
        <v>0</v>
      </c>
      <c r="E38" s="67"/>
      <c r="F38" s="67" t="n">
        <v>0</v>
      </c>
      <c r="G38" s="67" t="n">
        <v>0</v>
      </c>
      <c r="H38" s="67" t="n">
        <v>0</v>
      </c>
      <c r="I38" s="67"/>
      <c r="J38" s="67" t="n">
        <v>0</v>
      </c>
      <c r="K38" s="67" t="n">
        <v>0</v>
      </c>
      <c r="L38" s="67" t="n">
        <v>0</v>
      </c>
      <c r="M38" s="66"/>
    </row>
    <row r="39" s="47" customFormat="true" ht="15" hidden="false" customHeight="true" outlineLevel="0" collapsed="false">
      <c r="A39" s="24" t="s">
        <v>40</v>
      </c>
      <c r="B39" s="64" t="n">
        <v>21574</v>
      </c>
      <c r="C39" s="64" t="n">
        <v>8916</v>
      </c>
      <c r="D39" s="65" t="n">
        <v>12658</v>
      </c>
      <c r="E39" s="64"/>
      <c r="F39" s="64" t="n">
        <v>44928</v>
      </c>
      <c r="G39" s="64" t="n">
        <v>8308</v>
      </c>
      <c r="H39" s="64" t="n">
        <v>36620</v>
      </c>
      <c r="I39" s="64"/>
      <c r="J39" s="64" t="n">
        <v>228804</v>
      </c>
      <c r="K39" s="64" t="n">
        <v>49960</v>
      </c>
      <c r="L39" s="64" t="n">
        <v>178844</v>
      </c>
      <c r="M39" s="66"/>
    </row>
    <row r="40" s="47" customFormat="true" ht="15" hidden="false" customHeight="true" outlineLevel="0" collapsed="false">
      <c r="A40" s="24" t="s">
        <v>41</v>
      </c>
      <c r="B40" s="69" t="n">
        <v>1571</v>
      </c>
      <c r="C40" s="69" t="n">
        <v>486</v>
      </c>
      <c r="D40" s="70" t="n">
        <v>1085</v>
      </c>
      <c r="E40" s="69"/>
      <c r="F40" s="69" t="n">
        <v>8282</v>
      </c>
      <c r="G40" s="69" t="n">
        <v>1497</v>
      </c>
      <c r="H40" s="69" t="n">
        <v>6785</v>
      </c>
      <c r="I40" s="69"/>
      <c r="J40" s="69" t="n">
        <v>34727</v>
      </c>
      <c r="K40" s="69" t="n">
        <v>9190</v>
      </c>
      <c r="L40" s="69" t="n">
        <v>25537</v>
      </c>
      <c r="M40" s="66"/>
    </row>
    <row r="41" s="47" customFormat="true" ht="15" hidden="false" customHeight="true" outlineLevel="0" collapsed="false">
      <c r="A41" s="24" t="s">
        <v>42</v>
      </c>
      <c r="B41" s="69" t="n">
        <v>4677</v>
      </c>
      <c r="C41" s="69" t="n">
        <v>1886</v>
      </c>
      <c r="D41" s="70" t="n">
        <v>2791</v>
      </c>
      <c r="E41" s="69"/>
      <c r="F41" s="69" t="n">
        <v>3253</v>
      </c>
      <c r="G41" s="69" t="n">
        <v>543</v>
      </c>
      <c r="H41" s="69" t="n">
        <v>2710</v>
      </c>
      <c r="I41" s="69"/>
      <c r="J41" s="69" t="n">
        <v>29870</v>
      </c>
      <c r="K41" s="69" t="n">
        <v>7722</v>
      </c>
      <c r="L41" s="69" t="n">
        <v>22148</v>
      </c>
      <c r="M41" s="66"/>
    </row>
    <row r="42" customFormat="false" ht="15" hidden="false" customHeight="true" outlineLevel="0" collapsed="false">
      <c r="A42" s="30" t="s">
        <v>2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</row>
    <row r="43" customFormat="false" ht="14.1" hidden="false" customHeight="true" outlineLevel="0" collapsed="false">
      <c r="A43" s="55"/>
    </row>
    <row r="46" customFormat="false" ht="14.1" hidden="false" customHeight="true" outlineLevel="0" collapsed="false">
      <c r="A46" s="31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</row>
  </sheetData>
  <mergeCells count="8">
    <mergeCell ref="B4:E4"/>
    <mergeCell ref="F4:I4"/>
    <mergeCell ref="J4:L4"/>
    <mergeCell ref="B5:B6"/>
    <mergeCell ref="D5:E5"/>
    <mergeCell ref="F5:F6"/>
    <mergeCell ref="H5:I5"/>
    <mergeCell ref="J5:J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firstPageNumber="43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0.56"/>
    <col collapsed="false" customWidth="true" hidden="false" outlineLevel="0" max="3" min="3" style="0" width="9.99"/>
    <col collapsed="false" customWidth="true" hidden="false" outlineLevel="0" max="4" min="4" style="0" width="8.99"/>
    <col collapsed="false" customWidth="true" hidden="false" outlineLevel="0" max="5" min="5" style="0" width="7.99"/>
    <col collapsed="false" customWidth="true" hidden="false" outlineLevel="0" max="6" min="6" style="0" width="1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8.7"/>
    <col collapsed="false" customWidth="true" hidden="false" outlineLevel="0" max="11" min="11" style="0" width="1.56"/>
    <col collapsed="false" customWidth="true" hidden="false" outlineLevel="0" max="12" min="12" style="0" width="9.56"/>
    <col collapsed="false" customWidth="true" hidden="false" outlineLevel="0" max="13" min="13" style="0" width="9.7"/>
    <col collapsed="false" customWidth="true" hidden="false" outlineLevel="0" max="14" min="14" style="0" width="9.28"/>
    <col collapsed="false" customWidth="true" hidden="false" outlineLevel="0" max="15" min="15" style="0" width="8.7"/>
  </cols>
  <sheetData>
    <row r="1" s="71" customFormat="true" ht="14.1" hidden="false" customHeight="true" outlineLevel="0" collapsed="false">
      <c r="A1" s="3" t="s">
        <v>64</v>
      </c>
      <c r="B1" s="4"/>
      <c r="C1" s="4"/>
      <c r="D1" s="4"/>
      <c r="G1" s="4"/>
      <c r="H1" s="4"/>
      <c r="I1" s="4"/>
      <c r="J1" s="4"/>
      <c r="K1" s="72"/>
      <c r="L1" s="4"/>
      <c r="M1" s="4"/>
      <c r="N1" s="4"/>
      <c r="O1" s="5" t="s">
        <v>65</v>
      </c>
    </row>
    <row r="2" s="75" customFormat="true" ht="15.95" hidden="false" customHeight="true" outlineLevel="0" collapsed="false">
      <c r="A2" s="73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74" t="s">
        <v>66</v>
      </c>
    </row>
    <row r="3" s="76" customFormat="true" ht="14.1" hidden="false" customHeight="true" outlineLevel="0" collapsed="false">
      <c r="A3" s="38"/>
      <c r="B3" s="40" t="s">
        <v>67</v>
      </c>
      <c r="C3" s="40"/>
      <c r="D3" s="40"/>
      <c r="E3" s="40"/>
      <c r="F3" s="40"/>
      <c r="G3" s="40" t="s">
        <v>68</v>
      </c>
      <c r="H3" s="40"/>
      <c r="I3" s="40"/>
      <c r="J3" s="40"/>
      <c r="K3" s="38"/>
      <c r="L3" s="40" t="s">
        <v>4</v>
      </c>
      <c r="M3" s="40"/>
      <c r="N3" s="40"/>
      <c r="O3" s="40"/>
    </row>
    <row r="4" s="76" customFormat="true" ht="14.1" hidden="false" customHeight="true" outlineLevel="0" collapsed="false">
      <c r="A4" s="59" t="s">
        <v>5</v>
      </c>
      <c r="B4" s="77" t="s">
        <v>6</v>
      </c>
      <c r="C4" s="78" t="s">
        <v>69</v>
      </c>
      <c r="D4" s="78"/>
      <c r="E4" s="78"/>
      <c r="F4" s="78"/>
      <c r="G4" s="77" t="s">
        <v>6</v>
      </c>
      <c r="H4" s="78" t="s">
        <v>69</v>
      </c>
      <c r="I4" s="78"/>
      <c r="J4" s="78"/>
      <c r="K4" s="78"/>
      <c r="L4" s="77" t="s">
        <v>6</v>
      </c>
      <c r="M4" s="78" t="s">
        <v>69</v>
      </c>
      <c r="N4" s="78"/>
      <c r="O4" s="78"/>
    </row>
    <row r="5" s="76" customFormat="true" ht="14.1" hidden="false" customHeight="true" outlineLevel="0" collapsed="false">
      <c r="A5" s="42"/>
      <c r="B5" s="77"/>
      <c r="C5" s="79" t="s">
        <v>70</v>
      </c>
      <c r="D5" s="79" t="s">
        <v>71</v>
      </c>
      <c r="E5" s="79" t="s">
        <v>72</v>
      </c>
      <c r="F5" s="79"/>
      <c r="G5" s="77"/>
      <c r="H5" s="79" t="s">
        <v>70</v>
      </c>
      <c r="I5" s="79" t="s">
        <v>71</v>
      </c>
      <c r="J5" s="79" t="s">
        <v>72</v>
      </c>
      <c r="K5" s="79"/>
      <c r="L5" s="77"/>
      <c r="M5" s="79" t="s">
        <v>70</v>
      </c>
      <c r="N5" s="79" t="s">
        <v>71</v>
      </c>
      <c r="O5" s="79" t="s">
        <v>72</v>
      </c>
    </row>
    <row r="6" customFormat="false" ht="15" hidden="false" customHeight="true" outlineLevel="0" collapsed="false">
      <c r="A6" s="80"/>
      <c r="B6" s="81"/>
      <c r="C6" s="81"/>
      <c r="D6" s="81"/>
      <c r="E6" s="81"/>
      <c r="F6" s="81"/>
      <c r="G6" s="81"/>
      <c r="H6" s="80"/>
      <c r="I6" s="80"/>
      <c r="J6" s="80"/>
      <c r="K6" s="81"/>
      <c r="L6" s="81"/>
      <c r="M6" s="80"/>
      <c r="N6" s="80"/>
      <c r="O6" s="80"/>
    </row>
    <row r="7" s="83" customFormat="true" ht="15" hidden="false" customHeight="true" outlineLevel="0" collapsed="false">
      <c r="A7" s="18" t="s">
        <v>73</v>
      </c>
      <c r="B7" s="82" t="n">
        <f aca="false">SUM(B9:B40)</f>
        <v>947470</v>
      </c>
      <c r="C7" s="82" t="n">
        <f aca="false">SUM(C9:C40)</f>
        <v>912258</v>
      </c>
      <c r="D7" s="82" t="n">
        <f aca="false">SUM(D9:D40)</f>
        <v>27531</v>
      </c>
      <c r="E7" s="82" t="n">
        <f aca="false">SUM(E9:E40)</f>
        <v>7681</v>
      </c>
      <c r="F7" s="82"/>
      <c r="G7" s="82" t="n">
        <f aca="false">SUM(G9:G40)</f>
        <v>799829</v>
      </c>
      <c r="H7" s="82" t="n">
        <f aca="false">SUM(H9:H40)</f>
        <v>768559</v>
      </c>
      <c r="I7" s="82" t="n">
        <f aca="false">SUM(I9:I40)</f>
        <v>24490</v>
      </c>
      <c r="J7" s="82" t="n">
        <f aca="false">SUM(J9:J40)</f>
        <v>6780</v>
      </c>
      <c r="K7" s="82"/>
      <c r="L7" s="82" t="n">
        <f aca="false">SUM(L9:L40)</f>
        <v>147641</v>
      </c>
      <c r="M7" s="82" t="n">
        <f aca="false">SUM(M9:M40)</f>
        <v>143699</v>
      </c>
      <c r="N7" s="82" t="n">
        <f aca="false">SUM(N9:N40)</f>
        <v>3041</v>
      </c>
      <c r="O7" s="82" t="n">
        <f aca="false">SUM(O9:O40)</f>
        <v>901</v>
      </c>
      <c r="P7" s="25"/>
    </row>
    <row r="8" s="85" customFormat="true" ht="15" hidden="false" customHeight="true" outlineLevel="0" collapsed="false">
      <c r="A8" s="48"/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</row>
    <row r="9" s="83" customFormat="true" ht="15" hidden="false" customHeight="true" outlineLevel="0" collapsed="false">
      <c r="A9" s="24" t="s">
        <v>11</v>
      </c>
      <c r="B9" s="86" t="n">
        <v>9868</v>
      </c>
      <c r="C9" s="86" t="n">
        <v>9168</v>
      </c>
      <c r="D9" s="86" t="n">
        <v>585</v>
      </c>
      <c r="E9" s="86" t="n">
        <f aca="false">+J9+O9</f>
        <v>115</v>
      </c>
      <c r="F9" s="86"/>
      <c r="G9" s="86" t="n">
        <v>8612</v>
      </c>
      <c r="H9" s="86" t="n">
        <v>7932</v>
      </c>
      <c r="I9" s="86" t="n">
        <v>570</v>
      </c>
      <c r="J9" s="86" t="n">
        <v>110</v>
      </c>
      <c r="K9" s="86"/>
      <c r="L9" s="86" t="n">
        <v>1256</v>
      </c>
      <c r="M9" s="86" t="n">
        <v>1236</v>
      </c>
      <c r="N9" s="86" t="n">
        <v>15</v>
      </c>
      <c r="O9" s="86" t="n">
        <v>5</v>
      </c>
      <c r="P9" s="25"/>
    </row>
    <row r="10" s="83" customFormat="true" ht="15" hidden="false" customHeight="true" outlineLevel="0" collapsed="false">
      <c r="A10" s="24" t="s">
        <v>12</v>
      </c>
      <c r="B10" s="86" t="n">
        <v>12709</v>
      </c>
      <c r="C10" s="86" t="n">
        <v>12440</v>
      </c>
      <c r="D10" s="86" t="n">
        <v>239</v>
      </c>
      <c r="E10" s="86" t="n">
        <f aca="false">+J10+O10</f>
        <v>30</v>
      </c>
      <c r="F10" s="86"/>
      <c r="G10" s="86" t="n">
        <v>10836</v>
      </c>
      <c r="H10" s="86" t="n">
        <v>10604</v>
      </c>
      <c r="I10" s="86" t="n">
        <v>206</v>
      </c>
      <c r="J10" s="86" t="n">
        <v>26</v>
      </c>
      <c r="K10" s="86"/>
      <c r="L10" s="86" t="n">
        <v>1873</v>
      </c>
      <c r="M10" s="86" t="n">
        <v>1836</v>
      </c>
      <c r="N10" s="86" t="n">
        <v>33</v>
      </c>
      <c r="O10" s="86" t="n">
        <v>4</v>
      </c>
      <c r="P10" s="25"/>
    </row>
    <row r="11" s="83" customFormat="true" ht="15" hidden="false" customHeight="true" outlineLevel="0" collapsed="false">
      <c r="A11" s="24" t="s">
        <v>13</v>
      </c>
      <c r="B11" s="86" t="n">
        <v>5388</v>
      </c>
      <c r="C11" s="86" t="n">
        <v>5245</v>
      </c>
      <c r="D11" s="86" t="n">
        <v>111</v>
      </c>
      <c r="E11" s="86" t="n">
        <f aca="false">+J11+O11</f>
        <v>32</v>
      </c>
      <c r="F11" s="86"/>
      <c r="G11" s="86" t="n">
        <v>4413</v>
      </c>
      <c r="H11" s="86" t="n">
        <v>4319</v>
      </c>
      <c r="I11" s="86" t="n">
        <v>73</v>
      </c>
      <c r="J11" s="86" t="n">
        <v>21</v>
      </c>
      <c r="K11" s="86"/>
      <c r="L11" s="86" t="n">
        <v>975</v>
      </c>
      <c r="M11" s="86" t="n">
        <v>926</v>
      </c>
      <c r="N11" s="86" t="n">
        <v>38</v>
      </c>
      <c r="O11" s="86" t="n">
        <v>11</v>
      </c>
      <c r="P11" s="25"/>
    </row>
    <row r="12" s="83" customFormat="true" ht="15" hidden="false" customHeight="true" outlineLevel="0" collapsed="false">
      <c r="A12" s="24" t="s">
        <v>14</v>
      </c>
      <c r="B12" s="86" t="n">
        <v>9804</v>
      </c>
      <c r="C12" s="86" t="n">
        <v>9619</v>
      </c>
      <c r="D12" s="86" t="n">
        <v>151</v>
      </c>
      <c r="E12" s="86" t="n">
        <f aca="false">+J12+O12</f>
        <v>34</v>
      </c>
      <c r="F12" s="86"/>
      <c r="G12" s="86" t="n">
        <v>8581</v>
      </c>
      <c r="H12" s="86" t="n">
        <v>8414</v>
      </c>
      <c r="I12" s="86" t="n">
        <v>137</v>
      </c>
      <c r="J12" s="86" t="n">
        <v>30</v>
      </c>
      <c r="K12" s="86"/>
      <c r="L12" s="86" t="n">
        <v>1223</v>
      </c>
      <c r="M12" s="86" t="n">
        <v>1205</v>
      </c>
      <c r="N12" s="86" t="n">
        <v>14</v>
      </c>
      <c r="O12" s="86" t="n">
        <v>4</v>
      </c>
      <c r="P12" s="25"/>
    </row>
    <row r="13" s="83" customFormat="true" ht="15" hidden="false" customHeight="true" outlineLevel="0" collapsed="false">
      <c r="A13" s="24" t="s">
        <v>15</v>
      </c>
      <c r="B13" s="86" t="n">
        <v>9592</v>
      </c>
      <c r="C13" s="86" t="n">
        <v>9002</v>
      </c>
      <c r="D13" s="86" t="n">
        <v>499</v>
      </c>
      <c r="E13" s="86" t="n">
        <f aca="false">+J13+O13</f>
        <v>91</v>
      </c>
      <c r="F13" s="86"/>
      <c r="G13" s="86" t="n">
        <v>8099</v>
      </c>
      <c r="H13" s="86" t="n">
        <v>7569</v>
      </c>
      <c r="I13" s="86" t="n">
        <v>443</v>
      </c>
      <c r="J13" s="86" t="n">
        <v>87</v>
      </c>
      <c r="K13" s="86"/>
      <c r="L13" s="86" t="n">
        <v>1493</v>
      </c>
      <c r="M13" s="86" t="n">
        <v>1433</v>
      </c>
      <c r="N13" s="86" t="n">
        <v>56</v>
      </c>
      <c r="O13" s="86" t="n">
        <v>4</v>
      </c>
      <c r="P13" s="25"/>
    </row>
    <row r="14" s="83" customFormat="true" ht="15" hidden="false" customHeight="true" outlineLevel="0" collapsed="false">
      <c r="A14" s="24" t="s">
        <v>16</v>
      </c>
      <c r="B14" s="86" t="n">
        <v>5857</v>
      </c>
      <c r="C14" s="86" t="n">
        <v>5298</v>
      </c>
      <c r="D14" s="86" t="n">
        <v>529</v>
      </c>
      <c r="E14" s="86" t="n">
        <f aca="false">+J14+O14</f>
        <v>30</v>
      </c>
      <c r="F14" s="86"/>
      <c r="G14" s="86" t="n">
        <v>4686</v>
      </c>
      <c r="H14" s="86" t="n">
        <v>4224</v>
      </c>
      <c r="I14" s="86" t="n">
        <v>437</v>
      </c>
      <c r="J14" s="86" t="n">
        <v>25</v>
      </c>
      <c r="K14" s="86"/>
      <c r="L14" s="86" t="n">
        <v>1171</v>
      </c>
      <c r="M14" s="86" t="n">
        <v>1074</v>
      </c>
      <c r="N14" s="86" t="n">
        <v>92</v>
      </c>
      <c r="O14" s="86" t="n">
        <v>5</v>
      </c>
      <c r="P14" s="25"/>
    </row>
    <row r="15" s="83" customFormat="true" ht="15" hidden="false" customHeight="true" outlineLevel="0" collapsed="false">
      <c r="A15" s="24" t="s">
        <v>17</v>
      </c>
      <c r="B15" s="86" t="n">
        <v>49351</v>
      </c>
      <c r="C15" s="86" t="n">
        <v>47691</v>
      </c>
      <c r="D15" s="86" t="n">
        <v>1260</v>
      </c>
      <c r="E15" s="86" t="n">
        <f aca="false">+J15+O15</f>
        <v>400</v>
      </c>
      <c r="F15" s="86"/>
      <c r="G15" s="86" t="n">
        <v>41373</v>
      </c>
      <c r="H15" s="86" t="n">
        <v>39995</v>
      </c>
      <c r="I15" s="86" t="n">
        <v>1014</v>
      </c>
      <c r="J15" s="86" t="n">
        <v>364</v>
      </c>
      <c r="K15" s="86"/>
      <c r="L15" s="86" t="n">
        <v>7978</v>
      </c>
      <c r="M15" s="86" t="n">
        <v>7696</v>
      </c>
      <c r="N15" s="86" t="n">
        <v>246</v>
      </c>
      <c r="O15" s="86" t="n">
        <v>36</v>
      </c>
      <c r="P15" s="25"/>
    </row>
    <row r="16" s="83" customFormat="true" ht="15" hidden="false" customHeight="true" outlineLevel="0" collapsed="false">
      <c r="A16" s="24" t="s">
        <v>18</v>
      </c>
      <c r="B16" s="86" t="n">
        <v>18591</v>
      </c>
      <c r="C16" s="86" t="n">
        <v>17560</v>
      </c>
      <c r="D16" s="86" t="n">
        <v>807</v>
      </c>
      <c r="E16" s="86" t="n">
        <f aca="false">+J16+O16</f>
        <v>224</v>
      </c>
      <c r="F16" s="86"/>
      <c r="G16" s="86" t="n">
        <v>16211</v>
      </c>
      <c r="H16" s="86" t="n">
        <v>15219</v>
      </c>
      <c r="I16" s="86" t="n">
        <v>773</v>
      </c>
      <c r="J16" s="86" t="n">
        <v>219</v>
      </c>
      <c r="K16" s="86"/>
      <c r="L16" s="86" t="n">
        <v>2380</v>
      </c>
      <c r="M16" s="86" t="n">
        <v>2341</v>
      </c>
      <c r="N16" s="86" t="n">
        <v>34</v>
      </c>
      <c r="O16" s="86" t="n">
        <v>5</v>
      </c>
      <c r="P16" s="25"/>
    </row>
    <row r="17" s="83" customFormat="true" ht="15" hidden="false" customHeight="true" outlineLevel="0" collapsed="false">
      <c r="A17" s="87" t="s">
        <v>19</v>
      </c>
      <c r="B17" s="86" t="n">
        <v>52831</v>
      </c>
      <c r="C17" s="86" t="n">
        <v>49956</v>
      </c>
      <c r="D17" s="86" t="n">
        <v>2372</v>
      </c>
      <c r="E17" s="86" t="n">
        <f aca="false">+J17+O17</f>
        <v>503</v>
      </c>
      <c r="F17" s="86"/>
      <c r="G17" s="86" t="n">
        <v>48167</v>
      </c>
      <c r="H17" s="86" t="n">
        <v>45374</v>
      </c>
      <c r="I17" s="86" t="n">
        <v>2311</v>
      </c>
      <c r="J17" s="86" t="n">
        <v>482</v>
      </c>
      <c r="K17" s="86"/>
      <c r="L17" s="86" t="n">
        <v>4664</v>
      </c>
      <c r="M17" s="86" t="n">
        <v>4582</v>
      </c>
      <c r="N17" s="86" t="n">
        <v>61</v>
      </c>
      <c r="O17" s="86" t="n">
        <v>21</v>
      </c>
      <c r="P17" s="25"/>
    </row>
    <row r="18" s="83" customFormat="true" ht="15" hidden="false" customHeight="true" outlineLevel="0" collapsed="false">
      <c r="A18" s="24" t="s">
        <v>20</v>
      </c>
      <c r="B18" s="86" t="n">
        <v>17187</v>
      </c>
      <c r="C18" s="86" t="n">
        <v>16946</v>
      </c>
      <c r="D18" s="86" t="n">
        <v>218</v>
      </c>
      <c r="E18" s="86" t="n">
        <f aca="false">+J18+O18</f>
        <v>23</v>
      </c>
      <c r="F18" s="86"/>
      <c r="G18" s="86" t="n">
        <v>15036</v>
      </c>
      <c r="H18" s="86" t="n">
        <v>14867</v>
      </c>
      <c r="I18" s="86" t="n">
        <v>146</v>
      </c>
      <c r="J18" s="86" t="n">
        <v>23</v>
      </c>
      <c r="K18" s="86"/>
      <c r="L18" s="86" t="n">
        <v>2151</v>
      </c>
      <c r="M18" s="86" t="n">
        <v>2079</v>
      </c>
      <c r="N18" s="86" t="n">
        <v>72</v>
      </c>
      <c r="O18" s="86" t="n">
        <v>0</v>
      </c>
      <c r="P18" s="25"/>
    </row>
    <row r="19" s="83" customFormat="true" ht="15" hidden="false" customHeight="true" outlineLevel="0" collapsed="false">
      <c r="A19" s="24" t="s">
        <v>21</v>
      </c>
      <c r="B19" s="86" t="n">
        <v>47772</v>
      </c>
      <c r="C19" s="86" t="n">
        <v>46399</v>
      </c>
      <c r="D19" s="86" t="n">
        <v>1144</v>
      </c>
      <c r="E19" s="86" t="n">
        <f aca="false">+J19+O19</f>
        <v>229</v>
      </c>
      <c r="F19" s="86"/>
      <c r="G19" s="86" t="n">
        <v>41372</v>
      </c>
      <c r="H19" s="86" t="n">
        <v>40139</v>
      </c>
      <c r="I19" s="86" t="n">
        <v>1022</v>
      </c>
      <c r="J19" s="86" t="n">
        <v>211</v>
      </c>
      <c r="K19" s="86"/>
      <c r="L19" s="86" t="n">
        <v>6400</v>
      </c>
      <c r="M19" s="86" t="n">
        <v>6260</v>
      </c>
      <c r="N19" s="86" t="n">
        <v>122</v>
      </c>
      <c r="O19" s="86" t="n">
        <v>18</v>
      </c>
      <c r="P19" s="25"/>
    </row>
    <row r="20" s="83" customFormat="true" ht="15" hidden="false" customHeight="true" outlineLevel="0" collapsed="false">
      <c r="A20" s="24" t="s">
        <v>22</v>
      </c>
      <c r="B20" s="86" t="n">
        <v>66718</v>
      </c>
      <c r="C20" s="86" t="n">
        <v>64162</v>
      </c>
      <c r="D20" s="86" t="n">
        <v>1942</v>
      </c>
      <c r="E20" s="86" t="n">
        <f aca="false">+J20+O20</f>
        <v>614</v>
      </c>
      <c r="F20" s="86"/>
      <c r="G20" s="86" t="n">
        <v>52380</v>
      </c>
      <c r="H20" s="86" t="n">
        <v>50350</v>
      </c>
      <c r="I20" s="86" t="n">
        <v>1542</v>
      </c>
      <c r="J20" s="86" t="n">
        <v>488</v>
      </c>
      <c r="K20" s="86"/>
      <c r="L20" s="86" t="n">
        <v>14338</v>
      </c>
      <c r="M20" s="86" t="n">
        <v>13812</v>
      </c>
      <c r="N20" s="86" t="n">
        <v>400</v>
      </c>
      <c r="O20" s="86" t="n">
        <v>126</v>
      </c>
      <c r="P20" s="25"/>
    </row>
    <row r="21" s="83" customFormat="true" ht="15" hidden="false" customHeight="true" outlineLevel="0" collapsed="false">
      <c r="A21" s="24" t="s">
        <v>23</v>
      </c>
      <c r="B21" s="86" t="n">
        <v>28551</v>
      </c>
      <c r="C21" s="86" t="n">
        <v>28212</v>
      </c>
      <c r="D21" s="86" t="n">
        <v>302</v>
      </c>
      <c r="E21" s="86" t="n">
        <f aca="false">+J21+O21</f>
        <v>37</v>
      </c>
      <c r="F21" s="86"/>
      <c r="G21" s="86" t="n">
        <v>21015</v>
      </c>
      <c r="H21" s="86" t="n">
        <v>20749</v>
      </c>
      <c r="I21" s="86" t="n">
        <v>231</v>
      </c>
      <c r="J21" s="86" t="n">
        <v>35</v>
      </c>
      <c r="K21" s="86"/>
      <c r="L21" s="86" t="n">
        <v>7536</v>
      </c>
      <c r="M21" s="86" t="n">
        <v>7463</v>
      </c>
      <c r="N21" s="86" t="n">
        <v>71</v>
      </c>
      <c r="O21" s="86" t="n">
        <v>2</v>
      </c>
      <c r="P21" s="25"/>
    </row>
    <row r="22" s="83" customFormat="true" ht="15" hidden="false" customHeight="true" outlineLevel="0" collapsed="false">
      <c r="A22" s="24" t="s">
        <v>24</v>
      </c>
      <c r="B22" s="86" t="n">
        <v>36721</v>
      </c>
      <c r="C22" s="86" t="n">
        <v>34800</v>
      </c>
      <c r="D22" s="86" t="n">
        <v>1554</v>
      </c>
      <c r="E22" s="86" t="n">
        <f aca="false">+J22+O22</f>
        <v>367</v>
      </c>
      <c r="F22" s="86"/>
      <c r="G22" s="86" t="n">
        <v>33107</v>
      </c>
      <c r="H22" s="86" t="n">
        <v>31293</v>
      </c>
      <c r="I22" s="86" t="n">
        <v>1479</v>
      </c>
      <c r="J22" s="86" t="n">
        <v>335</v>
      </c>
      <c r="K22" s="86"/>
      <c r="L22" s="86" t="n">
        <v>3614</v>
      </c>
      <c r="M22" s="86" t="n">
        <v>3507</v>
      </c>
      <c r="N22" s="86" t="n">
        <v>75</v>
      </c>
      <c r="O22" s="86" t="n">
        <v>32</v>
      </c>
      <c r="P22" s="25"/>
    </row>
    <row r="23" s="83" customFormat="true" ht="15" hidden="false" customHeight="true" outlineLevel="0" collapsed="false">
      <c r="A23" s="24" t="s">
        <v>25</v>
      </c>
      <c r="B23" s="86" t="n">
        <v>157057</v>
      </c>
      <c r="C23" s="86" t="n">
        <v>153236</v>
      </c>
      <c r="D23" s="86" t="n">
        <v>3414</v>
      </c>
      <c r="E23" s="86" t="n">
        <f aca="false">+J23+O23</f>
        <v>407</v>
      </c>
      <c r="F23" s="86"/>
      <c r="G23" s="86" t="n">
        <v>134972</v>
      </c>
      <c r="H23" s="86" t="n">
        <v>131485</v>
      </c>
      <c r="I23" s="86" t="n">
        <v>3085</v>
      </c>
      <c r="J23" s="86" t="n">
        <v>402</v>
      </c>
      <c r="K23" s="86"/>
      <c r="L23" s="86" t="n">
        <v>22085</v>
      </c>
      <c r="M23" s="86" t="n">
        <v>21751</v>
      </c>
      <c r="N23" s="86" t="n">
        <v>329</v>
      </c>
      <c r="O23" s="86" t="n">
        <v>5</v>
      </c>
      <c r="P23" s="25"/>
    </row>
    <row r="24" s="83" customFormat="true" ht="15" hidden="false" customHeight="true" outlineLevel="0" collapsed="false">
      <c r="A24" s="24" t="s">
        <v>26</v>
      </c>
      <c r="B24" s="86" t="n">
        <v>35759</v>
      </c>
      <c r="C24" s="86" t="n">
        <v>34392</v>
      </c>
      <c r="D24" s="86" t="n">
        <v>1162</v>
      </c>
      <c r="E24" s="86" t="n">
        <f aca="false">+J24+O24</f>
        <v>205</v>
      </c>
      <c r="F24" s="86"/>
      <c r="G24" s="86" t="n">
        <v>31075</v>
      </c>
      <c r="H24" s="86" t="n">
        <v>29879</v>
      </c>
      <c r="I24" s="86" t="n">
        <v>1017</v>
      </c>
      <c r="J24" s="86" t="n">
        <v>179</v>
      </c>
      <c r="K24" s="86"/>
      <c r="L24" s="86" t="n">
        <v>4684</v>
      </c>
      <c r="M24" s="86" t="n">
        <v>4513</v>
      </c>
      <c r="N24" s="86" t="n">
        <v>145</v>
      </c>
      <c r="O24" s="86" t="n">
        <v>26</v>
      </c>
      <c r="P24" s="25"/>
    </row>
    <row r="25" s="83" customFormat="true" ht="15" hidden="false" customHeight="true" outlineLevel="0" collapsed="false">
      <c r="A25" s="24" t="s">
        <v>27</v>
      </c>
      <c r="B25" s="86" t="n">
        <v>17765</v>
      </c>
      <c r="C25" s="86" t="n">
        <v>16562</v>
      </c>
      <c r="D25" s="86" t="n">
        <v>355</v>
      </c>
      <c r="E25" s="86" t="n">
        <f aca="false">+J25+O25</f>
        <v>848</v>
      </c>
      <c r="F25" s="86"/>
      <c r="G25" s="86" t="n">
        <v>15992</v>
      </c>
      <c r="H25" s="86" t="n">
        <v>14821</v>
      </c>
      <c r="I25" s="86" t="n">
        <v>323</v>
      </c>
      <c r="J25" s="86" t="n">
        <v>848</v>
      </c>
      <c r="K25" s="86"/>
      <c r="L25" s="86" t="n">
        <v>1773</v>
      </c>
      <c r="M25" s="86" t="n">
        <v>1741</v>
      </c>
      <c r="N25" s="86" t="n">
        <v>32</v>
      </c>
      <c r="O25" s="86" t="n">
        <v>0</v>
      </c>
      <c r="P25" s="25"/>
    </row>
    <row r="26" s="83" customFormat="true" ht="15" hidden="false" customHeight="true" outlineLevel="0" collapsed="false">
      <c r="A26" s="24" t="s">
        <v>28</v>
      </c>
      <c r="B26" s="86" t="n">
        <v>11077</v>
      </c>
      <c r="C26" s="86" t="n">
        <v>10206</v>
      </c>
      <c r="D26" s="86" t="n">
        <v>649</v>
      </c>
      <c r="E26" s="86" t="n">
        <f aca="false">+J26+O26</f>
        <v>222</v>
      </c>
      <c r="F26" s="86"/>
      <c r="G26" s="86" t="n">
        <v>9398</v>
      </c>
      <c r="H26" s="86" t="n">
        <v>8608</v>
      </c>
      <c r="I26" s="86" t="n">
        <v>590</v>
      </c>
      <c r="J26" s="86" t="n">
        <v>200</v>
      </c>
      <c r="K26" s="86"/>
      <c r="L26" s="86" t="n">
        <v>1679</v>
      </c>
      <c r="M26" s="86" t="n">
        <v>1598</v>
      </c>
      <c r="N26" s="86" t="n">
        <v>59</v>
      </c>
      <c r="O26" s="86" t="n">
        <v>22</v>
      </c>
      <c r="P26" s="25"/>
    </row>
    <row r="27" s="83" customFormat="true" ht="15" hidden="false" customHeight="true" outlineLevel="0" collapsed="false">
      <c r="A27" s="24" t="s">
        <v>29</v>
      </c>
      <c r="B27" s="86" t="n">
        <v>15786</v>
      </c>
      <c r="C27" s="86" t="n">
        <v>15295</v>
      </c>
      <c r="D27" s="86" t="n">
        <v>369</v>
      </c>
      <c r="E27" s="86" t="n">
        <f aca="false">+J27+O27</f>
        <v>122</v>
      </c>
      <c r="F27" s="86"/>
      <c r="G27" s="86" t="n">
        <v>13991</v>
      </c>
      <c r="H27" s="86" t="n">
        <v>13519</v>
      </c>
      <c r="I27" s="86" t="n">
        <v>350</v>
      </c>
      <c r="J27" s="86" t="n">
        <v>122</v>
      </c>
      <c r="K27" s="86"/>
      <c r="L27" s="86" t="n">
        <v>1795</v>
      </c>
      <c r="M27" s="86" t="n">
        <v>1776</v>
      </c>
      <c r="N27" s="86" t="n">
        <v>19</v>
      </c>
      <c r="O27" s="86" t="n">
        <v>0</v>
      </c>
      <c r="P27" s="25"/>
    </row>
    <row r="28" s="83" customFormat="true" ht="15" hidden="false" customHeight="true" outlineLevel="0" collapsed="false">
      <c r="A28" s="24" t="s">
        <v>30</v>
      </c>
      <c r="B28" s="86" t="n">
        <v>44849</v>
      </c>
      <c r="C28" s="86" t="n">
        <v>42615</v>
      </c>
      <c r="D28" s="86" t="n">
        <v>1759</v>
      </c>
      <c r="E28" s="86" t="n">
        <f aca="false">+J28+O28</f>
        <v>475</v>
      </c>
      <c r="F28" s="86"/>
      <c r="G28" s="86" t="n">
        <v>38055</v>
      </c>
      <c r="H28" s="86" t="n">
        <v>36083</v>
      </c>
      <c r="I28" s="86" t="n">
        <v>1596</v>
      </c>
      <c r="J28" s="86" t="n">
        <v>376</v>
      </c>
      <c r="K28" s="86"/>
      <c r="L28" s="86" t="n">
        <v>6794</v>
      </c>
      <c r="M28" s="86" t="n">
        <v>6532</v>
      </c>
      <c r="N28" s="86" t="n">
        <v>163</v>
      </c>
      <c r="O28" s="86" t="n">
        <v>99</v>
      </c>
      <c r="P28" s="25"/>
    </row>
    <row r="29" s="83" customFormat="true" ht="15" hidden="false" customHeight="true" outlineLevel="0" collapsed="false">
      <c r="A29" s="24" t="s">
        <v>31</v>
      </c>
      <c r="B29" s="86" t="n">
        <v>41114</v>
      </c>
      <c r="C29" s="86" t="n">
        <v>40306</v>
      </c>
      <c r="D29" s="86" t="n">
        <v>647</v>
      </c>
      <c r="E29" s="86" t="n">
        <f aca="false">+J29+O29</f>
        <v>161</v>
      </c>
      <c r="F29" s="86"/>
      <c r="G29" s="86" t="n">
        <v>29841</v>
      </c>
      <c r="H29" s="86" t="n">
        <v>29209</v>
      </c>
      <c r="I29" s="86" t="n">
        <v>514</v>
      </c>
      <c r="J29" s="86" t="n">
        <v>118</v>
      </c>
      <c r="K29" s="86"/>
      <c r="L29" s="86" t="n">
        <v>11273</v>
      </c>
      <c r="M29" s="86" t="n">
        <v>11097</v>
      </c>
      <c r="N29" s="86" t="n">
        <v>133</v>
      </c>
      <c r="O29" s="86" t="n">
        <v>43</v>
      </c>
      <c r="P29" s="25"/>
    </row>
    <row r="30" s="83" customFormat="true" ht="15" hidden="false" customHeight="true" outlineLevel="0" collapsed="false">
      <c r="A30" s="24" t="s">
        <v>32</v>
      </c>
      <c r="B30" s="86" t="n">
        <v>22643</v>
      </c>
      <c r="C30" s="86" t="n">
        <v>21966</v>
      </c>
      <c r="D30" s="86" t="n">
        <v>627</v>
      </c>
      <c r="E30" s="86" t="n">
        <f aca="false">+J30+O30</f>
        <v>50</v>
      </c>
      <c r="F30" s="86"/>
      <c r="G30" s="86" t="n">
        <v>19412</v>
      </c>
      <c r="H30" s="86" t="n">
        <v>18761</v>
      </c>
      <c r="I30" s="86" t="n">
        <v>603</v>
      </c>
      <c r="J30" s="86" t="n">
        <v>48</v>
      </c>
      <c r="K30" s="86"/>
      <c r="L30" s="86" t="n">
        <v>3231</v>
      </c>
      <c r="M30" s="86" t="n">
        <v>3205</v>
      </c>
      <c r="N30" s="86" t="n">
        <v>24</v>
      </c>
      <c r="O30" s="86" t="n">
        <v>2</v>
      </c>
      <c r="P30" s="25"/>
    </row>
    <row r="31" s="83" customFormat="true" ht="15" hidden="false" customHeight="true" outlineLevel="0" collapsed="false">
      <c r="A31" s="24" t="s">
        <v>33</v>
      </c>
      <c r="B31" s="86" t="n">
        <v>8759</v>
      </c>
      <c r="C31" s="86" t="n">
        <v>8369</v>
      </c>
      <c r="D31" s="86" t="n">
        <v>343</v>
      </c>
      <c r="E31" s="86" t="n">
        <f aca="false">+J31+O31</f>
        <v>47</v>
      </c>
      <c r="F31" s="86"/>
      <c r="G31" s="86" t="n">
        <v>7794</v>
      </c>
      <c r="H31" s="86" t="n">
        <v>7422</v>
      </c>
      <c r="I31" s="86" t="n">
        <v>328</v>
      </c>
      <c r="J31" s="86" t="n">
        <v>44</v>
      </c>
      <c r="K31" s="86"/>
      <c r="L31" s="86" t="n">
        <v>965</v>
      </c>
      <c r="M31" s="86" t="n">
        <v>947</v>
      </c>
      <c r="N31" s="86" t="n">
        <v>15</v>
      </c>
      <c r="O31" s="86" t="n">
        <v>3</v>
      </c>
      <c r="P31" s="25"/>
    </row>
    <row r="32" s="83" customFormat="true" ht="15" hidden="false" customHeight="true" outlineLevel="0" collapsed="false">
      <c r="A32" s="24" t="s">
        <v>34</v>
      </c>
      <c r="B32" s="86" t="n">
        <v>17674</v>
      </c>
      <c r="C32" s="86" t="n">
        <v>15902</v>
      </c>
      <c r="D32" s="86" t="n">
        <v>1335</v>
      </c>
      <c r="E32" s="86" t="n">
        <f aca="false">+J32+O32</f>
        <v>437</v>
      </c>
      <c r="F32" s="86"/>
      <c r="G32" s="86" t="n">
        <v>16026</v>
      </c>
      <c r="H32" s="86" t="n">
        <v>14327</v>
      </c>
      <c r="I32" s="86" t="n">
        <v>1282</v>
      </c>
      <c r="J32" s="86" t="n">
        <v>417</v>
      </c>
      <c r="K32" s="86"/>
      <c r="L32" s="86" t="n">
        <v>1648</v>
      </c>
      <c r="M32" s="86" t="n">
        <v>1575</v>
      </c>
      <c r="N32" s="86" t="n">
        <v>53</v>
      </c>
      <c r="O32" s="86" t="n">
        <v>20</v>
      </c>
      <c r="P32" s="25"/>
    </row>
    <row r="33" s="83" customFormat="true" ht="15" hidden="false" customHeight="true" outlineLevel="0" collapsed="false">
      <c r="A33" s="24" t="s">
        <v>35</v>
      </c>
      <c r="B33" s="86" t="n">
        <v>25694</v>
      </c>
      <c r="C33" s="86" t="n">
        <v>25074</v>
      </c>
      <c r="D33" s="86" t="n">
        <v>527</v>
      </c>
      <c r="E33" s="86" t="n">
        <f aca="false">+J33+O33</f>
        <v>93</v>
      </c>
      <c r="F33" s="86"/>
      <c r="G33" s="86" t="n">
        <v>21746</v>
      </c>
      <c r="H33" s="86" t="n">
        <v>21236</v>
      </c>
      <c r="I33" s="86" t="n">
        <v>437</v>
      </c>
      <c r="J33" s="86" t="n">
        <v>73</v>
      </c>
      <c r="K33" s="86"/>
      <c r="L33" s="86" t="n">
        <v>3948</v>
      </c>
      <c r="M33" s="86" t="n">
        <v>3838</v>
      </c>
      <c r="N33" s="86" t="n">
        <v>90</v>
      </c>
      <c r="O33" s="86" t="n">
        <v>20</v>
      </c>
      <c r="P33" s="25"/>
    </row>
    <row r="34" s="83" customFormat="true" ht="15" hidden="false" customHeight="true" outlineLevel="0" collapsed="false">
      <c r="A34" s="24" t="s">
        <v>36</v>
      </c>
      <c r="B34" s="86" t="n">
        <v>21974</v>
      </c>
      <c r="C34" s="86" t="n">
        <v>20807</v>
      </c>
      <c r="D34" s="86" t="n">
        <v>965</v>
      </c>
      <c r="E34" s="86" t="n">
        <f aca="false">+J34+O34</f>
        <v>202</v>
      </c>
      <c r="F34" s="86"/>
      <c r="G34" s="86" t="n">
        <v>18992</v>
      </c>
      <c r="H34" s="86" t="n">
        <v>17990</v>
      </c>
      <c r="I34" s="86" t="n">
        <v>863</v>
      </c>
      <c r="J34" s="86" t="n">
        <v>139</v>
      </c>
      <c r="K34" s="86"/>
      <c r="L34" s="86" t="n">
        <v>2982</v>
      </c>
      <c r="M34" s="86" t="n">
        <v>2817</v>
      </c>
      <c r="N34" s="86" t="n">
        <v>102</v>
      </c>
      <c r="O34" s="86" t="n">
        <v>63</v>
      </c>
      <c r="P34" s="25"/>
    </row>
    <row r="35" s="83" customFormat="true" ht="15" hidden="false" customHeight="true" outlineLevel="0" collapsed="false">
      <c r="A35" s="24" t="s">
        <v>37</v>
      </c>
      <c r="B35" s="86" t="n">
        <v>43736</v>
      </c>
      <c r="C35" s="86" t="n">
        <v>42582</v>
      </c>
      <c r="D35" s="86" t="n">
        <v>614</v>
      </c>
      <c r="E35" s="86" t="n">
        <f aca="false">+J35+O35</f>
        <v>540</v>
      </c>
      <c r="F35" s="86"/>
      <c r="G35" s="86" t="n">
        <v>36493</v>
      </c>
      <c r="H35" s="86" t="n">
        <v>35744</v>
      </c>
      <c r="I35" s="86" t="n">
        <v>419</v>
      </c>
      <c r="J35" s="86" t="n">
        <v>330</v>
      </c>
      <c r="K35" s="86"/>
      <c r="L35" s="86" t="n">
        <v>7243</v>
      </c>
      <c r="M35" s="86" t="n">
        <v>6838</v>
      </c>
      <c r="N35" s="86" t="n">
        <v>195</v>
      </c>
      <c r="O35" s="86" t="n">
        <v>210</v>
      </c>
      <c r="P35" s="25"/>
    </row>
    <row r="36" s="83" customFormat="true" ht="15" hidden="false" customHeight="true" outlineLevel="0" collapsed="false">
      <c r="A36" s="24" t="s">
        <v>38</v>
      </c>
      <c r="B36" s="86" t="n">
        <v>21213</v>
      </c>
      <c r="C36" s="86" t="n">
        <v>19665</v>
      </c>
      <c r="D36" s="86" t="n">
        <v>1049</v>
      </c>
      <c r="E36" s="86" t="n">
        <f aca="false">+J36+O36</f>
        <v>499</v>
      </c>
      <c r="F36" s="86"/>
      <c r="G36" s="86" t="n">
        <v>18762</v>
      </c>
      <c r="H36" s="86" t="n">
        <v>17394</v>
      </c>
      <c r="I36" s="86" t="n">
        <v>958</v>
      </c>
      <c r="J36" s="86" t="n">
        <v>410</v>
      </c>
      <c r="K36" s="86"/>
      <c r="L36" s="86" t="n">
        <v>2451</v>
      </c>
      <c r="M36" s="86" t="n">
        <v>2271</v>
      </c>
      <c r="N36" s="86" t="n">
        <v>91</v>
      </c>
      <c r="O36" s="86" t="n">
        <v>89</v>
      </c>
      <c r="P36" s="25"/>
    </row>
    <row r="37" s="83" customFormat="true" ht="15" hidden="false" customHeight="true" outlineLevel="0" collapsed="false">
      <c r="A37" s="24" t="s">
        <v>39</v>
      </c>
      <c r="B37" s="86" t="n">
        <v>18029</v>
      </c>
      <c r="C37" s="86" t="n">
        <v>17759</v>
      </c>
      <c r="D37" s="86" t="n">
        <v>228</v>
      </c>
      <c r="E37" s="86" t="n">
        <f aca="false">+J37+O37</f>
        <v>42</v>
      </c>
      <c r="F37" s="86"/>
      <c r="G37" s="86" t="n">
        <v>13922</v>
      </c>
      <c r="H37" s="86" t="n">
        <v>13714</v>
      </c>
      <c r="I37" s="86" t="n">
        <v>172</v>
      </c>
      <c r="J37" s="86" t="n">
        <v>36</v>
      </c>
      <c r="K37" s="86"/>
      <c r="L37" s="86" t="n">
        <v>4107</v>
      </c>
      <c r="M37" s="86" t="n">
        <v>4045</v>
      </c>
      <c r="N37" s="86" t="n">
        <v>56</v>
      </c>
      <c r="O37" s="86" t="n">
        <v>6</v>
      </c>
      <c r="P37" s="25"/>
    </row>
    <row r="38" s="83" customFormat="true" ht="15" hidden="false" customHeight="true" outlineLevel="0" collapsed="false">
      <c r="A38" s="24" t="s">
        <v>40</v>
      </c>
      <c r="B38" s="86" t="n">
        <v>36070</v>
      </c>
      <c r="C38" s="86" t="n">
        <v>34313</v>
      </c>
      <c r="D38" s="86" t="n">
        <v>1275</v>
      </c>
      <c r="E38" s="86" t="n">
        <f aca="false">+J38+O38</f>
        <v>482</v>
      </c>
      <c r="F38" s="86"/>
      <c r="G38" s="86" t="n">
        <v>28922</v>
      </c>
      <c r="H38" s="86" t="n">
        <v>27327</v>
      </c>
      <c r="I38" s="86" t="n">
        <v>1129</v>
      </c>
      <c r="J38" s="86" t="n">
        <v>466</v>
      </c>
      <c r="K38" s="86"/>
      <c r="L38" s="86" t="n">
        <v>7148</v>
      </c>
      <c r="M38" s="86" t="n">
        <v>6986</v>
      </c>
      <c r="N38" s="86" t="n">
        <v>146</v>
      </c>
      <c r="O38" s="86" t="n">
        <v>16</v>
      </c>
      <c r="P38" s="25"/>
    </row>
    <row r="39" s="83" customFormat="true" ht="15" hidden="false" customHeight="true" outlineLevel="0" collapsed="false">
      <c r="A39" s="24" t="s">
        <v>41</v>
      </c>
      <c r="B39" s="86" t="n">
        <v>18604</v>
      </c>
      <c r="C39" s="86" t="n">
        <v>18363</v>
      </c>
      <c r="D39" s="86" t="n">
        <v>195</v>
      </c>
      <c r="E39" s="86" t="n">
        <f aca="false">+J39+O39</f>
        <v>46</v>
      </c>
      <c r="F39" s="86"/>
      <c r="G39" s="86" t="n">
        <v>14947</v>
      </c>
      <c r="H39" s="86" t="n">
        <v>14737</v>
      </c>
      <c r="I39" s="86" t="n">
        <v>165</v>
      </c>
      <c r="J39" s="86" t="n">
        <v>45</v>
      </c>
      <c r="K39" s="86"/>
      <c r="L39" s="86" t="n">
        <v>3657</v>
      </c>
      <c r="M39" s="86" t="n">
        <v>3626</v>
      </c>
      <c r="N39" s="86" t="n">
        <v>30</v>
      </c>
      <c r="O39" s="86" t="n">
        <v>1</v>
      </c>
      <c r="P39" s="25"/>
    </row>
    <row r="40" s="83" customFormat="true" ht="15" hidden="false" customHeight="true" outlineLevel="0" collapsed="false">
      <c r="A40" s="24" t="s">
        <v>42</v>
      </c>
      <c r="B40" s="88" t="n">
        <v>18727</v>
      </c>
      <c r="C40" s="88" t="n">
        <v>18348</v>
      </c>
      <c r="D40" s="88" t="n">
        <v>305</v>
      </c>
      <c r="E40" s="88" t="n">
        <f aca="false">+J40+O40</f>
        <v>74</v>
      </c>
      <c r="F40" s="88"/>
      <c r="G40" s="88" t="n">
        <v>15601</v>
      </c>
      <c r="H40" s="88" t="n">
        <v>15255</v>
      </c>
      <c r="I40" s="88" t="n">
        <v>275</v>
      </c>
      <c r="J40" s="88" t="n">
        <v>71</v>
      </c>
      <c r="K40" s="88"/>
      <c r="L40" s="88" t="n">
        <v>3126</v>
      </c>
      <c r="M40" s="88" t="n">
        <v>3093</v>
      </c>
      <c r="N40" s="88" t="n">
        <v>30</v>
      </c>
      <c r="O40" s="88" t="n">
        <v>3</v>
      </c>
      <c r="P40" s="25"/>
    </row>
    <row r="41" s="83" customFormat="true" ht="15" hidden="false" customHeight="true" outlineLevel="0" collapsed="false">
      <c r="A41" s="89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</row>
    <row r="42" s="92" customFormat="true" ht="15" hidden="false" customHeight="true" outlineLevel="0" collapsed="false">
      <c r="A42" s="55" t="s">
        <v>74</v>
      </c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</row>
    <row r="43" s="83" customFormat="true" ht="12" hidden="false" customHeight="false" outlineLevel="0" collapsed="false"/>
    <row r="44" s="83" customFormat="true" ht="12" hidden="false" customHeight="false" outlineLevel="0" collapsed="false"/>
    <row r="45" s="83" customFormat="true" ht="12" hidden="false" customHeight="false" outlineLevel="0" collapsed="false"/>
    <row r="46" s="83" customFormat="true" ht="12" hidden="false" customHeight="false" outlineLevel="0" collapsed="false"/>
    <row r="47" s="83" customFormat="true" ht="12" hidden="false" customHeight="false" outlineLevel="0" collapsed="false"/>
    <row r="48" s="83" customFormat="true" ht="12" hidden="false" customHeight="false" outlineLevel="0" collapsed="false"/>
    <row r="49" s="83" customFormat="true" ht="12" hidden="false" customHeight="false" outlineLevel="0" collapsed="false"/>
    <row r="50" s="83" customFormat="true" ht="12" hidden="false" customHeight="false" outlineLevel="0" collapsed="false"/>
    <row r="51" s="83" customFormat="true" ht="12" hidden="false" customHeight="false" outlineLevel="0" collapsed="false"/>
    <row r="52" s="83" customFormat="true" ht="12" hidden="false" customHeight="false" outlineLevel="0" collapsed="false"/>
    <row r="53" s="83" customFormat="true" ht="12" hidden="false" customHeight="false" outlineLevel="0" collapsed="false"/>
    <row r="54" s="83" customFormat="true" ht="12" hidden="false" customHeight="false" outlineLevel="0" collapsed="false"/>
    <row r="55" s="83" customFormat="true" ht="12" hidden="false" customHeight="false" outlineLevel="0" collapsed="false"/>
    <row r="56" s="83" customFormat="true" ht="12" hidden="false" customHeight="false" outlineLevel="0" collapsed="false"/>
    <row r="57" s="83" customFormat="true" ht="12" hidden="false" customHeight="false" outlineLevel="0" collapsed="false"/>
    <row r="58" s="83" customFormat="true" ht="12" hidden="false" customHeight="false" outlineLevel="0" collapsed="false"/>
    <row r="59" s="83" customFormat="true" ht="12" hidden="false" customHeight="false" outlineLevel="0" collapsed="false"/>
  </sheetData>
  <mergeCells count="9">
    <mergeCell ref="B3:F3"/>
    <mergeCell ref="G3:J3"/>
    <mergeCell ref="L3:O3"/>
    <mergeCell ref="B4:B5"/>
    <mergeCell ref="C4:F4"/>
    <mergeCell ref="G4:G5"/>
    <mergeCell ref="H4:K4"/>
    <mergeCell ref="L4:L5"/>
    <mergeCell ref="M4:O4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0.56"/>
    <col collapsed="false" customWidth="true" hidden="false" outlineLevel="0" max="5" min="5" style="0" width="7.85"/>
    <col collapsed="false" customWidth="true" hidden="false" outlineLevel="0" max="6" min="6" style="0" width="1.28"/>
    <col collapsed="false" customWidth="true" hidden="false" outlineLevel="0" max="8" min="7" style="0" width="10.56"/>
    <col collapsed="false" customWidth="true" hidden="false" outlineLevel="0" max="10" min="9" style="0" width="7.85"/>
    <col collapsed="false" customWidth="true" hidden="false" outlineLevel="0" max="11" min="11" style="0" width="1.41"/>
    <col collapsed="false" customWidth="true" hidden="false" outlineLevel="0" max="13" min="12" style="0" width="10.56"/>
    <col collapsed="false" customWidth="true" hidden="false" outlineLevel="0" max="15" min="14" style="0" width="7.85"/>
  </cols>
  <sheetData>
    <row r="1" customFormat="false" ht="15.75" hidden="false" customHeight="false" outlineLevel="0" collapsed="false">
      <c r="A1" s="3" t="s">
        <v>6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93" t="s">
        <v>75</v>
      </c>
    </row>
    <row r="2" customFormat="false" ht="16.5" hidden="false" customHeight="false" outlineLevel="0" collapsed="false">
      <c r="A2" s="3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93" t="s">
        <v>76</v>
      </c>
    </row>
    <row r="3" customFormat="false" ht="12.75" hidden="false" customHeight="false" outlineLevel="0" collapsed="false">
      <c r="A3" s="38"/>
      <c r="B3" s="94" t="s">
        <v>77</v>
      </c>
      <c r="C3" s="94"/>
      <c r="D3" s="94"/>
      <c r="E3" s="94"/>
      <c r="F3" s="95"/>
      <c r="G3" s="94" t="s">
        <v>78</v>
      </c>
      <c r="H3" s="94"/>
      <c r="I3" s="94"/>
      <c r="J3" s="94"/>
      <c r="K3" s="95"/>
      <c r="L3" s="94" t="s">
        <v>79</v>
      </c>
      <c r="M3" s="94"/>
      <c r="N3" s="94"/>
      <c r="O3" s="94"/>
    </row>
    <row r="4" customFormat="false" ht="12.75" hidden="false" customHeight="false" outlineLevel="0" collapsed="false">
      <c r="A4" s="59" t="s">
        <v>5</v>
      </c>
      <c r="B4" s="96" t="s">
        <v>6</v>
      </c>
      <c r="C4" s="97" t="s">
        <v>69</v>
      </c>
      <c r="D4" s="97"/>
      <c r="E4" s="97"/>
      <c r="F4" s="97"/>
      <c r="G4" s="96" t="s">
        <v>6</v>
      </c>
      <c r="H4" s="97" t="s">
        <v>69</v>
      </c>
      <c r="I4" s="97"/>
      <c r="J4" s="97"/>
      <c r="K4" s="97"/>
      <c r="L4" s="96" t="s">
        <v>6</v>
      </c>
      <c r="M4" s="97" t="s">
        <v>69</v>
      </c>
      <c r="N4" s="97"/>
      <c r="O4" s="97"/>
    </row>
    <row r="5" customFormat="false" ht="13.5" hidden="false" customHeight="false" outlineLevel="0" collapsed="false">
      <c r="A5" s="42"/>
      <c r="B5" s="96"/>
      <c r="C5" s="98" t="s">
        <v>70</v>
      </c>
      <c r="D5" s="98" t="s">
        <v>71</v>
      </c>
      <c r="E5" s="98" t="s">
        <v>72</v>
      </c>
      <c r="F5" s="98"/>
      <c r="G5" s="96"/>
      <c r="H5" s="98" t="s">
        <v>70</v>
      </c>
      <c r="I5" s="98" t="s">
        <v>71</v>
      </c>
      <c r="J5" s="98" t="s">
        <v>72</v>
      </c>
      <c r="K5" s="98"/>
      <c r="L5" s="96"/>
      <c r="M5" s="98" t="s">
        <v>70</v>
      </c>
      <c r="N5" s="98" t="s">
        <v>71</v>
      </c>
      <c r="O5" s="98" t="s">
        <v>72</v>
      </c>
    </row>
    <row r="6" customFormat="false" ht="12.75" hidden="false" customHeight="false" outlineLevel="0" collapsed="false">
      <c r="A6" s="99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</row>
    <row r="7" customFormat="false" ht="15" hidden="false" customHeight="true" outlineLevel="0" collapsed="false">
      <c r="A7" s="18" t="s">
        <v>10</v>
      </c>
      <c r="B7" s="82" t="n">
        <f aca="false">SUM(B9:B40)</f>
        <v>284905</v>
      </c>
      <c r="C7" s="82" t="n">
        <f aca="false">SUM(C9:C40)</f>
        <v>270804</v>
      </c>
      <c r="D7" s="82" t="n">
        <f aca="false">SUM(D9:D40)</f>
        <v>10727</v>
      </c>
      <c r="E7" s="82" t="n">
        <f aca="false">SUM(E9:E40)</f>
        <v>3374</v>
      </c>
      <c r="F7" s="82"/>
      <c r="G7" s="82" t="n">
        <f aca="false">SUM(G9:G40)</f>
        <v>294497</v>
      </c>
      <c r="H7" s="82" t="n">
        <f aca="false">SUM(H9:H40)</f>
        <v>282868</v>
      </c>
      <c r="I7" s="82" t="n">
        <f aca="false">SUM(I9:I40)</f>
        <v>9251</v>
      </c>
      <c r="J7" s="82" t="n">
        <f aca="false">SUM(J9:J40)</f>
        <v>2378</v>
      </c>
      <c r="K7" s="82"/>
      <c r="L7" s="82" t="n">
        <f aca="false">SUM(L9:L40)</f>
        <v>368068</v>
      </c>
      <c r="M7" s="82" t="n">
        <f aca="false">SUM(M9:M40)</f>
        <v>358586</v>
      </c>
      <c r="N7" s="82" t="n">
        <f aca="false">SUM(N9:N40)</f>
        <v>7553</v>
      </c>
      <c r="O7" s="82" t="n">
        <f aca="false">SUM(O9:O40)</f>
        <v>1929</v>
      </c>
    </row>
    <row r="8" customFormat="false" ht="12.75" hidden="false" customHeight="false" outlineLevel="0" collapsed="false">
      <c r="A8" s="24"/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</row>
    <row r="9" customFormat="false" ht="15" hidden="false" customHeight="true" outlineLevel="0" collapsed="false">
      <c r="A9" s="24" t="s">
        <v>11</v>
      </c>
      <c r="B9" s="86" t="n">
        <v>3667</v>
      </c>
      <c r="C9" s="86" t="n">
        <v>3301</v>
      </c>
      <c r="D9" s="86" t="n">
        <v>320</v>
      </c>
      <c r="E9" s="86" t="n">
        <v>46</v>
      </c>
      <c r="F9" s="86"/>
      <c r="G9" s="86" t="n">
        <v>2878</v>
      </c>
      <c r="H9" s="86" t="n">
        <v>2687</v>
      </c>
      <c r="I9" s="86" t="n">
        <v>159</v>
      </c>
      <c r="J9" s="86" t="n">
        <v>32</v>
      </c>
      <c r="K9" s="86"/>
      <c r="L9" s="86" t="n">
        <v>3323</v>
      </c>
      <c r="M9" s="86" t="n">
        <v>3180</v>
      </c>
      <c r="N9" s="86" t="n">
        <v>106</v>
      </c>
      <c r="O9" s="86" t="n">
        <v>37</v>
      </c>
    </row>
    <row r="10" customFormat="false" ht="15" hidden="false" customHeight="true" outlineLevel="0" collapsed="false">
      <c r="A10" s="24" t="s">
        <v>12</v>
      </c>
      <c r="B10" s="86" t="n">
        <v>4446</v>
      </c>
      <c r="C10" s="86" t="n">
        <v>4320</v>
      </c>
      <c r="D10" s="86" t="n">
        <v>109</v>
      </c>
      <c r="E10" s="86" t="n">
        <v>17</v>
      </c>
      <c r="F10" s="86"/>
      <c r="G10" s="86" t="n">
        <v>3735</v>
      </c>
      <c r="H10" s="86" t="n">
        <v>3653</v>
      </c>
      <c r="I10" s="86" t="n">
        <v>76</v>
      </c>
      <c r="J10" s="86" t="n">
        <v>6</v>
      </c>
      <c r="K10" s="86"/>
      <c r="L10" s="86" t="n">
        <v>4528</v>
      </c>
      <c r="M10" s="86" t="n">
        <v>4467</v>
      </c>
      <c r="N10" s="86" t="n">
        <v>54</v>
      </c>
      <c r="O10" s="86" t="n">
        <v>7</v>
      </c>
    </row>
    <row r="11" customFormat="false" ht="15" hidden="false" customHeight="true" outlineLevel="0" collapsed="false">
      <c r="A11" s="24" t="s">
        <v>13</v>
      </c>
      <c r="B11" s="86" t="n">
        <v>1676</v>
      </c>
      <c r="C11" s="86" t="n">
        <v>1639</v>
      </c>
      <c r="D11" s="86" t="n">
        <v>32</v>
      </c>
      <c r="E11" s="86" t="n">
        <v>5</v>
      </c>
      <c r="F11" s="86"/>
      <c r="G11" s="86" t="n">
        <v>1530</v>
      </c>
      <c r="H11" s="86" t="n">
        <v>1483</v>
      </c>
      <c r="I11" s="86" t="n">
        <v>33</v>
      </c>
      <c r="J11" s="86" t="n">
        <v>14</v>
      </c>
      <c r="K11" s="86"/>
      <c r="L11" s="86" t="n">
        <v>2182</v>
      </c>
      <c r="M11" s="86" t="n">
        <v>2123</v>
      </c>
      <c r="N11" s="86" t="n">
        <v>46</v>
      </c>
      <c r="O11" s="86" t="n">
        <v>13</v>
      </c>
    </row>
    <row r="12" customFormat="false" ht="15" hidden="false" customHeight="true" outlineLevel="0" collapsed="false">
      <c r="A12" s="24" t="s">
        <v>14</v>
      </c>
      <c r="B12" s="86" t="n">
        <v>3237</v>
      </c>
      <c r="C12" s="86" t="n">
        <v>3170</v>
      </c>
      <c r="D12" s="86" t="n">
        <v>48</v>
      </c>
      <c r="E12" s="86" t="n">
        <v>19</v>
      </c>
      <c r="F12" s="86"/>
      <c r="G12" s="86" t="n">
        <v>3118</v>
      </c>
      <c r="H12" s="86" t="n">
        <v>3049</v>
      </c>
      <c r="I12" s="86" t="n">
        <v>60</v>
      </c>
      <c r="J12" s="86" t="n">
        <v>9</v>
      </c>
      <c r="K12" s="86"/>
      <c r="L12" s="86" t="n">
        <v>3449</v>
      </c>
      <c r="M12" s="86" t="n">
        <v>3400</v>
      </c>
      <c r="N12" s="86" t="n">
        <v>43</v>
      </c>
      <c r="O12" s="86" t="n">
        <v>6</v>
      </c>
    </row>
    <row r="13" customFormat="false" ht="15" hidden="false" customHeight="true" outlineLevel="0" collapsed="false">
      <c r="A13" s="24" t="s">
        <v>15</v>
      </c>
      <c r="B13" s="86" t="n">
        <v>2861</v>
      </c>
      <c r="C13" s="86" t="n">
        <v>2625</v>
      </c>
      <c r="D13" s="86" t="n">
        <v>200</v>
      </c>
      <c r="E13" s="86" t="n">
        <v>36</v>
      </c>
      <c r="F13" s="86"/>
      <c r="G13" s="86" t="n">
        <v>2816</v>
      </c>
      <c r="H13" s="86" t="n">
        <v>2611</v>
      </c>
      <c r="I13" s="86" t="n">
        <v>172</v>
      </c>
      <c r="J13" s="86" t="n">
        <v>33</v>
      </c>
      <c r="K13" s="86"/>
      <c r="L13" s="86" t="n">
        <v>3915</v>
      </c>
      <c r="M13" s="86" t="n">
        <v>3766</v>
      </c>
      <c r="N13" s="86" t="n">
        <v>127</v>
      </c>
      <c r="O13" s="86" t="n">
        <v>22</v>
      </c>
    </row>
    <row r="14" customFormat="false" ht="15" hidden="false" customHeight="true" outlineLevel="0" collapsed="false">
      <c r="A14" s="24" t="s">
        <v>16</v>
      </c>
      <c r="B14" s="86" t="n">
        <v>1899</v>
      </c>
      <c r="C14" s="86" t="n">
        <v>1695</v>
      </c>
      <c r="D14" s="86" t="n">
        <v>196</v>
      </c>
      <c r="E14" s="86" t="n">
        <v>8</v>
      </c>
      <c r="F14" s="86"/>
      <c r="G14" s="86" t="n">
        <v>1846</v>
      </c>
      <c r="H14" s="86" t="n">
        <v>1633</v>
      </c>
      <c r="I14" s="86" t="n">
        <v>199</v>
      </c>
      <c r="J14" s="86" t="n">
        <v>14</v>
      </c>
      <c r="K14" s="86"/>
      <c r="L14" s="86" t="n">
        <v>2112</v>
      </c>
      <c r="M14" s="86" t="n">
        <v>1970</v>
      </c>
      <c r="N14" s="86" t="n">
        <v>134</v>
      </c>
      <c r="O14" s="86" t="n">
        <v>8</v>
      </c>
    </row>
    <row r="15" customFormat="false" ht="15" hidden="false" customHeight="true" outlineLevel="0" collapsed="false">
      <c r="A15" s="24" t="s">
        <v>17</v>
      </c>
      <c r="B15" s="86" t="n">
        <v>14797</v>
      </c>
      <c r="C15" s="86" t="n">
        <v>14136</v>
      </c>
      <c r="D15" s="86" t="n">
        <v>494</v>
      </c>
      <c r="E15" s="86" t="n">
        <v>167</v>
      </c>
      <c r="F15" s="86"/>
      <c r="G15" s="86" t="n">
        <v>15905</v>
      </c>
      <c r="H15" s="86" t="n">
        <v>15334</v>
      </c>
      <c r="I15" s="86" t="n">
        <v>442</v>
      </c>
      <c r="J15" s="86" t="n">
        <v>129</v>
      </c>
      <c r="K15" s="86"/>
      <c r="L15" s="86" t="n">
        <v>18649</v>
      </c>
      <c r="M15" s="86" t="n">
        <v>18221</v>
      </c>
      <c r="N15" s="86" t="n">
        <v>324</v>
      </c>
      <c r="O15" s="86" t="n">
        <v>104</v>
      </c>
    </row>
    <row r="16" customFormat="false" ht="15" hidden="false" customHeight="true" outlineLevel="0" collapsed="false">
      <c r="A16" s="24" t="s">
        <v>18</v>
      </c>
      <c r="B16" s="86" t="n">
        <v>5842</v>
      </c>
      <c r="C16" s="86" t="n">
        <v>5391</v>
      </c>
      <c r="D16" s="86" t="n">
        <v>373</v>
      </c>
      <c r="E16" s="86" t="n">
        <v>78</v>
      </c>
      <c r="F16" s="86"/>
      <c r="G16" s="86" t="n">
        <v>5588</v>
      </c>
      <c r="H16" s="86" t="n">
        <v>5327</v>
      </c>
      <c r="I16" s="86" t="n">
        <v>199</v>
      </c>
      <c r="J16" s="86" t="n">
        <v>62</v>
      </c>
      <c r="K16" s="86"/>
      <c r="L16" s="86" t="n">
        <v>7161</v>
      </c>
      <c r="M16" s="86" t="n">
        <v>6842</v>
      </c>
      <c r="N16" s="86" t="n">
        <v>235</v>
      </c>
      <c r="O16" s="86" t="n">
        <v>84</v>
      </c>
    </row>
    <row r="17" customFormat="false" ht="15" hidden="false" customHeight="true" outlineLevel="0" collapsed="false">
      <c r="A17" s="87" t="s">
        <v>19</v>
      </c>
      <c r="B17" s="86" t="n">
        <v>16301</v>
      </c>
      <c r="C17" s="86" t="n">
        <v>15067</v>
      </c>
      <c r="D17" s="86" t="n">
        <v>990</v>
      </c>
      <c r="E17" s="86" t="n">
        <v>244</v>
      </c>
      <c r="F17" s="86"/>
      <c r="G17" s="86" t="n">
        <v>16389</v>
      </c>
      <c r="H17" s="86" t="n">
        <v>15493</v>
      </c>
      <c r="I17" s="86" t="n">
        <v>784</v>
      </c>
      <c r="J17" s="86" t="n">
        <v>112</v>
      </c>
      <c r="K17" s="86"/>
      <c r="L17" s="86" t="n">
        <v>20141</v>
      </c>
      <c r="M17" s="86" t="n">
        <v>19396</v>
      </c>
      <c r="N17" s="86" t="n">
        <v>598</v>
      </c>
      <c r="O17" s="86" t="n">
        <v>147</v>
      </c>
    </row>
    <row r="18" customFormat="false" ht="15" hidden="false" customHeight="true" outlineLevel="0" collapsed="false">
      <c r="A18" s="24" t="s">
        <v>20</v>
      </c>
      <c r="B18" s="86" t="n">
        <v>5132</v>
      </c>
      <c r="C18" s="86" t="n">
        <v>5050</v>
      </c>
      <c r="D18" s="86" t="n">
        <v>71</v>
      </c>
      <c r="E18" s="86" t="n">
        <v>11</v>
      </c>
      <c r="F18" s="86"/>
      <c r="G18" s="86" t="n">
        <v>4842</v>
      </c>
      <c r="H18" s="86" t="n">
        <v>4771</v>
      </c>
      <c r="I18" s="86" t="n">
        <v>63</v>
      </c>
      <c r="J18" s="86" t="n">
        <v>8</v>
      </c>
      <c r="K18" s="86"/>
      <c r="L18" s="86" t="n">
        <v>7213</v>
      </c>
      <c r="M18" s="86" t="n">
        <v>7125</v>
      </c>
      <c r="N18" s="86" t="n">
        <v>84</v>
      </c>
      <c r="O18" s="86" t="n">
        <v>4</v>
      </c>
    </row>
    <row r="19" customFormat="false" ht="15" hidden="false" customHeight="true" outlineLevel="0" collapsed="false">
      <c r="A19" s="24" t="s">
        <v>21</v>
      </c>
      <c r="B19" s="86" t="n">
        <v>15884</v>
      </c>
      <c r="C19" s="86" t="n">
        <v>15251</v>
      </c>
      <c r="D19" s="86" t="n">
        <v>510</v>
      </c>
      <c r="E19" s="86" t="n">
        <v>123</v>
      </c>
      <c r="F19" s="86"/>
      <c r="G19" s="86" t="n">
        <v>14867</v>
      </c>
      <c r="H19" s="86" t="n">
        <v>14403</v>
      </c>
      <c r="I19" s="86" t="n">
        <v>388</v>
      </c>
      <c r="J19" s="86" t="n">
        <v>76</v>
      </c>
      <c r="K19" s="86"/>
      <c r="L19" s="86" t="n">
        <v>17021</v>
      </c>
      <c r="M19" s="86" t="n">
        <v>16745</v>
      </c>
      <c r="N19" s="86" t="n">
        <v>246</v>
      </c>
      <c r="O19" s="86" t="n">
        <v>30</v>
      </c>
    </row>
    <row r="20" customFormat="false" ht="15" hidden="false" customHeight="true" outlineLevel="0" collapsed="false">
      <c r="A20" s="24" t="s">
        <v>22</v>
      </c>
      <c r="B20" s="86" t="n">
        <v>19967</v>
      </c>
      <c r="C20" s="86" t="n">
        <v>19103</v>
      </c>
      <c r="D20" s="86" t="n">
        <v>651</v>
      </c>
      <c r="E20" s="86" t="n">
        <v>213</v>
      </c>
      <c r="F20" s="86"/>
      <c r="G20" s="86" t="n">
        <v>22100</v>
      </c>
      <c r="H20" s="86" t="n">
        <v>21146</v>
      </c>
      <c r="I20" s="86" t="n">
        <v>699</v>
      </c>
      <c r="J20" s="86" t="n">
        <v>255</v>
      </c>
      <c r="K20" s="86"/>
      <c r="L20" s="86" t="n">
        <v>24651</v>
      </c>
      <c r="M20" s="86" t="n">
        <v>23913</v>
      </c>
      <c r="N20" s="86" t="n">
        <v>592</v>
      </c>
      <c r="O20" s="86" t="n">
        <v>146</v>
      </c>
    </row>
    <row r="21" customFormat="false" ht="15" hidden="false" customHeight="true" outlineLevel="0" collapsed="false">
      <c r="A21" s="24" t="s">
        <v>23</v>
      </c>
      <c r="B21" s="86" t="n">
        <v>6976</v>
      </c>
      <c r="C21" s="86" t="n">
        <v>6893</v>
      </c>
      <c r="D21" s="86" t="n">
        <v>68</v>
      </c>
      <c r="E21" s="86" t="n">
        <v>15</v>
      </c>
      <c r="F21" s="86"/>
      <c r="G21" s="86" t="n">
        <v>9060</v>
      </c>
      <c r="H21" s="86" t="n">
        <v>8908</v>
      </c>
      <c r="I21" s="86" t="n">
        <v>134</v>
      </c>
      <c r="J21" s="86" t="n">
        <v>18</v>
      </c>
      <c r="K21" s="86"/>
      <c r="L21" s="86" t="n">
        <v>12515</v>
      </c>
      <c r="M21" s="86" t="n">
        <v>12411</v>
      </c>
      <c r="N21" s="86" t="n">
        <v>100</v>
      </c>
      <c r="O21" s="86" t="n">
        <v>4</v>
      </c>
    </row>
    <row r="22" customFormat="false" ht="15" hidden="false" customHeight="true" outlineLevel="0" collapsed="false">
      <c r="A22" s="24" t="s">
        <v>24</v>
      </c>
      <c r="B22" s="86" t="n">
        <v>12086</v>
      </c>
      <c r="C22" s="86" t="n">
        <v>11184</v>
      </c>
      <c r="D22" s="86" t="n">
        <v>706</v>
      </c>
      <c r="E22" s="86" t="n">
        <v>196</v>
      </c>
      <c r="F22" s="86"/>
      <c r="G22" s="86" t="n">
        <v>11236</v>
      </c>
      <c r="H22" s="86" t="n">
        <v>10593</v>
      </c>
      <c r="I22" s="86" t="n">
        <v>522</v>
      </c>
      <c r="J22" s="86" t="n">
        <v>121</v>
      </c>
      <c r="K22" s="86"/>
      <c r="L22" s="86" t="n">
        <v>13399</v>
      </c>
      <c r="M22" s="86" t="n">
        <v>13023</v>
      </c>
      <c r="N22" s="86" t="n">
        <v>326</v>
      </c>
      <c r="O22" s="86" t="n">
        <v>50</v>
      </c>
    </row>
    <row r="23" customFormat="false" ht="15" hidden="false" customHeight="true" outlineLevel="0" collapsed="false">
      <c r="A23" s="24" t="s">
        <v>25</v>
      </c>
      <c r="B23" s="86" t="n">
        <v>43913</v>
      </c>
      <c r="C23" s="86" t="n">
        <v>42639</v>
      </c>
      <c r="D23" s="86" t="n">
        <v>1126</v>
      </c>
      <c r="E23" s="86" t="n">
        <v>148</v>
      </c>
      <c r="F23" s="86"/>
      <c r="G23" s="86" t="n">
        <v>45823</v>
      </c>
      <c r="H23" s="86" t="n">
        <v>44533</v>
      </c>
      <c r="I23" s="86" t="n">
        <v>1144</v>
      </c>
      <c r="J23" s="86" t="n">
        <v>146</v>
      </c>
      <c r="K23" s="86"/>
      <c r="L23" s="86" t="n">
        <v>67321</v>
      </c>
      <c r="M23" s="86" t="n">
        <v>66064</v>
      </c>
      <c r="N23" s="86" t="n">
        <v>1144</v>
      </c>
      <c r="O23" s="86" t="n">
        <v>113</v>
      </c>
    </row>
    <row r="24" customFormat="false" ht="15" hidden="false" customHeight="true" outlineLevel="0" collapsed="false">
      <c r="A24" s="24" t="s">
        <v>26</v>
      </c>
      <c r="B24" s="86" t="n">
        <v>10157</v>
      </c>
      <c r="C24" s="86" t="n">
        <v>9629</v>
      </c>
      <c r="D24" s="86" t="n">
        <v>430</v>
      </c>
      <c r="E24" s="86" t="n">
        <v>98</v>
      </c>
      <c r="F24" s="86"/>
      <c r="G24" s="86" t="n">
        <v>10735</v>
      </c>
      <c r="H24" s="86" t="n">
        <v>10276</v>
      </c>
      <c r="I24" s="86" t="n">
        <v>395</v>
      </c>
      <c r="J24" s="86" t="n">
        <v>64</v>
      </c>
      <c r="K24" s="86"/>
      <c r="L24" s="86" t="n">
        <v>14867</v>
      </c>
      <c r="M24" s="86" t="n">
        <v>14487</v>
      </c>
      <c r="N24" s="86" t="n">
        <v>337</v>
      </c>
      <c r="O24" s="86" t="n">
        <v>43</v>
      </c>
    </row>
    <row r="25" customFormat="false" ht="15" hidden="false" customHeight="true" outlineLevel="0" collapsed="false">
      <c r="A25" s="24" t="s">
        <v>27</v>
      </c>
      <c r="B25" s="86" t="n">
        <v>5726</v>
      </c>
      <c r="C25" s="86" t="n">
        <v>5140</v>
      </c>
      <c r="D25" s="86" t="n">
        <v>171</v>
      </c>
      <c r="E25" s="86" t="n">
        <v>415</v>
      </c>
      <c r="F25" s="86"/>
      <c r="G25" s="86" t="n">
        <v>5702</v>
      </c>
      <c r="H25" s="86" t="n">
        <v>5385</v>
      </c>
      <c r="I25" s="86" t="n">
        <v>121</v>
      </c>
      <c r="J25" s="86" t="n">
        <v>196</v>
      </c>
      <c r="K25" s="86"/>
      <c r="L25" s="86" t="n">
        <v>6337</v>
      </c>
      <c r="M25" s="86" t="n">
        <v>6037</v>
      </c>
      <c r="N25" s="86" t="n">
        <v>63</v>
      </c>
      <c r="O25" s="86" t="n">
        <v>237</v>
      </c>
    </row>
    <row r="26" customFormat="false" ht="15" hidden="false" customHeight="true" outlineLevel="0" collapsed="false">
      <c r="A26" s="24" t="s">
        <v>28</v>
      </c>
      <c r="B26" s="86" t="n">
        <v>3925</v>
      </c>
      <c r="C26" s="86" t="n">
        <v>3557</v>
      </c>
      <c r="D26" s="86" t="n">
        <v>276</v>
      </c>
      <c r="E26" s="86" t="n">
        <v>92</v>
      </c>
      <c r="F26" s="86"/>
      <c r="G26" s="86" t="n">
        <v>3460</v>
      </c>
      <c r="H26" s="86" t="n">
        <v>3164</v>
      </c>
      <c r="I26" s="86" t="n">
        <v>228</v>
      </c>
      <c r="J26" s="86" t="n">
        <v>68</v>
      </c>
      <c r="K26" s="86"/>
      <c r="L26" s="86" t="n">
        <v>3692</v>
      </c>
      <c r="M26" s="86" t="n">
        <v>3485</v>
      </c>
      <c r="N26" s="86" t="n">
        <v>145</v>
      </c>
      <c r="O26" s="86" t="n">
        <v>62</v>
      </c>
    </row>
    <row r="27" customFormat="false" ht="15" hidden="false" customHeight="true" outlineLevel="0" collapsed="false">
      <c r="A27" s="24" t="s">
        <v>29</v>
      </c>
      <c r="B27" s="86" t="n">
        <v>4525</v>
      </c>
      <c r="C27" s="86" t="n">
        <v>4321</v>
      </c>
      <c r="D27" s="86" t="n">
        <v>140</v>
      </c>
      <c r="E27" s="86" t="n">
        <v>64</v>
      </c>
      <c r="F27" s="86"/>
      <c r="G27" s="86" t="n">
        <v>4743</v>
      </c>
      <c r="H27" s="86" t="n">
        <v>4574</v>
      </c>
      <c r="I27" s="86" t="n">
        <v>138</v>
      </c>
      <c r="J27" s="86" t="n">
        <v>31</v>
      </c>
      <c r="K27" s="86"/>
      <c r="L27" s="86" t="n">
        <v>6518</v>
      </c>
      <c r="M27" s="86" t="n">
        <v>6400</v>
      </c>
      <c r="N27" s="86" t="n">
        <v>91</v>
      </c>
      <c r="O27" s="86" t="n">
        <v>27</v>
      </c>
    </row>
    <row r="28" customFormat="false" ht="15" hidden="false" customHeight="true" outlineLevel="0" collapsed="false">
      <c r="A28" s="24" t="s">
        <v>30</v>
      </c>
      <c r="B28" s="86" t="n">
        <v>12472</v>
      </c>
      <c r="C28" s="86" t="n">
        <v>11641</v>
      </c>
      <c r="D28" s="86" t="n">
        <v>584</v>
      </c>
      <c r="E28" s="86" t="n">
        <v>247</v>
      </c>
      <c r="F28" s="86"/>
      <c r="G28" s="86" t="n">
        <v>14625</v>
      </c>
      <c r="H28" s="86" t="n">
        <v>13950</v>
      </c>
      <c r="I28" s="86" t="n">
        <v>570</v>
      </c>
      <c r="J28" s="86" t="n">
        <v>105</v>
      </c>
      <c r="K28" s="86"/>
      <c r="L28" s="86" t="n">
        <v>17752</v>
      </c>
      <c r="M28" s="86" t="n">
        <v>17024</v>
      </c>
      <c r="N28" s="86" t="n">
        <v>605</v>
      </c>
      <c r="O28" s="86" t="n">
        <v>123</v>
      </c>
    </row>
    <row r="29" customFormat="false" ht="15" hidden="false" customHeight="true" outlineLevel="0" collapsed="false">
      <c r="A29" s="24" t="s">
        <v>31</v>
      </c>
      <c r="B29" s="86" t="n">
        <v>11906</v>
      </c>
      <c r="C29" s="86" t="n">
        <v>11658</v>
      </c>
      <c r="D29" s="86" t="n">
        <v>190</v>
      </c>
      <c r="E29" s="86" t="n">
        <v>58</v>
      </c>
      <c r="F29" s="86"/>
      <c r="G29" s="86" t="n">
        <v>13479</v>
      </c>
      <c r="H29" s="86" t="n">
        <v>13180</v>
      </c>
      <c r="I29" s="86" t="n">
        <v>229</v>
      </c>
      <c r="J29" s="86" t="n">
        <v>70</v>
      </c>
      <c r="K29" s="86"/>
      <c r="L29" s="86" t="n">
        <v>15729</v>
      </c>
      <c r="M29" s="86" t="n">
        <v>15468</v>
      </c>
      <c r="N29" s="86" t="n">
        <v>228</v>
      </c>
      <c r="O29" s="86" t="n">
        <v>33</v>
      </c>
    </row>
    <row r="30" customFormat="false" ht="15" hidden="false" customHeight="true" outlineLevel="0" collapsed="false">
      <c r="A30" s="24" t="s">
        <v>32</v>
      </c>
      <c r="B30" s="86" t="n">
        <v>6549</v>
      </c>
      <c r="C30" s="86" t="n">
        <v>6266</v>
      </c>
      <c r="D30" s="86" t="n">
        <v>256</v>
      </c>
      <c r="E30" s="86" t="n">
        <v>27</v>
      </c>
      <c r="F30" s="86"/>
      <c r="G30" s="86" t="n">
        <v>7364</v>
      </c>
      <c r="H30" s="86" t="n">
        <v>7086</v>
      </c>
      <c r="I30" s="86" t="n">
        <v>259</v>
      </c>
      <c r="J30" s="86" t="n">
        <v>19</v>
      </c>
      <c r="K30" s="86"/>
      <c r="L30" s="86" t="n">
        <v>8730</v>
      </c>
      <c r="M30" s="86" t="n">
        <v>8614</v>
      </c>
      <c r="N30" s="86" t="n">
        <v>112</v>
      </c>
      <c r="O30" s="86" t="n">
        <v>4</v>
      </c>
    </row>
    <row r="31" customFormat="false" ht="15" hidden="false" customHeight="true" outlineLevel="0" collapsed="false">
      <c r="A31" s="24" t="s">
        <v>33</v>
      </c>
      <c r="B31" s="86" t="n">
        <v>2801</v>
      </c>
      <c r="C31" s="86" t="n">
        <v>2615</v>
      </c>
      <c r="D31" s="86" t="n">
        <v>168</v>
      </c>
      <c r="E31" s="86" t="n">
        <v>18</v>
      </c>
      <c r="F31" s="86"/>
      <c r="G31" s="86" t="n">
        <v>2753</v>
      </c>
      <c r="H31" s="86" t="n">
        <v>2638</v>
      </c>
      <c r="I31" s="86" t="n">
        <v>99</v>
      </c>
      <c r="J31" s="86" t="n">
        <v>16</v>
      </c>
      <c r="K31" s="86"/>
      <c r="L31" s="86" t="n">
        <v>3205</v>
      </c>
      <c r="M31" s="86" t="n">
        <v>3116</v>
      </c>
      <c r="N31" s="86" t="n">
        <v>76</v>
      </c>
      <c r="O31" s="86" t="n">
        <v>13</v>
      </c>
    </row>
    <row r="32" customFormat="false" ht="15" hidden="false" customHeight="true" outlineLevel="0" collapsed="false">
      <c r="A32" s="24" t="s">
        <v>34</v>
      </c>
      <c r="B32" s="86" t="n">
        <v>5672</v>
      </c>
      <c r="C32" s="86" t="n">
        <v>4892</v>
      </c>
      <c r="D32" s="86" t="n">
        <v>570</v>
      </c>
      <c r="E32" s="86" t="n">
        <v>210</v>
      </c>
      <c r="F32" s="86"/>
      <c r="G32" s="86" t="n">
        <v>5882</v>
      </c>
      <c r="H32" s="86" t="n">
        <v>5249</v>
      </c>
      <c r="I32" s="86" t="n">
        <v>473</v>
      </c>
      <c r="J32" s="86" t="n">
        <v>160</v>
      </c>
      <c r="K32" s="86"/>
      <c r="L32" s="86" t="n">
        <v>6120</v>
      </c>
      <c r="M32" s="86" t="n">
        <v>5761</v>
      </c>
      <c r="N32" s="86" t="n">
        <v>292</v>
      </c>
      <c r="O32" s="86" t="n">
        <v>67</v>
      </c>
    </row>
    <row r="33" customFormat="false" ht="15" hidden="false" customHeight="true" outlineLevel="0" collapsed="false">
      <c r="A33" s="24" t="s">
        <v>35</v>
      </c>
      <c r="B33" s="86" t="n">
        <v>8601</v>
      </c>
      <c r="C33" s="86" t="n">
        <v>8340</v>
      </c>
      <c r="D33" s="86" t="n">
        <v>203</v>
      </c>
      <c r="E33" s="86" t="n">
        <v>58</v>
      </c>
      <c r="F33" s="86"/>
      <c r="G33" s="86" t="n">
        <v>7998</v>
      </c>
      <c r="H33" s="86" t="n">
        <v>7801</v>
      </c>
      <c r="I33" s="86" t="n">
        <v>165</v>
      </c>
      <c r="J33" s="86" t="n">
        <v>32</v>
      </c>
      <c r="K33" s="86"/>
      <c r="L33" s="86" t="n">
        <v>9095</v>
      </c>
      <c r="M33" s="86" t="n">
        <v>8933</v>
      </c>
      <c r="N33" s="86" t="n">
        <v>159</v>
      </c>
      <c r="O33" s="86" t="n">
        <v>3</v>
      </c>
    </row>
    <row r="34" customFormat="false" ht="15" hidden="false" customHeight="true" outlineLevel="0" collapsed="false">
      <c r="A34" s="24" t="s">
        <v>36</v>
      </c>
      <c r="B34" s="86" t="n">
        <v>8187</v>
      </c>
      <c r="C34" s="86" t="n">
        <v>7657</v>
      </c>
      <c r="D34" s="86" t="n">
        <v>443</v>
      </c>
      <c r="E34" s="86" t="n">
        <v>87</v>
      </c>
      <c r="F34" s="86"/>
      <c r="G34" s="86" t="n">
        <v>6412</v>
      </c>
      <c r="H34" s="86" t="n">
        <v>6070</v>
      </c>
      <c r="I34" s="86" t="n">
        <v>299</v>
      </c>
      <c r="J34" s="86" t="n">
        <v>43</v>
      </c>
      <c r="K34" s="86"/>
      <c r="L34" s="86" t="n">
        <v>7375</v>
      </c>
      <c r="M34" s="86" t="n">
        <v>7080</v>
      </c>
      <c r="N34" s="86" t="n">
        <v>223</v>
      </c>
      <c r="O34" s="86" t="n">
        <v>72</v>
      </c>
    </row>
    <row r="35" customFormat="false" ht="15" hidden="false" customHeight="true" outlineLevel="0" collapsed="false">
      <c r="A35" s="24" t="s">
        <v>37</v>
      </c>
      <c r="B35" s="86" t="n">
        <v>12380</v>
      </c>
      <c r="C35" s="86" t="n">
        <v>11999</v>
      </c>
      <c r="D35" s="86" t="n">
        <v>204</v>
      </c>
      <c r="E35" s="86" t="n">
        <v>177</v>
      </c>
      <c r="F35" s="86"/>
      <c r="G35" s="86" t="n">
        <v>13640</v>
      </c>
      <c r="H35" s="86" t="n">
        <v>13259</v>
      </c>
      <c r="I35" s="86" t="n">
        <v>186</v>
      </c>
      <c r="J35" s="86" t="n">
        <v>195</v>
      </c>
      <c r="K35" s="86"/>
      <c r="L35" s="86" t="n">
        <v>17716</v>
      </c>
      <c r="M35" s="86" t="n">
        <v>17324</v>
      </c>
      <c r="N35" s="86" t="n">
        <v>224</v>
      </c>
      <c r="O35" s="86" t="n">
        <v>168</v>
      </c>
    </row>
    <row r="36" customFormat="false" ht="15" hidden="false" customHeight="true" outlineLevel="0" collapsed="false">
      <c r="A36" s="24" t="s">
        <v>38</v>
      </c>
      <c r="B36" s="86" t="n">
        <v>7076</v>
      </c>
      <c r="C36" s="86" t="n">
        <v>6301</v>
      </c>
      <c r="D36" s="86" t="n">
        <v>516</v>
      </c>
      <c r="E36" s="86" t="n">
        <v>259</v>
      </c>
      <c r="F36" s="86"/>
      <c r="G36" s="86" t="n">
        <v>6161</v>
      </c>
      <c r="H36" s="86" t="n">
        <v>5778</v>
      </c>
      <c r="I36" s="86" t="n">
        <v>279</v>
      </c>
      <c r="J36" s="86" t="n">
        <v>104</v>
      </c>
      <c r="K36" s="86"/>
      <c r="L36" s="86" t="n">
        <v>7976</v>
      </c>
      <c r="M36" s="86" t="n">
        <v>7586</v>
      </c>
      <c r="N36" s="86" t="n">
        <v>254</v>
      </c>
      <c r="O36" s="86" t="n">
        <v>136</v>
      </c>
    </row>
    <row r="37" customFormat="false" ht="15" hidden="false" customHeight="true" outlineLevel="0" collapsed="false">
      <c r="A37" s="24" t="s">
        <v>39</v>
      </c>
      <c r="B37" s="86" t="n">
        <v>4691</v>
      </c>
      <c r="C37" s="86" t="n">
        <v>4597</v>
      </c>
      <c r="D37" s="86" t="n">
        <v>76</v>
      </c>
      <c r="E37" s="86" t="n">
        <v>18</v>
      </c>
      <c r="F37" s="86"/>
      <c r="G37" s="86" t="n">
        <v>5662</v>
      </c>
      <c r="H37" s="86" t="n">
        <v>5563</v>
      </c>
      <c r="I37" s="86" t="n">
        <v>85</v>
      </c>
      <c r="J37" s="86" t="n">
        <v>14</v>
      </c>
      <c r="K37" s="86"/>
      <c r="L37" s="86" t="n">
        <v>7676</v>
      </c>
      <c r="M37" s="86" t="n">
        <v>7599</v>
      </c>
      <c r="N37" s="86" t="n">
        <v>67</v>
      </c>
      <c r="O37" s="86" t="n">
        <v>10</v>
      </c>
    </row>
    <row r="38" customFormat="false" ht="15" hidden="false" customHeight="true" outlineLevel="0" collapsed="false">
      <c r="A38" s="24" t="s">
        <v>40</v>
      </c>
      <c r="B38" s="86" t="n">
        <v>10620</v>
      </c>
      <c r="C38" s="86" t="n">
        <v>10018</v>
      </c>
      <c r="D38" s="86" t="n">
        <v>429</v>
      </c>
      <c r="E38" s="86" t="n">
        <v>173</v>
      </c>
      <c r="F38" s="86"/>
      <c r="G38" s="86" t="n">
        <v>12142</v>
      </c>
      <c r="H38" s="86" t="n">
        <v>11489</v>
      </c>
      <c r="I38" s="86" t="n">
        <v>464</v>
      </c>
      <c r="J38" s="86" t="n">
        <v>189</v>
      </c>
      <c r="K38" s="86"/>
      <c r="L38" s="86" t="n">
        <v>13308</v>
      </c>
      <c r="M38" s="86" t="n">
        <v>12806</v>
      </c>
      <c r="N38" s="86" t="n">
        <v>382</v>
      </c>
      <c r="O38" s="86" t="n">
        <v>120</v>
      </c>
    </row>
    <row r="39" customFormat="false" ht="15" hidden="false" customHeight="true" outlineLevel="0" collapsed="false">
      <c r="A39" s="24" t="s">
        <v>41</v>
      </c>
      <c r="B39" s="88" t="n">
        <v>5064</v>
      </c>
      <c r="C39" s="88" t="n">
        <v>4981</v>
      </c>
      <c r="D39" s="88" t="n">
        <v>67</v>
      </c>
      <c r="E39" s="88" t="n">
        <v>16</v>
      </c>
      <c r="F39" s="88"/>
      <c r="G39" s="88" t="n">
        <v>6419</v>
      </c>
      <c r="H39" s="88" t="n">
        <v>6332</v>
      </c>
      <c r="I39" s="88" t="n">
        <v>68</v>
      </c>
      <c r="J39" s="88" t="n">
        <v>19</v>
      </c>
      <c r="K39" s="88"/>
      <c r="L39" s="88" t="n">
        <v>7121</v>
      </c>
      <c r="M39" s="88" t="n">
        <v>7050</v>
      </c>
      <c r="N39" s="88" t="n">
        <v>60</v>
      </c>
      <c r="O39" s="88" t="n">
        <v>11</v>
      </c>
    </row>
    <row r="40" customFormat="false" ht="15" hidden="false" customHeight="true" outlineLevel="0" collapsed="false">
      <c r="A40" s="24" t="s">
        <v>42</v>
      </c>
      <c r="B40" s="88" t="n">
        <v>5869</v>
      </c>
      <c r="C40" s="88" t="n">
        <v>5728</v>
      </c>
      <c r="D40" s="88" t="n">
        <v>110</v>
      </c>
      <c r="E40" s="88" t="n">
        <v>31</v>
      </c>
      <c r="F40" s="88"/>
      <c r="G40" s="88" t="n">
        <v>5587</v>
      </c>
      <c r="H40" s="88" t="n">
        <v>5450</v>
      </c>
      <c r="I40" s="88" t="n">
        <v>119</v>
      </c>
      <c r="J40" s="88" t="n">
        <v>18</v>
      </c>
      <c r="K40" s="88"/>
      <c r="L40" s="88" t="n">
        <v>7271</v>
      </c>
      <c r="M40" s="88" t="n">
        <v>7170</v>
      </c>
      <c r="N40" s="88" t="n">
        <v>76</v>
      </c>
      <c r="O40" s="88" t="n">
        <v>25</v>
      </c>
    </row>
    <row r="41" customFormat="false" ht="13.5" hidden="false" customHeight="false" outlineLevel="0" collapsed="false">
      <c r="A41" s="89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</row>
    <row r="42" customFormat="false" ht="12.75" hidden="false" customHeight="false" outlineLevel="0" collapsed="false">
      <c r="A42" s="55" t="s">
        <v>74</v>
      </c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</row>
  </sheetData>
  <mergeCells count="9">
    <mergeCell ref="B3:E3"/>
    <mergeCell ref="G3:J3"/>
    <mergeCell ref="L3:O3"/>
    <mergeCell ref="B4:B5"/>
    <mergeCell ref="C4:F4"/>
    <mergeCell ref="G4:G5"/>
    <mergeCell ref="H4:K4"/>
    <mergeCell ref="L4:L5"/>
    <mergeCell ref="M4:O4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4" min="2" style="0" width="10.56"/>
    <col collapsed="false" customWidth="true" hidden="false" outlineLevel="0" max="5" min="5" style="0" width="7.7"/>
    <col collapsed="false" customWidth="true" hidden="false" outlineLevel="0" max="6" min="6" style="100" width="1.41"/>
    <col collapsed="false" customWidth="true" hidden="false" outlineLevel="0" max="8" min="7" style="0" width="10.56"/>
    <col collapsed="false" customWidth="true" hidden="false" outlineLevel="0" max="10" min="9" style="0" width="8.28"/>
    <col collapsed="false" customWidth="true" hidden="false" outlineLevel="0" max="11" min="11" style="100" width="1.41"/>
    <col collapsed="false" customWidth="true" hidden="false" outlineLevel="0" max="13" min="12" style="0" width="10.56"/>
    <col collapsed="false" customWidth="true" hidden="false" outlineLevel="0" max="15" min="14" style="0" width="8.7"/>
  </cols>
  <sheetData>
    <row r="1" customFormat="false" ht="15.75" hidden="false" customHeight="false" outlineLevel="0" collapsed="false">
      <c r="A1" s="3" t="s">
        <v>6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93" t="s">
        <v>75</v>
      </c>
    </row>
    <row r="2" customFormat="false" ht="13.5" hidden="false" customHeight="false" outlineLevel="0" collapsed="false">
      <c r="A2" s="101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93" t="s">
        <v>80</v>
      </c>
    </row>
    <row r="3" customFormat="false" ht="12.75" hidden="false" customHeight="false" outlineLevel="0" collapsed="false">
      <c r="A3" s="102" t="s">
        <v>81</v>
      </c>
      <c r="B3" s="103" t="s">
        <v>68</v>
      </c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</row>
    <row r="4" customFormat="false" ht="12.75" hidden="false" customHeight="false" outlineLevel="0" collapsed="false">
      <c r="A4" s="60"/>
      <c r="B4" s="104" t="s">
        <v>77</v>
      </c>
      <c r="C4" s="104"/>
      <c r="D4" s="104"/>
      <c r="E4" s="104"/>
      <c r="F4" s="105"/>
      <c r="G4" s="106"/>
      <c r="H4" s="107" t="s">
        <v>78</v>
      </c>
      <c r="I4" s="107"/>
      <c r="J4" s="107"/>
      <c r="K4" s="105"/>
      <c r="L4" s="106"/>
      <c r="M4" s="107" t="s">
        <v>82</v>
      </c>
      <c r="N4" s="107"/>
      <c r="O4" s="107"/>
    </row>
    <row r="5" customFormat="false" ht="12.75" hidden="false" customHeight="false" outlineLevel="0" collapsed="false">
      <c r="A5" s="59" t="s">
        <v>5</v>
      </c>
      <c r="B5" s="108" t="s">
        <v>6</v>
      </c>
      <c r="C5" s="97" t="s">
        <v>69</v>
      </c>
      <c r="D5" s="97"/>
      <c r="E5" s="97"/>
      <c r="F5" s="97"/>
      <c r="G5" s="96" t="s">
        <v>6</v>
      </c>
      <c r="H5" s="97" t="s">
        <v>69</v>
      </c>
      <c r="I5" s="97"/>
      <c r="J5" s="97"/>
      <c r="K5" s="97"/>
      <c r="L5" s="96" t="s">
        <v>6</v>
      </c>
      <c r="M5" s="97" t="s">
        <v>69</v>
      </c>
      <c r="N5" s="97"/>
      <c r="O5" s="97"/>
    </row>
    <row r="6" customFormat="false" ht="13.5" hidden="false" customHeight="false" outlineLevel="0" collapsed="false">
      <c r="A6" s="42"/>
      <c r="B6" s="108"/>
      <c r="C6" s="98" t="s">
        <v>70</v>
      </c>
      <c r="D6" s="98" t="s">
        <v>71</v>
      </c>
      <c r="E6" s="98" t="s">
        <v>72</v>
      </c>
      <c r="F6" s="98"/>
      <c r="G6" s="96"/>
      <c r="H6" s="98" t="s">
        <v>70</v>
      </c>
      <c r="I6" s="98" t="s">
        <v>71</v>
      </c>
      <c r="J6" s="98" t="s">
        <v>72</v>
      </c>
      <c r="K6" s="98"/>
      <c r="L6" s="96"/>
      <c r="M6" s="98" t="s">
        <v>70</v>
      </c>
      <c r="N6" s="98" t="s">
        <v>71</v>
      </c>
      <c r="O6" s="98" t="s">
        <v>72</v>
      </c>
    </row>
    <row r="7" customFormat="false" ht="12.75" hidden="false" customHeight="false" outlineLevel="0" collapsed="false">
      <c r="A7" s="109"/>
      <c r="B7" s="25"/>
      <c r="C7" s="25"/>
      <c r="D7" s="25"/>
      <c r="E7" s="25"/>
      <c r="F7" s="28"/>
      <c r="G7" s="29"/>
      <c r="H7" s="29"/>
      <c r="I7" s="29"/>
      <c r="J7" s="29"/>
      <c r="K7" s="28"/>
      <c r="L7" s="29"/>
      <c r="M7" s="29"/>
      <c r="N7" s="29"/>
      <c r="O7" s="29"/>
    </row>
    <row r="8" customFormat="false" ht="15" hidden="false" customHeight="true" outlineLevel="0" collapsed="false">
      <c r="A8" s="18" t="s">
        <v>10</v>
      </c>
      <c r="B8" s="82" t="n">
        <f aca="false">SUM(B10:B41)</f>
        <v>241874</v>
      </c>
      <c r="C8" s="82" t="n">
        <f aca="false">SUM(C10:C41)</f>
        <v>229132</v>
      </c>
      <c r="D8" s="82" t="n">
        <f aca="false">SUM(D10:D41)</f>
        <v>9732</v>
      </c>
      <c r="E8" s="82" t="n">
        <f aca="false">SUM(E10:E41)</f>
        <v>3010</v>
      </c>
      <c r="F8" s="82"/>
      <c r="G8" s="82" t="n">
        <f aca="false">SUM(G10:G41)</f>
        <v>249033</v>
      </c>
      <c r="H8" s="82" t="n">
        <f aca="false">SUM(H10:H41)</f>
        <v>238695</v>
      </c>
      <c r="I8" s="82" t="n">
        <f aca="false">SUM(I10:I41)</f>
        <v>8212</v>
      </c>
      <c r="J8" s="82" t="n">
        <f aca="false">SUM(J10:J41)</f>
        <v>2126</v>
      </c>
      <c r="K8" s="82"/>
      <c r="L8" s="82" t="n">
        <f aca="false">SUM(L10:L41)</f>
        <v>308922</v>
      </c>
      <c r="M8" s="82" t="n">
        <f aca="false">SUM(M10:M41)</f>
        <v>300732</v>
      </c>
      <c r="N8" s="82" t="n">
        <f aca="false">SUM(N10:N41)</f>
        <v>6546</v>
      </c>
      <c r="O8" s="82" t="n">
        <f aca="false">SUM(O10:O41)</f>
        <v>1644</v>
      </c>
    </row>
    <row r="9" customFormat="false" ht="12.75" hidden="false" customHeight="false" outlineLevel="0" collapsed="false">
      <c r="A9" s="24"/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</row>
    <row r="10" customFormat="false" ht="15" hidden="false" customHeight="true" outlineLevel="0" collapsed="false">
      <c r="A10" s="24" t="s">
        <v>11</v>
      </c>
      <c r="B10" s="86" t="n">
        <f aca="false">+C10+D10+E10</f>
        <v>3263</v>
      </c>
      <c r="C10" s="86" t="n">
        <v>2906</v>
      </c>
      <c r="D10" s="86" t="n">
        <v>315</v>
      </c>
      <c r="E10" s="86" t="n">
        <v>42</v>
      </c>
      <c r="F10" s="88"/>
      <c r="G10" s="86" t="n">
        <f aca="false">+H10+I10+J10</f>
        <v>2518</v>
      </c>
      <c r="H10" s="86" t="n">
        <v>2335</v>
      </c>
      <c r="I10" s="86" t="n">
        <v>152</v>
      </c>
      <c r="J10" s="86" t="n">
        <v>31</v>
      </c>
      <c r="K10" s="88"/>
      <c r="L10" s="86" t="n">
        <f aca="false">+M10+N10+O10</f>
        <v>2831</v>
      </c>
      <c r="M10" s="86" t="n">
        <v>2691</v>
      </c>
      <c r="N10" s="86" t="n">
        <v>103</v>
      </c>
      <c r="O10" s="86" t="n">
        <v>37</v>
      </c>
    </row>
    <row r="11" customFormat="false" ht="15" hidden="false" customHeight="true" outlineLevel="0" collapsed="false">
      <c r="A11" s="24" t="s">
        <v>12</v>
      </c>
      <c r="B11" s="86" t="n">
        <f aca="false">+C11+D11+E11</f>
        <v>3849</v>
      </c>
      <c r="C11" s="86" t="n">
        <v>3734</v>
      </c>
      <c r="D11" s="86" t="n">
        <v>98</v>
      </c>
      <c r="E11" s="86" t="n">
        <v>17</v>
      </c>
      <c r="F11" s="88"/>
      <c r="G11" s="86" t="n">
        <f aca="false">+H11+I11+J11</f>
        <v>3178</v>
      </c>
      <c r="H11" s="86" t="n">
        <v>3111</v>
      </c>
      <c r="I11" s="86" t="n">
        <v>61</v>
      </c>
      <c r="J11" s="86" t="n">
        <v>6</v>
      </c>
      <c r="K11" s="88"/>
      <c r="L11" s="86" t="n">
        <f aca="false">+M11+N11+O11</f>
        <v>3809</v>
      </c>
      <c r="M11" s="86" t="n">
        <v>3759</v>
      </c>
      <c r="N11" s="86" t="n">
        <v>47</v>
      </c>
      <c r="O11" s="86" t="n">
        <v>3</v>
      </c>
    </row>
    <row r="12" customFormat="false" ht="15" hidden="false" customHeight="true" outlineLevel="0" collapsed="false">
      <c r="A12" s="24" t="s">
        <v>13</v>
      </c>
      <c r="B12" s="86" t="n">
        <f aca="false">+C12+D12+E12</f>
        <v>1357</v>
      </c>
      <c r="C12" s="86" t="n">
        <v>1337</v>
      </c>
      <c r="D12" s="86" t="n">
        <v>18</v>
      </c>
      <c r="E12" s="86" t="n">
        <v>2</v>
      </c>
      <c r="F12" s="88"/>
      <c r="G12" s="86" t="n">
        <f aca="false">+H12+I12+J12</f>
        <v>1263</v>
      </c>
      <c r="H12" s="86" t="n">
        <v>1233</v>
      </c>
      <c r="I12" s="86" t="n">
        <v>22</v>
      </c>
      <c r="J12" s="86" t="n">
        <v>8</v>
      </c>
      <c r="K12" s="88"/>
      <c r="L12" s="86" t="n">
        <f aca="false">+M12+N12+O12</f>
        <v>1793</v>
      </c>
      <c r="M12" s="86" t="n">
        <v>1749</v>
      </c>
      <c r="N12" s="86" t="n">
        <v>33</v>
      </c>
      <c r="O12" s="86" t="n">
        <v>11</v>
      </c>
    </row>
    <row r="13" customFormat="false" ht="15" hidden="false" customHeight="true" outlineLevel="0" collapsed="false">
      <c r="A13" s="24" t="s">
        <v>14</v>
      </c>
      <c r="B13" s="86" t="n">
        <f aca="false">+C13+D13+E13</f>
        <v>2848</v>
      </c>
      <c r="C13" s="86" t="n">
        <v>2789</v>
      </c>
      <c r="D13" s="86" t="n">
        <v>43</v>
      </c>
      <c r="E13" s="86" t="n">
        <v>16</v>
      </c>
      <c r="F13" s="88"/>
      <c r="G13" s="86" t="n">
        <f aca="false">+H13+I13+J13</f>
        <v>2742</v>
      </c>
      <c r="H13" s="86" t="n">
        <v>2680</v>
      </c>
      <c r="I13" s="86" t="n">
        <v>54</v>
      </c>
      <c r="J13" s="86" t="n">
        <v>8</v>
      </c>
      <c r="K13" s="88"/>
      <c r="L13" s="86" t="n">
        <f aca="false">+M13+N13+O13</f>
        <v>2991</v>
      </c>
      <c r="M13" s="86" t="n">
        <v>2945</v>
      </c>
      <c r="N13" s="86" t="n">
        <v>40</v>
      </c>
      <c r="O13" s="86" t="n">
        <v>6</v>
      </c>
    </row>
    <row r="14" customFormat="false" ht="15" hidden="false" customHeight="true" outlineLevel="0" collapsed="false">
      <c r="A14" s="24" t="s">
        <v>15</v>
      </c>
      <c r="B14" s="86" t="n">
        <f aca="false">+C14+D14+E14</f>
        <v>2425</v>
      </c>
      <c r="C14" s="86" t="n">
        <v>2221</v>
      </c>
      <c r="D14" s="86" t="n">
        <v>169</v>
      </c>
      <c r="E14" s="86" t="n">
        <v>35</v>
      </c>
      <c r="F14" s="88"/>
      <c r="G14" s="86" t="n">
        <f aca="false">+H14+I14+J14</f>
        <v>2393</v>
      </c>
      <c r="H14" s="86" t="n">
        <v>2208</v>
      </c>
      <c r="I14" s="86" t="n">
        <v>155</v>
      </c>
      <c r="J14" s="86" t="n">
        <v>30</v>
      </c>
      <c r="K14" s="88"/>
      <c r="L14" s="86" t="n">
        <f aca="false">+M14+N14+O14</f>
        <v>3281</v>
      </c>
      <c r="M14" s="86" t="n">
        <v>3140</v>
      </c>
      <c r="N14" s="86" t="n">
        <v>119</v>
      </c>
      <c r="O14" s="86" t="n">
        <v>22</v>
      </c>
    </row>
    <row r="15" customFormat="false" ht="15" hidden="false" customHeight="true" outlineLevel="0" collapsed="false">
      <c r="A15" s="24" t="s">
        <v>16</v>
      </c>
      <c r="B15" s="86" t="n">
        <f aca="false">+C15+D15+E15</f>
        <v>1548</v>
      </c>
      <c r="C15" s="86" t="n">
        <v>1378</v>
      </c>
      <c r="D15" s="86" t="n">
        <v>164</v>
      </c>
      <c r="E15" s="86" t="n">
        <v>6</v>
      </c>
      <c r="F15" s="88"/>
      <c r="G15" s="86" t="n">
        <f aca="false">+H15+I15+J15</f>
        <v>1483</v>
      </c>
      <c r="H15" s="86" t="n">
        <v>1312</v>
      </c>
      <c r="I15" s="86" t="n">
        <v>160</v>
      </c>
      <c r="J15" s="86" t="n">
        <v>11</v>
      </c>
      <c r="K15" s="88"/>
      <c r="L15" s="86" t="n">
        <f aca="false">+M15+N15+O15</f>
        <v>1655</v>
      </c>
      <c r="M15" s="86" t="n">
        <v>1534</v>
      </c>
      <c r="N15" s="86" t="n">
        <v>113</v>
      </c>
      <c r="O15" s="86" t="n">
        <v>8</v>
      </c>
    </row>
    <row r="16" customFormat="false" ht="15" hidden="false" customHeight="true" outlineLevel="0" collapsed="false">
      <c r="A16" s="24" t="s">
        <v>17</v>
      </c>
      <c r="B16" s="86" t="n">
        <f aca="false">+C16+D16+E16</f>
        <v>12628</v>
      </c>
      <c r="C16" s="86" t="n">
        <v>12091</v>
      </c>
      <c r="D16" s="86" t="n">
        <v>392</v>
      </c>
      <c r="E16" s="86" t="n">
        <v>145</v>
      </c>
      <c r="F16" s="88"/>
      <c r="G16" s="86" t="n">
        <f aca="false">+H16+I16+J16</f>
        <v>13370</v>
      </c>
      <c r="H16" s="86" t="n">
        <v>12886</v>
      </c>
      <c r="I16" s="86" t="n">
        <v>361</v>
      </c>
      <c r="J16" s="86" t="n">
        <v>123</v>
      </c>
      <c r="K16" s="88"/>
      <c r="L16" s="86" t="n">
        <f aca="false">+M16+N16+O16</f>
        <v>15375</v>
      </c>
      <c r="M16" s="86" t="n">
        <v>15018</v>
      </c>
      <c r="N16" s="86" t="n">
        <v>261</v>
      </c>
      <c r="O16" s="86" t="n">
        <v>96</v>
      </c>
    </row>
    <row r="17" customFormat="false" ht="15" hidden="false" customHeight="true" outlineLevel="0" collapsed="false">
      <c r="A17" s="24" t="s">
        <v>18</v>
      </c>
      <c r="B17" s="86" t="n">
        <f aca="false">+C17+D17+E17</f>
        <v>5116</v>
      </c>
      <c r="C17" s="86" t="n">
        <v>4680</v>
      </c>
      <c r="D17" s="86" t="n">
        <v>360</v>
      </c>
      <c r="E17" s="86" t="n">
        <v>76</v>
      </c>
      <c r="F17" s="88"/>
      <c r="G17" s="86" t="n">
        <f aca="false">+H17+I17+J17</f>
        <v>4844</v>
      </c>
      <c r="H17" s="86" t="n">
        <v>4595</v>
      </c>
      <c r="I17" s="86" t="n">
        <v>188</v>
      </c>
      <c r="J17" s="86" t="n">
        <v>61</v>
      </c>
      <c r="K17" s="88"/>
      <c r="L17" s="86" t="n">
        <f aca="false">+M17+N17+O17</f>
        <v>6251</v>
      </c>
      <c r="M17" s="86" t="n">
        <v>5944</v>
      </c>
      <c r="N17" s="86" t="n">
        <v>225</v>
      </c>
      <c r="O17" s="86" t="n">
        <v>82</v>
      </c>
    </row>
    <row r="18" customFormat="false" ht="15" hidden="false" customHeight="true" outlineLevel="0" collapsed="false">
      <c r="A18" s="87" t="s">
        <v>19</v>
      </c>
      <c r="B18" s="86" t="n">
        <f aca="false">+C18+D18+E18</f>
        <v>14803</v>
      </c>
      <c r="C18" s="86" t="n">
        <v>13591</v>
      </c>
      <c r="D18" s="86" t="n">
        <v>976</v>
      </c>
      <c r="E18" s="86" t="n">
        <v>236</v>
      </c>
      <c r="F18" s="88"/>
      <c r="G18" s="86" t="n">
        <f aca="false">+H18+I18+J18</f>
        <v>15014</v>
      </c>
      <c r="H18" s="86" t="n">
        <v>14156</v>
      </c>
      <c r="I18" s="86" t="n">
        <v>757</v>
      </c>
      <c r="J18" s="86" t="n">
        <v>101</v>
      </c>
      <c r="K18" s="88"/>
      <c r="L18" s="86" t="n">
        <f aca="false">+M18+N18+O18</f>
        <v>18350</v>
      </c>
      <c r="M18" s="86" t="n">
        <v>17627</v>
      </c>
      <c r="N18" s="86" t="n">
        <v>578</v>
      </c>
      <c r="O18" s="86" t="n">
        <v>145</v>
      </c>
    </row>
    <row r="19" customFormat="false" ht="15" hidden="false" customHeight="true" outlineLevel="0" collapsed="false">
      <c r="A19" s="24" t="s">
        <v>20</v>
      </c>
      <c r="B19" s="86" t="n">
        <f aca="false">+C19+D19+E19</f>
        <v>4504</v>
      </c>
      <c r="C19" s="86" t="n">
        <v>4442</v>
      </c>
      <c r="D19" s="86" t="n">
        <v>51</v>
      </c>
      <c r="E19" s="86" t="n">
        <v>11</v>
      </c>
      <c r="F19" s="88"/>
      <c r="G19" s="86" t="n">
        <f aca="false">+H19+I19+J19</f>
        <v>4262</v>
      </c>
      <c r="H19" s="86" t="n">
        <v>4208</v>
      </c>
      <c r="I19" s="86" t="n">
        <v>46</v>
      </c>
      <c r="J19" s="86" t="n">
        <v>8</v>
      </c>
      <c r="K19" s="88"/>
      <c r="L19" s="86" t="n">
        <f aca="false">+M19+N19+O19</f>
        <v>6270</v>
      </c>
      <c r="M19" s="86" t="n">
        <v>6217</v>
      </c>
      <c r="N19" s="86" t="n">
        <v>49</v>
      </c>
      <c r="O19" s="86" t="n">
        <v>4</v>
      </c>
    </row>
    <row r="20" customFormat="false" ht="15" hidden="false" customHeight="true" outlineLevel="0" collapsed="false">
      <c r="A20" s="24" t="s">
        <v>21</v>
      </c>
      <c r="B20" s="86" t="n">
        <f aca="false">+C20+D20+E20</f>
        <v>13697</v>
      </c>
      <c r="C20" s="86" t="n">
        <v>13128</v>
      </c>
      <c r="D20" s="86" t="n">
        <v>459</v>
      </c>
      <c r="E20" s="86" t="n">
        <v>110</v>
      </c>
      <c r="F20" s="88"/>
      <c r="G20" s="86" t="n">
        <f aca="false">+H20+I20+J20</f>
        <v>12917</v>
      </c>
      <c r="H20" s="86" t="n">
        <v>12497</v>
      </c>
      <c r="I20" s="86" t="n">
        <v>344</v>
      </c>
      <c r="J20" s="86" t="n">
        <v>76</v>
      </c>
      <c r="K20" s="88"/>
      <c r="L20" s="86" t="n">
        <f aca="false">+M20+N20+O20</f>
        <v>14758</v>
      </c>
      <c r="M20" s="86" t="n">
        <v>14514</v>
      </c>
      <c r="N20" s="86" t="n">
        <v>219</v>
      </c>
      <c r="O20" s="86" t="n">
        <v>25</v>
      </c>
    </row>
    <row r="21" customFormat="false" ht="15" hidden="false" customHeight="true" outlineLevel="0" collapsed="false">
      <c r="A21" s="24" t="s">
        <v>22</v>
      </c>
      <c r="B21" s="86" t="n">
        <f aca="false">+C21+D21+E21</f>
        <v>15650</v>
      </c>
      <c r="C21" s="86" t="n">
        <v>14947</v>
      </c>
      <c r="D21" s="86" t="n">
        <v>536</v>
      </c>
      <c r="E21" s="86" t="n">
        <v>167</v>
      </c>
      <c r="F21" s="88"/>
      <c r="G21" s="86" t="n">
        <f aca="false">+H21+I21+J21</f>
        <v>17358</v>
      </c>
      <c r="H21" s="86" t="n">
        <v>16596</v>
      </c>
      <c r="I21" s="86" t="n">
        <v>555</v>
      </c>
      <c r="J21" s="86" t="n">
        <v>207</v>
      </c>
      <c r="K21" s="88"/>
      <c r="L21" s="86" t="n">
        <f aca="false">+M21+N21+O21</f>
        <v>19372</v>
      </c>
      <c r="M21" s="86" t="n">
        <v>18807</v>
      </c>
      <c r="N21" s="86" t="n">
        <v>451</v>
      </c>
      <c r="O21" s="86" t="n">
        <v>114</v>
      </c>
    </row>
    <row r="22" customFormat="false" ht="15" hidden="false" customHeight="true" outlineLevel="0" collapsed="false">
      <c r="A22" s="24" t="s">
        <v>23</v>
      </c>
      <c r="B22" s="86" t="n">
        <f aca="false">+C22+D22+E22</f>
        <v>5074</v>
      </c>
      <c r="C22" s="86" t="n">
        <v>5000</v>
      </c>
      <c r="D22" s="86" t="n">
        <v>59</v>
      </c>
      <c r="E22" s="86" t="n">
        <v>15</v>
      </c>
      <c r="F22" s="88"/>
      <c r="G22" s="86" t="n">
        <f aca="false">+H22+I22+J22</f>
        <v>6636</v>
      </c>
      <c r="H22" s="86" t="n">
        <v>6518</v>
      </c>
      <c r="I22" s="86" t="n">
        <v>101</v>
      </c>
      <c r="J22" s="86" t="n">
        <v>17</v>
      </c>
      <c r="K22" s="88"/>
      <c r="L22" s="86" t="n">
        <f aca="false">+M22+N22+O22</f>
        <v>9305</v>
      </c>
      <c r="M22" s="86" t="n">
        <v>9231</v>
      </c>
      <c r="N22" s="86" t="n">
        <v>71</v>
      </c>
      <c r="O22" s="86" t="n">
        <v>3</v>
      </c>
    </row>
    <row r="23" customFormat="false" ht="15" hidden="false" customHeight="true" outlineLevel="0" collapsed="false">
      <c r="A23" s="24" t="s">
        <v>24</v>
      </c>
      <c r="B23" s="86" t="n">
        <f aca="false">+C23+D23+E23</f>
        <v>10901</v>
      </c>
      <c r="C23" s="86" t="n">
        <v>10050</v>
      </c>
      <c r="D23" s="86" t="n">
        <v>675</v>
      </c>
      <c r="E23" s="86" t="n">
        <v>176</v>
      </c>
      <c r="F23" s="88"/>
      <c r="G23" s="86" t="n">
        <f aca="false">+H23+I23+J23</f>
        <v>10132</v>
      </c>
      <c r="H23" s="86" t="n">
        <v>9522</v>
      </c>
      <c r="I23" s="86" t="n">
        <v>495</v>
      </c>
      <c r="J23" s="86" t="n">
        <v>115</v>
      </c>
      <c r="K23" s="88"/>
      <c r="L23" s="86" t="n">
        <f aca="false">+M23+N23+O23</f>
        <v>12074</v>
      </c>
      <c r="M23" s="86" t="n">
        <v>11721</v>
      </c>
      <c r="N23" s="86" t="n">
        <v>309</v>
      </c>
      <c r="O23" s="86" t="n">
        <v>44</v>
      </c>
    </row>
    <row r="24" customFormat="false" ht="15" hidden="false" customHeight="true" outlineLevel="0" collapsed="false">
      <c r="A24" s="24" t="s">
        <v>25</v>
      </c>
      <c r="B24" s="86" t="n">
        <f aca="false">+C24+D24+E24</f>
        <v>37936</v>
      </c>
      <c r="C24" s="86" t="n">
        <v>36742</v>
      </c>
      <c r="D24" s="86" t="n">
        <v>1047</v>
      </c>
      <c r="E24" s="86" t="n">
        <v>147</v>
      </c>
      <c r="F24" s="88"/>
      <c r="G24" s="86" t="n">
        <f aca="false">+H24+I24+J24</f>
        <v>39283</v>
      </c>
      <c r="H24" s="86" t="n">
        <v>38107</v>
      </c>
      <c r="I24" s="86" t="n">
        <v>1030</v>
      </c>
      <c r="J24" s="86" t="n">
        <v>146</v>
      </c>
      <c r="K24" s="88"/>
      <c r="L24" s="86" t="n">
        <f aca="false">+M24+N24+O24</f>
        <v>57753</v>
      </c>
      <c r="M24" s="86" t="n">
        <v>56636</v>
      </c>
      <c r="N24" s="86" t="n">
        <v>1008</v>
      </c>
      <c r="O24" s="86" t="n">
        <v>109</v>
      </c>
    </row>
    <row r="25" customFormat="false" ht="15" hidden="false" customHeight="true" outlineLevel="0" collapsed="false">
      <c r="A25" s="24" t="s">
        <v>26</v>
      </c>
      <c r="B25" s="86" t="n">
        <f aca="false">+C25+D25+E25</f>
        <v>8879</v>
      </c>
      <c r="C25" s="86" t="n">
        <v>8406</v>
      </c>
      <c r="D25" s="86" t="n">
        <v>388</v>
      </c>
      <c r="E25" s="86" t="n">
        <v>85</v>
      </c>
      <c r="F25" s="88"/>
      <c r="G25" s="86" t="n">
        <f aca="false">+H25+I25+J25</f>
        <v>9458</v>
      </c>
      <c r="H25" s="86" t="n">
        <v>9048</v>
      </c>
      <c r="I25" s="86" t="n">
        <v>353</v>
      </c>
      <c r="J25" s="86" t="n">
        <v>57</v>
      </c>
      <c r="K25" s="88"/>
      <c r="L25" s="86" t="n">
        <f aca="false">+M25+N25+O25</f>
        <v>12738</v>
      </c>
      <c r="M25" s="86" t="n">
        <v>12425</v>
      </c>
      <c r="N25" s="86" t="n">
        <v>276</v>
      </c>
      <c r="O25" s="86" t="n">
        <v>37</v>
      </c>
    </row>
    <row r="26" customFormat="false" ht="15" hidden="false" customHeight="true" outlineLevel="0" collapsed="false">
      <c r="A26" s="24" t="s">
        <v>27</v>
      </c>
      <c r="B26" s="86" t="n">
        <f aca="false">+C26+D26+E26</f>
        <v>5221</v>
      </c>
      <c r="C26" s="86" t="n">
        <v>4654</v>
      </c>
      <c r="D26" s="86" t="n">
        <v>152</v>
      </c>
      <c r="E26" s="86" t="n">
        <v>415</v>
      </c>
      <c r="F26" s="88"/>
      <c r="G26" s="86" t="n">
        <f aca="false">+H26+I26+J26</f>
        <v>5189</v>
      </c>
      <c r="H26" s="86" t="n">
        <v>4878</v>
      </c>
      <c r="I26" s="86" t="n">
        <v>115</v>
      </c>
      <c r="J26" s="86" t="n">
        <v>196</v>
      </c>
      <c r="K26" s="88"/>
      <c r="L26" s="86" t="n">
        <f aca="false">+M26+N26+O26</f>
        <v>5582</v>
      </c>
      <c r="M26" s="86" t="n">
        <v>5289</v>
      </c>
      <c r="N26" s="86" t="n">
        <v>56</v>
      </c>
      <c r="O26" s="86" t="n">
        <v>237</v>
      </c>
    </row>
    <row r="27" customFormat="false" ht="15" hidden="false" customHeight="true" outlineLevel="0" collapsed="false">
      <c r="A27" s="24" t="s">
        <v>28</v>
      </c>
      <c r="B27" s="86" t="n">
        <f aca="false">+C27+D27+E27</f>
        <v>3366</v>
      </c>
      <c r="C27" s="86" t="n">
        <v>3026</v>
      </c>
      <c r="D27" s="86" t="n">
        <v>258</v>
      </c>
      <c r="E27" s="86" t="n">
        <v>82</v>
      </c>
      <c r="F27" s="88"/>
      <c r="G27" s="86" t="n">
        <f aca="false">+H27+I27+J27</f>
        <v>2957</v>
      </c>
      <c r="H27" s="86" t="n">
        <v>2696</v>
      </c>
      <c r="I27" s="86" t="n">
        <v>199</v>
      </c>
      <c r="J27" s="86" t="n">
        <v>62</v>
      </c>
      <c r="K27" s="88"/>
      <c r="L27" s="86" t="n">
        <f aca="false">+M27+N27+O27</f>
        <v>3075</v>
      </c>
      <c r="M27" s="86" t="n">
        <v>2886</v>
      </c>
      <c r="N27" s="86" t="n">
        <v>133</v>
      </c>
      <c r="O27" s="86" t="n">
        <v>56</v>
      </c>
    </row>
    <row r="28" customFormat="false" ht="15" hidden="false" customHeight="true" outlineLevel="0" collapsed="false">
      <c r="A28" s="24" t="s">
        <v>29</v>
      </c>
      <c r="B28" s="86" t="n">
        <f aca="false">+C28+D28+E28</f>
        <v>3998</v>
      </c>
      <c r="C28" s="86" t="n">
        <v>3800</v>
      </c>
      <c r="D28" s="86" t="n">
        <v>134</v>
      </c>
      <c r="E28" s="86" t="n">
        <v>64</v>
      </c>
      <c r="F28" s="88"/>
      <c r="G28" s="86" t="n">
        <f aca="false">+H28+I28+J28</f>
        <v>4224</v>
      </c>
      <c r="H28" s="86" t="n">
        <v>4059</v>
      </c>
      <c r="I28" s="86" t="n">
        <v>134</v>
      </c>
      <c r="J28" s="86" t="n">
        <v>31</v>
      </c>
      <c r="K28" s="88"/>
      <c r="L28" s="86" t="n">
        <f aca="false">+M28+N28+O28</f>
        <v>5769</v>
      </c>
      <c r="M28" s="86" t="n">
        <v>5660</v>
      </c>
      <c r="N28" s="86" t="n">
        <v>82</v>
      </c>
      <c r="O28" s="86" t="n">
        <v>27</v>
      </c>
    </row>
    <row r="29" customFormat="false" ht="15" hidden="false" customHeight="true" outlineLevel="0" collapsed="false">
      <c r="A29" s="24" t="s">
        <v>30</v>
      </c>
      <c r="B29" s="86" t="n">
        <f aca="false">+C29+D29+E29</f>
        <v>10662</v>
      </c>
      <c r="C29" s="86" t="n">
        <v>9962</v>
      </c>
      <c r="D29" s="86" t="n">
        <v>516</v>
      </c>
      <c r="E29" s="86" t="n">
        <v>184</v>
      </c>
      <c r="F29" s="88"/>
      <c r="G29" s="86" t="n">
        <f aca="false">+H29+I29+J29</f>
        <v>12549</v>
      </c>
      <c r="H29" s="86" t="n">
        <v>11941</v>
      </c>
      <c r="I29" s="86" t="n">
        <v>519</v>
      </c>
      <c r="J29" s="86" t="n">
        <v>89</v>
      </c>
      <c r="K29" s="88"/>
      <c r="L29" s="86" t="n">
        <f aca="false">+M29+N29+O29</f>
        <v>14844</v>
      </c>
      <c r="M29" s="86" t="n">
        <v>14180</v>
      </c>
      <c r="N29" s="86" t="n">
        <v>561</v>
      </c>
      <c r="O29" s="86" t="n">
        <v>103</v>
      </c>
    </row>
    <row r="30" customFormat="false" ht="15" hidden="false" customHeight="true" outlineLevel="0" collapsed="false">
      <c r="A30" s="24" t="s">
        <v>31</v>
      </c>
      <c r="B30" s="86" t="n">
        <f aca="false">+C30+D30+E30</f>
        <v>8714</v>
      </c>
      <c r="C30" s="86" t="n">
        <v>8512</v>
      </c>
      <c r="D30" s="86" t="n">
        <v>158</v>
      </c>
      <c r="E30" s="86" t="n">
        <v>44</v>
      </c>
      <c r="F30" s="88"/>
      <c r="G30" s="86" t="n">
        <f aca="false">+H30+I30+J30</f>
        <v>9822</v>
      </c>
      <c r="H30" s="86" t="n">
        <v>9583</v>
      </c>
      <c r="I30" s="86" t="n">
        <v>187</v>
      </c>
      <c r="J30" s="86" t="n">
        <v>52</v>
      </c>
      <c r="K30" s="88"/>
      <c r="L30" s="86" t="n">
        <f aca="false">+M30+N30+O30</f>
        <v>11305</v>
      </c>
      <c r="M30" s="86" t="n">
        <v>11114</v>
      </c>
      <c r="N30" s="86" t="n">
        <v>169</v>
      </c>
      <c r="O30" s="86" t="n">
        <v>22</v>
      </c>
    </row>
    <row r="31" customFormat="false" ht="15" hidden="false" customHeight="true" outlineLevel="0" collapsed="false">
      <c r="A31" s="24" t="s">
        <v>32</v>
      </c>
      <c r="B31" s="86" t="n">
        <f aca="false">+C31+D31+E31</f>
        <v>5629</v>
      </c>
      <c r="C31" s="86" t="n">
        <v>5351</v>
      </c>
      <c r="D31" s="86" t="n">
        <v>252</v>
      </c>
      <c r="E31" s="86" t="n">
        <v>26</v>
      </c>
      <c r="F31" s="88"/>
      <c r="G31" s="86" t="n">
        <f aca="false">+H31+I31+J31</f>
        <v>6369</v>
      </c>
      <c r="H31" s="86" t="n">
        <v>6100</v>
      </c>
      <c r="I31" s="86" t="n">
        <v>250</v>
      </c>
      <c r="J31" s="86" t="n">
        <v>19</v>
      </c>
      <c r="K31" s="88"/>
      <c r="L31" s="86" t="n">
        <f aca="false">+M31+N31+O31</f>
        <v>7414</v>
      </c>
      <c r="M31" s="86" t="n">
        <v>7310</v>
      </c>
      <c r="N31" s="86" t="n">
        <v>101</v>
      </c>
      <c r="O31" s="86" t="n">
        <v>3</v>
      </c>
    </row>
    <row r="32" customFormat="false" ht="15" hidden="false" customHeight="true" outlineLevel="0" collapsed="false">
      <c r="A32" s="24" t="s">
        <v>33</v>
      </c>
      <c r="B32" s="86" t="n">
        <f aca="false">+C32+D32+E32</f>
        <v>2501</v>
      </c>
      <c r="C32" s="86" t="n">
        <v>2317</v>
      </c>
      <c r="D32" s="86" t="n">
        <v>166</v>
      </c>
      <c r="E32" s="86" t="n">
        <v>18</v>
      </c>
      <c r="F32" s="88"/>
      <c r="G32" s="86" t="n">
        <f aca="false">+H32+I32+J32</f>
        <v>2479</v>
      </c>
      <c r="H32" s="86" t="n">
        <v>2372</v>
      </c>
      <c r="I32" s="86" t="n">
        <v>92</v>
      </c>
      <c r="J32" s="86" t="n">
        <v>15</v>
      </c>
      <c r="K32" s="88"/>
      <c r="L32" s="86" t="n">
        <f aca="false">+M32+N32+O32</f>
        <v>2814</v>
      </c>
      <c r="M32" s="86" t="n">
        <v>2733</v>
      </c>
      <c r="N32" s="86" t="n">
        <v>70</v>
      </c>
      <c r="O32" s="86" t="n">
        <v>11</v>
      </c>
    </row>
    <row r="33" customFormat="false" ht="15" hidden="false" customHeight="true" outlineLevel="0" collapsed="false">
      <c r="A33" s="24" t="s">
        <v>34</v>
      </c>
      <c r="B33" s="86" t="n">
        <f aca="false">+C33+D33+E33</f>
        <v>5166</v>
      </c>
      <c r="C33" s="86" t="n">
        <v>4409</v>
      </c>
      <c r="D33" s="86" t="n">
        <v>552</v>
      </c>
      <c r="E33" s="86" t="n">
        <v>205</v>
      </c>
      <c r="F33" s="88"/>
      <c r="G33" s="86" t="n">
        <f aca="false">+H33+I33+J33</f>
        <v>5350</v>
      </c>
      <c r="H33" s="86" t="n">
        <v>4751</v>
      </c>
      <c r="I33" s="86" t="n">
        <v>451</v>
      </c>
      <c r="J33" s="86" t="n">
        <v>148</v>
      </c>
      <c r="K33" s="88"/>
      <c r="L33" s="86" t="n">
        <f aca="false">+M33+N33+O33</f>
        <v>5510</v>
      </c>
      <c r="M33" s="86" t="n">
        <v>5167</v>
      </c>
      <c r="N33" s="86" t="n">
        <v>279</v>
      </c>
      <c r="O33" s="86" t="n">
        <v>64</v>
      </c>
    </row>
    <row r="34" customFormat="false" ht="15" hidden="false" customHeight="true" outlineLevel="0" collapsed="false">
      <c r="A34" s="24" t="s">
        <v>35</v>
      </c>
      <c r="B34" s="86" t="n">
        <f aca="false">+C34+D34+E34</f>
        <v>7201</v>
      </c>
      <c r="C34" s="86" t="n">
        <v>6987</v>
      </c>
      <c r="D34" s="86" t="n">
        <v>171</v>
      </c>
      <c r="E34" s="86" t="n">
        <v>43</v>
      </c>
      <c r="F34" s="88"/>
      <c r="G34" s="86" t="n">
        <f aca="false">+H34+I34+J34</f>
        <v>6723</v>
      </c>
      <c r="H34" s="86" t="n">
        <v>6557</v>
      </c>
      <c r="I34" s="86" t="n">
        <v>139</v>
      </c>
      <c r="J34" s="86" t="n">
        <v>27</v>
      </c>
      <c r="K34" s="88"/>
      <c r="L34" s="86" t="n">
        <f aca="false">+M34+N34+O34</f>
        <v>7822</v>
      </c>
      <c r="M34" s="86" t="n">
        <v>7692</v>
      </c>
      <c r="N34" s="86" t="n">
        <v>127</v>
      </c>
      <c r="O34" s="86" t="n">
        <v>3</v>
      </c>
    </row>
    <row r="35" customFormat="false" ht="15" hidden="false" customHeight="true" outlineLevel="0" collapsed="false">
      <c r="A35" s="24" t="s">
        <v>36</v>
      </c>
      <c r="B35" s="86" t="n">
        <f aca="false">+C35+D35+E35</f>
        <v>7172</v>
      </c>
      <c r="C35" s="86" t="n">
        <v>6679</v>
      </c>
      <c r="D35" s="86" t="n">
        <v>413</v>
      </c>
      <c r="E35" s="86" t="n">
        <v>80</v>
      </c>
      <c r="F35" s="88"/>
      <c r="G35" s="86" t="n">
        <f aca="false">+H35+I35+J35</f>
        <v>5531</v>
      </c>
      <c r="H35" s="86" t="n">
        <v>5237</v>
      </c>
      <c r="I35" s="86" t="n">
        <v>252</v>
      </c>
      <c r="J35" s="86" t="n">
        <v>42</v>
      </c>
      <c r="K35" s="88"/>
      <c r="L35" s="86" t="n">
        <f aca="false">+M35+N35+O35</f>
        <v>6289</v>
      </c>
      <c r="M35" s="86" t="n">
        <v>6074</v>
      </c>
      <c r="N35" s="86" t="n">
        <v>198</v>
      </c>
      <c r="O35" s="86" t="n">
        <v>17</v>
      </c>
    </row>
    <row r="36" customFormat="false" ht="15" hidden="false" customHeight="true" outlineLevel="0" collapsed="false">
      <c r="A36" s="24" t="s">
        <v>37</v>
      </c>
      <c r="B36" s="86" t="n">
        <f aca="false">+C36+D36+E36</f>
        <v>10406</v>
      </c>
      <c r="C36" s="86" t="n">
        <v>10144</v>
      </c>
      <c r="D36" s="86" t="n">
        <v>144</v>
      </c>
      <c r="E36" s="86" t="n">
        <v>118</v>
      </c>
      <c r="F36" s="88"/>
      <c r="G36" s="86" t="n">
        <f aca="false">+H36+I36+J36</f>
        <v>11461</v>
      </c>
      <c r="H36" s="86" t="n">
        <v>11219</v>
      </c>
      <c r="I36" s="86" t="n">
        <v>120</v>
      </c>
      <c r="J36" s="86" t="n">
        <v>122</v>
      </c>
      <c r="K36" s="88"/>
      <c r="L36" s="86" t="n">
        <f aca="false">+M36+N36+O36</f>
        <v>14626</v>
      </c>
      <c r="M36" s="86" t="n">
        <v>14381</v>
      </c>
      <c r="N36" s="86" t="n">
        <v>155</v>
      </c>
      <c r="O36" s="86" t="n">
        <v>90</v>
      </c>
    </row>
    <row r="37" customFormat="false" ht="15" hidden="false" customHeight="true" outlineLevel="0" collapsed="false">
      <c r="A37" s="24" t="s">
        <v>38</v>
      </c>
      <c r="B37" s="86" t="n">
        <f aca="false">+C37+D37+E37</f>
        <v>6231</v>
      </c>
      <c r="C37" s="86" t="n">
        <v>5567</v>
      </c>
      <c r="D37" s="86" t="n">
        <v>449</v>
      </c>
      <c r="E37" s="86" t="n">
        <v>215</v>
      </c>
      <c r="F37" s="88"/>
      <c r="G37" s="86" t="n">
        <f aca="false">+H37+I37+J37</f>
        <v>5486</v>
      </c>
      <c r="H37" s="86" t="n">
        <v>5128</v>
      </c>
      <c r="I37" s="86" t="n">
        <v>268</v>
      </c>
      <c r="J37" s="86" t="n">
        <v>90</v>
      </c>
      <c r="K37" s="88"/>
      <c r="L37" s="86" t="n">
        <f aca="false">+M37+N37+O37</f>
        <v>7045</v>
      </c>
      <c r="M37" s="86" t="n">
        <v>6699</v>
      </c>
      <c r="N37" s="86" t="n">
        <v>241</v>
      </c>
      <c r="O37" s="86" t="n">
        <v>105</v>
      </c>
    </row>
    <row r="38" customFormat="false" ht="15" hidden="false" customHeight="true" outlineLevel="0" collapsed="false">
      <c r="A38" s="24" t="s">
        <v>39</v>
      </c>
      <c r="B38" s="86" t="n">
        <f aca="false">+C38+D38+E38</f>
        <v>3636</v>
      </c>
      <c r="C38" s="86" t="n">
        <v>3560</v>
      </c>
      <c r="D38" s="86" t="n">
        <v>59</v>
      </c>
      <c r="E38" s="86" t="n">
        <v>17</v>
      </c>
      <c r="F38" s="88"/>
      <c r="G38" s="86" t="n">
        <f aca="false">+H38+I38+J38</f>
        <v>4410</v>
      </c>
      <c r="H38" s="86" t="n">
        <v>4335</v>
      </c>
      <c r="I38" s="86" t="n">
        <v>65</v>
      </c>
      <c r="J38" s="86" t="n">
        <v>10</v>
      </c>
      <c r="K38" s="88"/>
      <c r="L38" s="86" t="n">
        <f aca="false">+M38+N38+O38</f>
        <v>5876</v>
      </c>
      <c r="M38" s="86" t="n">
        <v>5819</v>
      </c>
      <c r="N38" s="86" t="n">
        <v>48</v>
      </c>
      <c r="O38" s="86" t="n">
        <v>9</v>
      </c>
    </row>
    <row r="39" customFormat="false" ht="15" hidden="false" customHeight="true" outlineLevel="0" collapsed="false">
      <c r="A39" s="24" t="s">
        <v>40</v>
      </c>
      <c r="B39" s="86" t="n">
        <f aca="false">+C39+D39+E39</f>
        <v>8529</v>
      </c>
      <c r="C39" s="86" t="n">
        <v>7969</v>
      </c>
      <c r="D39" s="86" t="n">
        <v>394</v>
      </c>
      <c r="E39" s="86" t="n">
        <v>166</v>
      </c>
      <c r="F39" s="88"/>
      <c r="G39" s="86" t="n">
        <f aca="false">+H39+I39+J39</f>
        <v>9732</v>
      </c>
      <c r="H39" s="86" t="n">
        <v>9133</v>
      </c>
      <c r="I39" s="86" t="n">
        <v>415</v>
      </c>
      <c r="J39" s="86" t="n">
        <v>184</v>
      </c>
      <c r="K39" s="88"/>
      <c r="L39" s="86" t="n">
        <f aca="false">+M39+N39+O39</f>
        <v>10661</v>
      </c>
      <c r="M39" s="86" t="n">
        <v>10225</v>
      </c>
      <c r="N39" s="86" t="n">
        <v>320</v>
      </c>
      <c r="O39" s="86" t="n">
        <v>116</v>
      </c>
    </row>
    <row r="40" customFormat="false" ht="15" hidden="false" customHeight="true" outlineLevel="0" collapsed="false">
      <c r="A40" s="24" t="s">
        <v>41</v>
      </c>
      <c r="B40" s="86" t="n">
        <f aca="false">+C40+D40+E40</f>
        <v>4111</v>
      </c>
      <c r="C40" s="86" t="n">
        <v>4036</v>
      </c>
      <c r="D40" s="86" t="n">
        <v>59</v>
      </c>
      <c r="E40" s="86" t="n">
        <v>16</v>
      </c>
      <c r="F40" s="88"/>
      <c r="G40" s="86" t="n">
        <f aca="false">+H40+I40+J40</f>
        <v>5171</v>
      </c>
      <c r="H40" s="86" t="n">
        <v>5089</v>
      </c>
      <c r="I40" s="86" t="n">
        <v>63</v>
      </c>
      <c r="J40" s="86" t="n">
        <v>19</v>
      </c>
      <c r="K40" s="88"/>
      <c r="L40" s="86" t="n">
        <f aca="false">+M40+N40+O40</f>
        <v>5665</v>
      </c>
      <c r="M40" s="86" t="n">
        <v>5612</v>
      </c>
      <c r="N40" s="86" t="n">
        <v>43</v>
      </c>
      <c r="O40" s="86" t="n">
        <v>10</v>
      </c>
    </row>
    <row r="41" customFormat="false" ht="15" hidden="false" customHeight="true" outlineLevel="0" collapsed="false">
      <c r="A41" s="24" t="s">
        <v>42</v>
      </c>
      <c r="B41" s="88" t="n">
        <f aca="false">+C41+D41+E41</f>
        <v>4853</v>
      </c>
      <c r="C41" s="88" t="n">
        <v>4717</v>
      </c>
      <c r="D41" s="88" t="n">
        <v>105</v>
      </c>
      <c r="E41" s="88" t="n">
        <v>31</v>
      </c>
      <c r="F41" s="88"/>
      <c r="G41" s="88" t="n">
        <f aca="false">+H41+I41+J41</f>
        <v>4729</v>
      </c>
      <c r="H41" s="88" t="n">
        <v>4605</v>
      </c>
      <c r="I41" s="88" t="n">
        <v>109</v>
      </c>
      <c r="J41" s="88" t="n">
        <v>15</v>
      </c>
      <c r="K41" s="88"/>
      <c r="L41" s="88" t="n">
        <f aca="false">+M41+N41+O41</f>
        <v>6019</v>
      </c>
      <c r="M41" s="88" t="n">
        <v>5933</v>
      </c>
      <c r="N41" s="88" t="n">
        <v>61</v>
      </c>
      <c r="O41" s="88" t="n">
        <v>25</v>
      </c>
    </row>
    <row r="42" customFormat="false" ht="13.5" hidden="false" customHeight="false" outlineLevel="0" collapsed="false">
      <c r="A42" s="89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</row>
    <row r="43" customFormat="false" ht="12.75" hidden="false" customHeight="false" outlineLevel="0" collapsed="false">
      <c r="A43" s="55" t="s">
        <v>74</v>
      </c>
      <c r="B43" s="91"/>
      <c r="C43" s="91"/>
      <c r="D43" s="91"/>
      <c r="E43" s="91"/>
      <c r="F43" s="20"/>
      <c r="G43" s="91"/>
      <c r="H43" s="91"/>
      <c r="I43" s="91"/>
      <c r="J43" s="91"/>
      <c r="K43" s="20"/>
      <c r="L43" s="91"/>
      <c r="M43" s="91"/>
      <c r="N43" s="91"/>
      <c r="O43" s="91"/>
    </row>
  </sheetData>
  <mergeCells count="10">
    <mergeCell ref="B3:O3"/>
    <mergeCell ref="B4:E4"/>
    <mergeCell ref="H4:J4"/>
    <mergeCell ref="M4:O4"/>
    <mergeCell ref="B5:B6"/>
    <mergeCell ref="C5:F5"/>
    <mergeCell ref="G5:G6"/>
    <mergeCell ref="H5:K5"/>
    <mergeCell ref="L5:L6"/>
    <mergeCell ref="M5:O5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3" min="2" style="0" width="10.56"/>
    <col collapsed="false" customWidth="true" hidden="false" outlineLevel="0" max="4" min="4" style="0" width="8.14"/>
    <col collapsed="false" customWidth="true" hidden="false" outlineLevel="0" max="5" min="5" style="0" width="7.99"/>
    <col collapsed="false" customWidth="true" hidden="false" outlineLevel="0" max="6" min="6" style="0" width="1.41"/>
    <col collapsed="false" customWidth="true" hidden="false" outlineLevel="0" max="8" min="7" style="0" width="10.56"/>
    <col collapsed="false" customWidth="true" hidden="false" outlineLevel="0" max="9" min="9" style="0" width="7.99"/>
    <col collapsed="false" customWidth="true" hidden="false" outlineLevel="0" max="10" min="10" style="0" width="7.85"/>
    <col collapsed="false" customWidth="true" hidden="false" outlineLevel="0" max="11" min="11" style="0" width="1.7"/>
    <col collapsed="false" customWidth="true" hidden="false" outlineLevel="0" max="13" min="12" style="0" width="10.56"/>
    <col collapsed="false" customWidth="true" hidden="false" outlineLevel="0" max="15" min="14" style="0" width="7.85"/>
  </cols>
  <sheetData>
    <row r="1" customFormat="false" ht="15.75" hidden="false" customHeight="false" outlineLevel="0" collapsed="false">
      <c r="A1" s="3" t="s">
        <v>6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110" t="s">
        <v>75</v>
      </c>
    </row>
    <row r="2" customFormat="false" ht="13.5" hidden="false" customHeight="false" outlineLevel="0" collapsed="false">
      <c r="A2" s="101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111" t="s">
        <v>83</v>
      </c>
    </row>
    <row r="3" customFormat="false" ht="12.75" hidden="false" customHeight="false" outlineLevel="0" collapsed="false">
      <c r="A3" s="102" t="s">
        <v>81</v>
      </c>
      <c r="B3" s="103" t="s">
        <v>4</v>
      </c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</row>
    <row r="4" customFormat="false" ht="12.75" hidden="false" customHeight="false" outlineLevel="0" collapsed="false">
      <c r="A4" s="60"/>
      <c r="B4" s="104" t="s">
        <v>77</v>
      </c>
      <c r="C4" s="104"/>
      <c r="D4" s="104"/>
      <c r="E4" s="104"/>
      <c r="F4" s="112"/>
      <c r="G4" s="106"/>
      <c r="H4" s="107" t="s">
        <v>78</v>
      </c>
      <c r="I4" s="107"/>
      <c r="J4" s="107"/>
      <c r="K4" s="112"/>
      <c r="L4" s="106"/>
      <c r="M4" s="107" t="s">
        <v>82</v>
      </c>
      <c r="N4" s="107"/>
      <c r="O4" s="107"/>
    </row>
    <row r="5" customFormat="false" ht="12.75" hidden="false" customHeight="false" outlineLevel="0" collapsed="false">
      <c r="A5" s="59" t="s">
        <v>5</v>
      </c>
      <c r="B5" s="108" t="s">
        <v>6</v>
      </c>
      <c r="C5" s="113" t="s">
        <v>69</v>
      </c>
      <c r="D5" s="113"/>
      <c r="E5" s="113"/>
      <c r="F5" s="113"/>
      <c r="G5" s="96" t="s">
        <v>6</v>
      </c>
      <c r="H5" s="97" t="s">
        <v>69</v>
      </c>
      <c r="I5" s="97"/>
      <c r="J5" s="97"/>
      <c r="K5" s="97"/>
      <c r="L5" s="96" t="s">
        <v>6</v>
      </c>
      <c r="M5" s="97" t="s">
        <v>69</v>
      </c>
      <c r="N5" s="97"/>
      <c r="O5" s="97"/>
    </row>
    <row r="6" customFormat="false" ht="13.5" hidden="false" customHeight="false" outlineLevel="0" collapsed="false">
      <c r="A6" s="42"/>
      <c r="B6" s="108"/>
      <c r="C6" s="98" t="s">
        <v>70</v>
      </c>
      <c r="D6" s="98" t="s">
        <v>71</v>
      </c>
      <c r="E6" s="98" t="s">
        <v>72</v>
      </c>
      <c r="F6" s="98"/>
      <c r="G6" s="96"/>
      <c r="H6" s="98" t="s">
        <v>70</v>
      </c>
      <c r="I6" s="98" t="s">
        <v>71</v>
      </c>
      <c r="J6" s="98" t="s">
        <v>72</v>
      </c>
      <c r="K6" s="98"/>
      <c r="L6" s="96"/>
      <c r="M6" s="98" t="s">
        <v>70</v>
      </c>
      <c r="N6" s="98" t="s">
        <v>71</v>
      </c>
      <c r="O6" s="98" t="s">
        <v>72</v>
      </c>
    </row>
    <row r="7" customFormat="false" ht="12.75" hidden="false" customHeight="false" outlineLevel="0" collapsed="false">
      <c r="A7" s="9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</row>
    <row r="8" customFormat="false" ht="15" hidden="false" customHeight="true" outlineLevel="0" collapsed="false">
      <c r="A8" s="18" t="s">
        <v>10</v>
      </c>
      <c r="B8" s="114" t="n">
        <f aca="false">SUM(B10:B41)</f>
        <v>43031</v>
      </c>
      <c r="C8" s="114" t="n">
        <f aca="false">SUM(C10:C41)</f>
        <v>41672</v>
      </c>
      <c r="D8" s="114" t="n">
        <f aca="false">SUM(D10:D41)</f>
        <v>995</v>
      </c>
      <c r="E8" s="114" t="n">
        <f aca="false">SUM(E10:E41)</f>
        <v>364</v>
      </c>
      <c r="F8" s="114"/>
      <c r="G8" s="114" t="n">
        <f aca="false">SUM(G10:G41)</f>
        <v>45464</v>
      </c>
      <c r="H8" s="114" t="n">
        <f aca="false">SUM(H10:H41)</f>
        <v>44173</v>
      </c>
      <c r="I8" s="114" t="n">
        <f aca="false">SUM(I10:I41)</f>
        <v>1039</v>
      </c>
      <c r="J8" s="114" t="n">
        <f aca="false">SUM(J10:J41)</f>
        <v>252</v>
      </c>
      <c r="K8" s="114"/>
      <c r="L8" s="114" t="n">
        <f aca="false">SUM(L10:L41)</f>
        <v>59146</v>
      </c>
      <c r="M8" s="114" t="n">
        <f aca="false">SUM(M10:M41)</f>
        <v>57854</v>
      </c>
      <c r="N8" s="114" t="n">
        <f aca="false">SUM(N10:N41)</f>
        <v>1007</v>
      </c>
      <c r="O8" s="114" t="n">
        <f aca="false">SUM(O10:O41)</f>
        <v>285</v>
      </c>
    </row>
    <row r="9" customFormat="false" ht="12.75" hidden="false" customHeight="false" outlineLevel="0" collapsed="false">
      <c r="A9" s="24"/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</row>
    <row r="10" customFormat="false" ht="15" hidden="false" customHeight="true" outlineLevel="0" collapsed="false">
      <c r="A10" s="24" t="s">
        <v>11</v>
      </c>
      <c r="B10" s="86" t="n">
        <f aca="false">+C10+D10+E10</f>
        <v>404</v>
      </c>
      <c r="C10" s="86" t="n">
        <v>395</v>
      </c>
      <c r="D10" s="86" t="n">
        <v>5</v>
      </c>
      <c r="E10" s="86" t="n">
        <v>4</v>
      </c>
      <c r="F10" s="86"/>
      <c r="G10" s="86" t="n">
        <f aca="false">+H10+I10+J10</f>
        <v>360</v>
      </c>
      <c r="H10" s="86" t="n">
        <v>352</v>
      </c>
      <c r="I10" s="86" t="n">
        <v>7</v>
      </c>
      <c r="J10" s="86" t="n">
        <v>1</v>
      </c>
      <c r="K10" s="86"/>
      <c r="L10" s="86" t="n">
        <f aca="false">+M10+N10+O10</f>
        <v>492</v>
      </c>
      <c r="M10" s="86" t="n">
        <v>489</v>
      </c>
      <c r="N10" s="86" t="n">
        <v>3</v>
      </c>
      <c r="O10" s="86" t="n">
        <v>0</v>
      </c>
    </row>
    <row r="11" customFormat="false" ht="15" hidden="false" customHeight="true" outlineLevel="0" collapsed="false">
      <c r="A11" s="24" t="s">
        <v>12</v>
      </c>
      <c r="B11" s="86" t="n">
        <f aca="false">+C11+D11+E11</f>
        <v>597</v>
      </c>
      <c r="C11" s="86" t="n">
        <v>586</v>
      </c>
      <c r="D11" s="86" t="n">
        <v>11</v>
      </c>
      <c r="E11" s="86" t="n">
        <v>0</v>
      </c>
      <c r="F11" s="86"/>
      <c r="G11" s="86" t="n">
        <f aca="false">+H11+I11+J11</f>
        <v>557</v>
      </c>
      <c r="H11" s="86" t="n">
        <v>542</v>
      </c>
      <c r="I11" s="86" t="n">
        <v>15</v>
      </c>
      <c r="J11" s="86" t="n">
        <v>0</v>
      </c>
      <c r="K11" s="86"/>
      <c r="L11" s="86" t="n">
        <f aca="false">+M11+N11+O11</f>
        <v>719</v>
      </c>
      <c r="M11" s="86" t="n">
        <v>708</v>
      </c>
      <c r="N11" s="86" t="n">
        <v>7</v>
      </c>
      <c r="O11" s="86" t="n">
        <v>4</v>
      </c>
    </row>
    <row r="12" customFormat="false" ht="15" hidden="false" customHeight="true" outlineLevel="0" collapsed="false">
      <c r="A12" s="24" t="s">
        <v>13</v>
      </c>
      <c r="B12" s="86" t="n">
        <f aca="false">+C12+D12+E12</f>
        <v>319</v>
      </c>
      <c r="C12" s="86" t="n">
        <v>302</v>
      </c>
      <c r="D12" s="86" t="n">
        <v>14</v>
      </c>
      <c r="E12" s="86" t="n">
        <v>3</v>
      </c>
      <c r="F12" s="86"/>
      <c r="G12" s="86" t="n">
        <f aca="false">+H12+I12+J12</f>
        <v>267</v>
      </c>
      <c r="H12" s="86" t="n">
        <v>250</v>
      </c>
      <c r="I12" s="86" t="n">
        <v>11</v>
      </c>
      <c r="J12" s="86" t="n">
        <v>6</v>
      </c>
      <c r="K12" s="86"/>
      <c r="L12" s="86" t="n">
        <f aca="false">+M12+N12+O12</f>
        <v>389</v>
      </c>
      <c r="M12" s="86" t="n">
        <v>374</v>
      </c>
      <c r="N12" s="86" t="n">
        <v>13</v>
      </c>
      <c r="O12" s="86" t="n">
        <v>2</v>
      </c>
    </row>
    <row r="13" customFormat="false" ht="15" hidden="false" customHeight="true" outlineLevel="0" collapsed="false">
      <c r="A13" s="24" t="s">
        <v>14</v>
      </c>
      <c r="B13" s="86" t="n">
        <f aca="false">+C13+D13+E13</f>
        <v>389</v>
      </c>
      <c r="C13" s="86" t="n">
        <v>381</v>
      </c>
      <c r="D13" s="86" t="n">
        <v>5</v>
      </c>
      <c r="E13" s="86" t="n">
        <v>3</v>
      </c>
      <c r="F13" s="86"/>
      <c r="G13" s="86" t="n">
        <f aca="false">+H13+I13+J13</f>
        <v>376</v>
      </c>
      <c r="H13" s="86" t="n">
        <v>369</v>
      </c>
      <c r="I13" s="86" t="n">
        <v>6</v>
      </c>
      <c r="J13" s="86" t="n">
        <v>1</v>
      </c>
      <c r="K13" s="86"/>
      <c r="L13" s="86" t="n">
        <f aca="false">+M13+N13+O13</f>
        <v>458</v>
      </c>
      <c r="M13" s="86" t="n">
        <v>455</v>
      </c>
      <c r="N13" s="86" t="n">
        <v>3</v>
      </c>
      <c r="O13" s="86" t="n">
        <v>0</v>
      </c>
    </row>
    <row r="14" customFormat="false" ht="15" hidden="false" customHeight="true" outlineLevel="0" collapsed="false">
      <c r="A14" s="24" t="s">
        <v>15</v>
      </c>
      <c r="B14" s="86" t="n">
        <f aca="false">+C14+D14+E14</f>
        <v>436</v>
      </c>
      <c r="C14" s="86" t="n">
        <v>404</v>
      </c>
      <c r="D14" s="86" t="n">
        <v>31</v>
      </c>
      <c r="E14" s="86" t="n">
        <v>1</v>
      </c>
      <c r="F14" s="86"/>
      <c r="G14" s="86" t="n">
        <f aca="false">+H14+I14+J14</f>
        <v>423</v>
      </c>
      <c r="H14" s="86" t="n">
        <v>403</v>
      </c>
      <c r="I14" s="86" t="n">
        <v>17</v>
      </c>
      <c r="J14" s="86" t="n">
        <v>3</v>
      </c>
      <c r="K14" s="86"/>
      <c r="L14" s="86" t="n">
        <f aca="false">+M14+N14+O14</f>
        <v>634</v>
      </c>
      <c r="M14" s="86" t="n">
        <v>626</v>
      </c>
      <c r="N14" s="86" t="n">
        <v>8</v>
      </c>
      <c r="O14" s="86" t="n">
        <v>0</v>
      </c>
    </row>
    <row r="15" customFormat="false" ht="15" hidden="false" customHeight="true" outlineLevel="0" collapsed="false">
      <c r="A15" s="24" t="s">
        <v>16</v>
      </c>
      <c r="B15" s="86" t="n">
        <f aca="false">+C15+D15+E15</f>
        <v>351</v>
      </c>
      <c r="C15" s="86" t="n">
        <v>317</v>
      </c>
      <c r="D15" s="86" t="n">
        <v>32</v>
      </c>
      <c r="E15" s="86" t="n">
        <v>2</v>
      </c>
      <c r="F15" s="86"/>
      <c r="G15" s="86" t="n">
        <f aca="false">+H15+I15+J15</f>
        <v>363</v>
      </c>
      <c r="H15" s="86" t="n">
        <v>321</v>
      </c>
      <c r="I15" s="86" t="n">
        <v>39</v>
      </c>
      <c r="J15" s="86" t="n">
        <v>3</v>
      </c>
      <c r="K15" s="86"/>
      <c r="L15" s="86" t="n">
        <f aca="false">+M15+N15+O15</f>
        <v>457</v>
      </c>
      <c r="M15" s="86" t="n">
        <v>436</v>
      </c>
      <c r="N15" s="86" t="n">
        <v>21</v>
      </c>
      <c r="O15" s="86" t="n">
        <v>0</v>
      </c>
    </row>
    <row r="16" customFormat="false" ht="15" hidden="false" customHeight="true" outlineLevel="0" collapsed="false">
      <c r="A16" s="24" t="s">
        <v>17</v>
      </c>
      <c r="B16" s="86" t="n">
        <f aca="false">+C16+D16+E16</f>
        <v>2169</v>
      </c>
      <c r="C16" s="86" t="n">
        <v>2045</v>
      </c>
      <c r="D16" s="86" t="n">
        <v>102</v>
      </c>
      <c r="E16" s="86" t="n">
        <v>22</v>
      </c>
      <c r="F16" s="86"/>
      <c r="G16" s="86" t="n">
        <f aca="false">+H16+I16+J16</f>
        <v>2535</v>
      </c>
      <c r="H16" s="86" t="n">
        <v>2448</v>
      </c>
      <c r="I16" s="86" t="n">
        <v>81</v>
      </c>
      <c r="J16" s="86" t="n">
        <v>6</v>
      </c>
      <c r="K16" s="86"/>
      <c r="L16" s="86" t="n">
        <f aca="false">+M16+N16+O16</f>
        <v>3274</v>
      </c>
      <c r="M16" s="86" t="n">
        <v>3203</v>
      </c>
      <c r="N16" s="86" t="n">
        <v>63</v>
      </c>
      <c r="O16" s="86" t="n">
        <v>8</v>
      </c>
    </row>
    <row r="17" customFormat="false" ht="15" hidden="false" customHeight="true" outlineLevel="0" collapsed="false">
      <c r="A17" s="24" t="s">
        <v>18</v>
      </c>
      <c r="B17" s="86" t="n">
        <f aca="false">+C17+D17+E17</f>
        <v>726</v>
      </c>
      <c r="C17" s="86" t="n">
        <v>711</v>
      </c>
      <c r="D17" s="86" t="n">
        <v>13</v>
      </c>
      <c r="E17" s="86" t="n">
        <v>2</v>
      </c>
      <c r="F17" s="86"/>
      <c r="G17" s="86" t="n">
        <f aca="false">+H17+I17+J17</f>
        <v>744</v>
      </c>
      <c r="H17" s="86" t="n">
        <v>732</v>
      </c>
      <c r="I17" s="86" t="n">
        <v>11</v>
      </c>
      <c r="J17" s="86" t="n">
        <v>1</v>
      </c>
      <c r="K17" s="86"/>
      <c r="L17" s="86" t="n">
        <f aca="false">+M17+N17+O17</f>
        <v>910</v>
      </c>
      <c r="M17" s="86" t="n">
        <v>898</v>
      </c>
      <c r="N17" s="86" t="n">
        <v>10</v>
      </c>
      <c r="O17" s="86" t="n">
        <v>2</v>
      </c>
    </row>
    <row r="18" customFormat="false" ht="15" hidden="false" customHeight="true" outlineLevel="0" collapsed="false">
      <c r="A18" s="87" t="s">
        <v>19</v>
      </c>
      <c r="B18" s="86" t="n">
        <f aca="false">+C18+D18+E18</f>
        <v>1498</v>
      </c>
      <c r="C18" s="86" t="n">
        <v>1476</v>
      </c>
      <c r="D18" s="86" t="n">
        <v>14</v>
      </c>
      <c r="E18" s="86" t="n">
        <v>8</v>
      </c>
      <c r="F18" s="86"/>
      <c r="G18" s="86" t="n">
        <f aca="false">+H18+I18+J18</f>
        <v>1375</v>
      </c>
      <c r="H18" s="86" t="n">
        <v>1337</v>
      </c>
      <c r="I18" s="86" t="n">
        <v>27</v>
      </c>
      <c r="J18" s="86" t="n">
        <v>11</v>
      </c>
      <c r="K18" s="86"/>
      <c r="L18" s="86" t="n">
        <f aca="false">+M18+N18+O18</f>
        <v>1791</v>
      </c>
      <c r="M18" s="86" t="n">
        <v>1769</v>
      </c>
      <c r="N18" s="86" t="n">
        <v>20</v>
      </c>
      <c r="O18" s="86" t="n">
        <v>2</v>
      </c>
    </row>
    <row r="19" customFormat="false" ht="15" hidden="false" customHeight="true" outlineLevel="0" collapsed="false">
      <c r="A19" s="24" t="s">
        <v>20</v>
      </c>
      <c r="B19" s="86" t="n">
        <f aca="false">+C19+D19+E19</f>
        <v>628</v>
      </c>
      <c r="C19" s="86" t="n">
        <v>608</v>
      </c>
      <c r="D19" s="86" t="n">
        <v>20</v>
      </c>
      <c r="E19" s="86" t="n">
        <v>0</v>
      </c>
      <c r="F19" s="86"/>
      <c r="G19" s="86" t="n">
        <f aca="false">+H19+I19+J19</f>
        <v>580</v>
      </c>
      <c r="H19" s="86" t="n">
        <v>563</v>
      </c>
      <c r="I19" s="86" t="n">
        <v>17</v>
      </c>
      <c r="J19" s="86" t="n">
        <v>0</v>
      </c>
      <c r="K19" s="86"/>
      <c r="L19" s="86" t="n">
        <f aca="false">+M19+N19+O19</f>
        <v>943</v>
      </c>
      <c r="M19" s="86" t="n">
        <v>908</v>
      </c>
      <c r="N19" s="86" t="n">
        <v>35</v>
      </c>
      <c r="O19" s="86" t="n">
        <v>0</v>
      </c>
    </row>
    <row r="20" customFormat="false" ht="15" hidden="false" customHeight="true" outlineLevel="0" collapsed="false">
      <c r="A20" s="24" t="s">
        <v>21</v>
      </c>
      <c r="B20" s="86" t="n">
        <f aca="false">+C20+D20+E20</f>
        <v>2187</v>
      </c>
      <c r="C20" s="86" t="n">
        <v>2123</v>
      </c>
      <c r="D20" s="86" t="n">
        <v>51</v>
      </c>
      <c r="E20" s="86" t="n">
        <v>13</v>
      </c>
      <c r="F20" s="86"/>
      <c r="G20" s="86" t="n">
        <f aca="false">+H20+I20+J20</f>
        <v>1950</v>
      </c>
      <c r="H20" s="86" t="n">
        <v>1906</v>
      </c>
      <c r="I20" s="86" t="n">
        <v>44</v>
      </c>
      <c r="J20" s="86" t="n">
        <v>0</v>
      </c>
      <c r="K20" s="86"/>
      <c r="L20" s="86" t="n">
        <f aca="false">+M20+N20+O20</f>
        <v>2263</v>
      </c>
      <c r="M20" s="86" t="n">
        <v>2231</v>
      </c>
      <c r="N20" s="86" t="n">
        <v>27</v>
      </c>
      <c r="O20" s="86" t="n">
        <v>5</v>
      </c>
    </row>
    <row r="21" customFormat="false" ht="15" hidden="false" customHeight="true" outlineLevel="0" collapsed="false">
      <c r="A21" s="24" t="s">
        <v>22</v>
      </c>
      <c r="B21" s="86" t="n">
        <f aca="false">+C21+D21+E21</f>
        <v>4317</v>
      </c>
      <c r="C21" s="86" t="n">
        <v>4156</v>
      </c>
      <c r="D21" s="86" t="n">
        <v>115</v>
      </c>
      <c r="E21" s="86" t="n">
        <v>46</v>
      </c>
      <c r="F21" s="86"/>
      <c r="G21" s="86" t="n">
        <f aca="false">+H21+I21+J21</f>
        <v>4742</v>
      </c>
      <c r="H21" s="86" t="n">
        <v>4550</v>
      </c>
      <c r="I21" s="86" t="n">
        <v>144</v>
      </c>
      <c r="J21" s="86" t="n">
        <v>48</v>
      </c>
      <c r="K21" s="86"/>
      <c r="L21" s="86" t="n">
        <f aca="false">+M21+N21+O21</f>
        <v>5279</v>
      </c>
      <c r="M21" s="86" t="n">
        <v>5106</v>
      </c>
      <c r="N21" s="86" t="n">
        <v>141</v>
      </c>
      <c r="O21" s="86" t="n">
        <v>32</v>
      </c>
    </row>
    <row r="22" customFormat="false" ht="15" hidden="false" customHeight="true" outlineLevel="0" collapsed="false">
      <c r="A22" s="24" t="s">
        <v>23</v>
      </c>
      <c r="B22" s="86" t="n">
        <f aca="false">+C22+D22+E22</f>
        <v>1902</v>
      </c>
      <c r="C22" s="86" t="n">
        <v>1893</v>
      </c>
      <c r="D22" s="86" t="n">
        <v>9</v>
      </c>
      <c r="E22" s="86" t="n">
        <v>0</v>
      </c>
      <c r="F22" s="86"/>
      <c r="G22" s="86" t="n">
        <f aca="false">+H22+I22+J22</f>
        <v>2424</v>
      </c>
      <c r="H22" s="86" t="n">
        <v>2390</v>
      </c>
      <c r="I22" s="86" t="n">
        <v>33</v>
      </c>
      <c r="J22" s="86" t="n">
        <v>1</v>
      </c>
      <c r="K22" s="86"/>
      <c r="L22" s="86" t="n">
        <f aca="false">+M22+N22+O22</f>
        <v>3210</v>
      </c>
      <c r="M22" s="86" t="n">
        <v>3180</v>
      </c>
      <c r="N22" s="86" t="n">
        <v>29</v>
      </c>
      <c r="O22" s="86" t="n">
        <v>1</v>
      </c>
    </row>
    <row r="23" customFormat="false" ht="15" hidden="false" customHeight="true" outlineLevel="0" collapsed="false">
      <c r="A23" s="24" t="s">
        <v>24</v>
      </c>
      <c r="B23" s="86" t="n">
        <f aca="false">+C23+D23+E23</f>
        <v>1185</v>
      </c>
      <c r="C23" s="86" t="n">
        <v>1134</v>
      </c>
      <c r="D23" s="86" t="n">
        <v>31</v>
      </c>
      <c r="E23" s="86" t="n">
        <v>20</v>
      </c>
      <c r="F23" s="86"/>
      <c r="G23" s="86" t="n">
        <f aca="false">+H23+I23+J23</f>
        <v>1104</v>
      </c>
      <c r="H23" s="86" t="n">
        <v>1071</v>
      </c>
      <c r="I23" s="86" t="n">
        <v>27</v>
      </c>
      <c r="J23" s="86" t="n">
        <v>6</v>
      </c>
      <c r="K23" s="86"/>
      <c r="L23" s="86" t="n">
        <f aca="false">+M23+N23+O23</f>
        <v>1325</v>
      </c>
      <c r="M23" s="86" t="n">
        <v>1302</v>
      </c>
      <c r="N23" s="86" t="n">
        <v>17</v>
      </c>
      <c r="O23" s="86" t="n">
        <v>6</v>
      </c>
    </row>
    <row r="24" customFormat="false" ht="15" hidden="false" customHeight="true" outlineLevel="0" collapsed="false">
      <c r="A24" s="24" t="s">
        <v>25</v>
      </c>
      <c r="B24" s="86" t="n">
        <f aca="false">+C24+D24+E24</f>
        <v>5977</v>
      </c>
      <c r="C24" s="86" t="n">
        <v>5897</v>
      </c>
      <c r="D24" s="86" t="n">
        <v>79</v>
      </c>
      <c r="E24" s="86" t="n">
        <v>1</v>
      </c>
      <c r="F24" s="86"/>
      <c r="G24" s="86" t="n">
        <f aca="false">+H24+I24+J24</f>
        <v>6540</v>
      </c>
      <c r="H24" s="86" t="n">
        <v>6426</v>
      </c>
      <c r="I24" s="86" t="n">
        <v>114</v>
      </c>
      <c r="J24" s="86" t="n">
        <v>0</v>
      </c>
      <c r="K24" s="86"/>
      <c r="L24" s="86" t="n">
        <f aca="false">+M24+N24+O24</f>
        <v>9568</v>
      </c>
      <c r="M24" s="86" t="n">
        <v>9428</v>
      </c>
      <c r="N24" s="86" t="n">
        <v>136</v>
      </c>
      <c r="O24" s="86" t="n">
        <v>4</v>
      </c>
    </row>
    <row r="25" customFormat="false" ht="15" hidden="false" customHeight="true" outlineLevel="0" collapsed="false">
      <c r="A25" s="24" t="s">
        <v>26</v>
      </c>
      <c r="B25" s="86" t="n">
        <f aca="false">+C25+D25+E25</f>
        <v>1278</v>
      </c>
      <c r="C25" s="86" t="n">
        <v>1223</v>
      </c>
      <c r="D25" s="86" t="n">
        <v>42</v>
      </c>
      <c r="E25" s="86" t="n">
        <v>13</v>
      </c>
      <c r="F25" s="86"/>
      <c r="G25" s="86" t="n">
        <f aca="false">+H25+I25+J25</f>
        <v>1277</v>
      </c>
      <c r="H25" s="86" t="n">
        <v>1228</v>
      </c>
      <c r="I25" s="86" t="n">
        <v>42</v>
      </c>
      <c r="J25" s="86" t="n">
        <v>7</v>
      </c>
      <c r="K25" s="86"/>
      <c r="L25" s="86" t="n">
        <f aca="false">+M25+N25+O25</f>
        <v>2129</v>
      </c>
      <c r="M25" s="86" t="n">
        <v>2062</v>
      </c>
      <c r="N25" s="86" t="n">
        <v>61</v>
      </c>
      <c r="O25" s="86" t="n">
        <v>6</v>
      </c>
    </row>
    <row r="26" customFormat="false" ht="15" hidden="false" customHeight="true" outlineLevel="0" collapsed="false">
      <c r="A26" s="24" t="s">
        <v>27</v>
      </c>
      <c r="B26" s="86" t="n">
        <f aca="false">+C26+D26+E26</f>
        <v>505</v>
      </c>
      <c r="C26" s="86" t="n">
        <v>486</v>
      </c>
      <c r="D26" s="86" t="n">
        <v>19</v>
      </c>
      <c r="E26" s="86" t="n">
        <v>0</v>
      </c>
      <c r="F26" s="86"/>
      <c r="G26" s="86" t="n">
        <f aca="false">+H26+I26+J26</f>
        <v>513</v>
      </c>
      <c r="H26" s="86" t="n">
        <v>507</v>
      </c>
      <c r="I26" s="86" t="n">
        <v>6</v>
      </c>
      <c r="J26" s="86" t="n">
        <v>0</v>
      </c>
      <c r="K26" s="86"/>
      <c r="L26" s="86" t="n">
        <f aca="false">+M26+N26+O26</f>
        <v>755</v>
      </c>
      <c r="M26" s="86" t="n">
        <v>748</v>
      </c>
      <c r="N26" s="86" t="n">
        <v>7</v>
      </c>
      <c r="O26" s="86" t="n">
        <v>0</v>
      </c>
    </row>
    <row r="27" customFormat="false" ht="15" hidden="false" customHeight="true" outlineLevel="0" collapsed="false">
      <c r="A27" s="24" t="s">
        <v>28</v>
      </c>
      <c r="B27" s="86" t="n">
        <f aca="false">+C27+D27+E27</f>
        <v>559</v>
      </c>
      <c r="C27" s="86" t="n">
        <v>531</v>
      </c>
      <c r="D27" s="86" t="n">
        <v>18</v>
      </c>
      <c r="E27" s="86" t="n">
        <v>10</v>
      </c>
      <c r="F27" s="86"/>
      <c r="G27" s="86" t="n">
        <f aca="false">+H27+I27+J27</f>
        <v>503</v>
      </c>
      <c r="H27" s="86" t="n">
        <v>468</v>
      </c>
      <c r="I27" s="86" t="n">
        <v>29</v>
      </c>
      <c r="J27" s="86" t="n">
        <v>6</v>
      </c>
      <c r="K27" s="86"/>
      <c r="L27" s="86" t="n">
        <f aca="false">+M27+N27+O27</f>
        <v>617</v>
      </c>
      <c r="M27" s="86" t="n">
        <v>599</v>
      </c>
      <c r="N27" s="86" t="n">
        <v>12</v>
      </c>
      <c r="O27" s="86" t="n">
        <v>6</v>
      </c>
    </row>
    <row r="28" customFormat="false" ht="15" hidden="false" customHeight="true" outlineLevel="0" collapsed="false">
      <c r="A28" s="24" t="s">
        <v>29</v>
      </c>
      <c r="B28" s="86" t="n">
        <f aca="false">+C28+D28+E28</f>
        <v>527</v>
      </c>
      <c r="C28" s="86" t="n">
        <v>521</v>
      </c>
      <c r="D28" s="86" t="n">
        <v>6</v>
      </c>
      <c r="E28" s="86" t="n">
        <v>0</v>
      </c>
      <c r="F28" s="86"/>
      <c r="G28" s="86" t="n">
        <f aca="false">+H28+I28+J28</f>
        <v>519</v>
      </c>
      <c r="H28" s="86" t="n">
        <v>515</v>
      </c>
      <c r="I28" s="86" t="n">
        <v>4</v>
      </c>
      <c r="J28" s="86" t="n">
        <v>0</v>
      </c>
      <c r="K28" s="86"/>
      <c r="L28" s="86" t="n">
        <f aca="false">+M28+N28+O28</f>
        <v>749</v>
      </c>
      <c r="M28" s="86" t="n">
        <v>740</v>
      </c>
      <c r="N28" s="86" t="n">
        <v>9</v>
      </c>
      <c r="O28" s="86" t="n">
        <v>0</v>
      </c>
    </row>
    <row r="29" customFormat="false" ht="15" hidden="false" customHeight="true" outlineLevel="0" collapsed="false">
      <c r="A29" s="24" t="s">
        <v>30</v>
      </c>
      <c r="B29" s="86" t="n">
        <f aca="false">+C29+D29+E29</f>
        <v>1810</v>
      </c>
      <c r="C29" s="86" t="n">
        <v>1679</v>
      </c>
      <c r="D29" s="86" t="n">
        <v>68</v>
      </c>
      <c r="E29" s="86" t="n">
        <v>63</v>
      </c>
      <c r="F29" s="86"/>
      <c r="G29" s="86" t="n">
        <f aca="false">+H29+I29+J29</f>
        <v>2076</v>
      </c>
      <c r="H29" s="86" t="n">
        <v>2009</v>
      </c>
      <c r="I29" s="86" t="n">
        <v>51</v>
      </c>
      <c r="J29" s="86" t="n">
        <v>16</v>
      </c>
      <c r="K29" s="86"/>
      <c r="L29" s="86" t="n">
        <f aca="false">+M29+N29+O29</f>
        <v>2908</v>
      </c>
      <c r="M29" s="86" t="n">
        <v>2844</v>
      </c>
      <c r="N29" s="86" t="n">
        <v>44</v>
      </c>
      <c r="O29" s="86" t="n">
        <v>20</v>
      </c>
    </row>
    <row r="30" customFormat="false" ht="15" hidden="false" customHeight="true" outlineLevel="0" collapsed="false">
      <c r="A30" s="24" t="s">
        <v>31</v>
      </c>
      <c r="B30" s="86" t="n">
        <f aca="false">+C30+D30+E30</f>
        <v>3192</v>
      </c>
      <c r="C30" s="86" t="n">
        <v>3146</v>
      </c>
      <c r="D30" s="86" t="n">
        <v>32</v>
      </c>
      <c r="E30" s="86" t="n">
        <v>14</v>
      </c>
      <c r="F30" s="86"/>
      <c r="G30" s="86" t="n">
        <f aca="false">+H30+I30+J30</f>
        <v>3657</v>
      </c>
      <c r="H30" s="86" t="n">
        <v>3597</v>
      </c>
      <c r="I30" s="86" t="n">
        <v>42</v>
      </c>
      <c r="J30" s="86" t="n">
        <v>18</v>
      </c>
      <c r="K30" s="86"/>
      <c r="L30" s="86" t="n">
        <f aca="false">+M30+N30+O30</f>
        <v>4424</v>
      </c>
      <c r="M30" s="86" t="n">
        <v>4354</v>
      </c>
      <c r="N30" s="86" t="n">
        <v>59</v>
      </c>
      <c r="O30" s="86" t="n">
        <v>11</v>
      </c>
    </row>
    <row r="31" customFormat="false" ht="15" hidden="false" customHeight="true" outlineLevel="0" collapsed="false">
      <c r="A31" s="24" t="s">
        <v>32</v>
      </c>
      <c r="B31" s="86" t="n">
        <f aca="false">+C31+D31+E31</f>
        <v>920</v>
      </c>
      <c r="C31" s="86" t="n">
        <v>915</v>
      </c>
      <c r="D31" s="86" t="n">
        <v>4</v>
      </c>
      <c r="E31" s="86" t="n">
        <v>1</v>
      </c>
      <c r="F31" s="86"/>
      <c r="G31" s="86" t="n">
        <f aca="false">+H31+I31+J31</f>
        <v>995</v>
      </c>
      <c r="H31" s="86" t="n">
        <v>986</v>
      </c>
      <c r="I31" s="86" t="n">
        <v>9</v>
      </c>
      <c r="J31" s="86" t="n">
        <v>0</v>
      </c>
      <c r="K31" s="86"/>
      <c r="L31" s="86" t="n">
        <f aca="false">+M31+N31+O31</f>
        <v>1316</v>
      </c>
      <c r="M31" s="86" t="n">
        <v>1304</v>
      </c>
      <c r="N31" s="86" t="n">
        <v>11</v>
      </c>
      <c r="O31" s="86" t="n">
        <v>1</v>
      </c>
    </row>
    <row r="32" customFormat="false" ht="15" hidden="false" customHeight="true" outlineLevel="0" collapsed="false">
      <c r="A32" s="24" t="s">
        <v>33</v>
      </c>
      <c r="B32" s="86" t="n">
        <f aca="false">+C32+D32+E32</f>
        <v>300</v>
      </c>
      <c r="C32" s="86" t="n">
        <v>298</v>
      </c>
      <c r="D32" s="86" t="n">
        <v>2</v>
      </c>
      <c r="E32" s="86" t="n">
        <v>0</v>
      </c>
      <c r="F32" s="86"/>
      <c r="G32" s="86" t="n">
        <f aca="false">+H32+I32+J32</f>
        <v>274</v>
      </c>
      <c r="H32" s="86" t="n">
        <v>266</v>
      </c>
      <c r="I32" s="86" t="n">
        <v>7</v>
      </c>
      <c r="J32" s="86" t="n">
        <v>1</v>
      </c>
      <c r="K32" s="86"/>
      <c r="L32" s="86" t="n">
        <f aca="false">+M32+N32+O32</f>
        <v>391</v>
      </c>
      <c r="M32" s="86" t="n">
        <v>383</v>
      </c>
      <c r="N32" s="86" t="n">
        <v>6</v>
      </c>
      <c r="O32" s="86" t="n">
        <v>2</v>
      </c>
    </row>
    <row r="33" customFormat="false" ht="15" hidden="false" customHeight="true" outlineLevel="0" collapsed="false">
      <c r="A33" s="24" t="s">
        <v>34</v>
      </c>
      <c r="B33" s="86" t="n">
        <f aca="false">+C33+D33+E33</f>
        <v>506</v>
      </c>
      <c r="C33" s="86" t="n">
        <v>483</v>
      </c>
      <c r="D33" s="86" t="n">
        <v>18</v>
      </c>
      <c r="E33" s="86" t="n">
        <v>5</v>
      </c>
      <c r="F33" s="86"/>
      <c r="G33" s="86" t="n">
        <f aca="false">+H33+I33+J33</f>
        <v>532</v>
      </c>
      <c r="H33" s="86" t="n">
        <v>498</v>
      </c>
      <c r="I33" s="86" t="n">
        <v>22</v>
      </c>
      <c r="J33" s="86" t="n">
        <v>12</v>
      </c>
      <c r="K33" s="86"/>
      <c r="L33" s="86" t="n">
        <f aca="false">+M33+N33+O33</f>
        <v>610</v>
      </c>
      <c r="M33" s="86" t="n">
        <v>594</v>
      </c>
      <c r="N33" s="86" t="n">
        <v>13</v>
      </c>
      <c r="O33" s="86" t="n">
        <v>3</v>
      </c>
    </row>
    <row r="34" customFormat="false" ht="15" hidden="false" customHeight="true" outlineLevel="0" collapsed="false">
      <c r="A34" s="24" t="s">
        <v>35</v>
      </c>
      <c r="B34" s="86" t="n">
        <f aca="false">+C34+D34+E34</f>
        <v>1400</v>
      </c>
      <c r="C34" s="86" t="n">
        <v>1353</v>
      </c>
      <c r="D34" s="86" t="n">
        <v>32</v>
      </c>
      <c r="E34" s="86" t="n">
        <v>15</v>
      </c>
      <c r="F34" s="86"/>
      <c r="G34" s="86" t="n">
        <f aca="false">+H34+I34+J34</f>
        <v>1275</v>
      </c>
      <c r="H34" s="86" t="n">
        <v>1244</v>
      </c>
      <c r="I34" s="86" t="n">
        <v>26</v>
      </c>
      <c r="J34" s="86" t="n">
        <v>5</v>
      </c>
      <c r="K34" s="86"/>
      <c r="L34" s="86" t="n">
        <f aca="false">+M34+N34+O34</f>
        <v>1273</v>
      </c>
      <c r="M34" s="86" t="n">
        <v>1241</v>
      </c>
      <c r="N34" s="86" t="n">
        <v>32</v>
      </c>
      <c r="O34" s="86" t="n">
        <v>0</v>
      </c>
    </row>
    <row r="35" customFormat="false" ht="15" hidden="false" customHeight="true" outlineLevel="0" collapsed="false">
      <c r="A35" s="24" t="s">
        <v>36</v>
      </c>
      <c r="B35" s="86" t="n">
        <f aca="false">+C35+D35+E35</f>
        <v>1015</v>
      </c>
      <c r="C35" s="86" t="n">
        <v>978</v>
      </c>
      <c r="D35" s="86" t="n">
        <v>30</v>
      </c>
      <c r="E35" s="86" t="n">
        <v>7</v>
      </c>
      <c r="F35" s="86"/>
      <c r="G35" s="86" t="n">
        <f aca="false">+H35+I35+J35</f>
        <v>881</v>
      </c>
      <c r="H35" s="86" t="n">
        <v>833</v>
      </c>
      <c r="I35" s="86" t="n">
        <v>47</v>
      </c>
      <c r="J35" s="86" t="n">
        <v>1</v>
      </c>
      <c r="K35" s="86"/>
      <c r="L35" s="86" t="n">
        <f aca="false">+M35+N35+O35</f>
        <v>1086</v>
      </c>
      <c r="M35" s="86" t="n">
        <v>1006</v>
      </c>
      <c r="N35" s="86" t="n">
        <v>25</v>
      </c>
      <c r="O35" s="86" t="n">
        <v>55</v>
      </c>
    </row>
    <row r="36" customFormat="false" ht="15" hidden="false" customHeight="true" outlineLevel="0" collapsed="false">
      <c r="A36" s="24" t="s">
        <v>37</v>
      </c>
      <c r="B36" s="86" t="n">
        <f aca="false">+C36+D36+E36</f>
        <v>1974</v>
      </c>
      <c r="C36" s="86" t="n">
        <v>1855</v>
      </c>
      <c r="D36" s="86" t="n">
        <v>60</v>
      </c>
      <c r="E36" s="86" t="n">
        <v>59</v>
      </c>
      <c r="F36" s="86"/>
      <c r="G36" s="86" t="n">
        <f aca="false">+H36+I36+J36</f>
        <v>2179</v>
      </c>
      <c r="H36" s="86" t="n">
        <v>2040</v>
      </c>
      <c r="I36" s="86" t="n">
        <v>66</v>
      </c>
      <c r="J36" s="86" t="n">
        <v>73</v>
      </c>
      <c r="K36" s="86"/>
      <c r="L36" s="86" t="n">
        <f aca="false">+M36+N36+O36</f>
        <v>3090</v>
      </c>
      <c r="M36" s="86" t="n">
        <v>2943</v>
      </c>
      <c r="N36" s="86" t="n">
        <v>69</v>
      </c>
      <c r="O36" s="86" t="n">
        <v>78</v>
      </c>
    </row>
    <row r="37" customFormat="false" ht="15" hidden="false" customHeight="true" outlineLevel="0" collapsed="false">
      <c r="A37" s="24" t="s">
        <v>38</v>
      </c>
      <c r="B37" s="86" t="n">
        <f aca="false">+C37+D37+E37</f>
        <v>845</v>
      </c>
      <c r="C37" s="86" t="n">
        <v>734</v>
      </c>
      <c r="D37" s="86" t="n">
        <v>67</v>
      </c>
      <c r="E37" s="86" t="n">
        <v>44</v>
      </c>
      <c r="F37" s="86"/>
      <c r="G37" s="86" t="n">
        <f aca="false">+H37+I37+J37</f>
        <v>675</v>
      </c>
      <c r="H37" s="86" t="n">
        <v>650</v>
      </c>
      <c r="I37" s="86" t="n">
        <v>11</v>
      </c>
      <c r="J37" s="86" t="n">
        <v>14</v>
      </c>
      <c r="K37" s="86"/>
      <c r="L37" s="86" t="n">
        <f aca="false">+M37+N37+O37</f>
        <v>931</v>
      </c>
      <c r="M37" s="86" t="n">
        <v>887</v>
      </c>
      <c r="N37" s="86" t="n">
        <v>13</v>
      </c>
      <c r="O37" s="86" t="n">
        <v>31</v>
      </c>
    </row>
    <row r="38" customFormat="false" ht="15" hidden="false" customHeight="true" outlineLevel="0" collapsed="false">
      <c r="A38" s="24" t="s">
        <v>39</v>
      </c>
      <c r="B38" s="86" t="n">
        <f aca="false">+C38+D38+E38</f>
        <v>1055</v>
      </c>
      <c r="C38" s="86" t="n">
        <v>1037</v>
      </c>
      <c r="D38" s="86" t="n">
        <v>17</v>
      </c>
      <c r="E38" s="86" t="n">
        <v>1</v>
      </c>
      <c r="F38" s="86"/>
      <c r="G38" s="86" t="n">
        <f aca="false">+H38+I38+J38</f>
        <v>1252</v>
      </c>
      <c r="H38" s="86" t="n">
        <v>1228</v>
      </c>
      <c r="I38" s="86" t="n">
        <v>20</v>
      </c>
      <c r="J38" s="86" t="n">
        <v>4</v>
      </c>
      <c r="K38" s="86"/>
      <c r="L38" s="86" t="n">
        <f aca="false">+M38+N38+O38</f>
        <v>1800</v>
      </c>
      <c r="M38" s="86" t="n">
        <v>1780</v>
      </c>
      <c r="N38" s="86" t="n">
        <v>19</v>
      </c>
      <c r="O38" s="86" t="n">
        <v>1</v>
      </c>
    </row>
    <row r="39" customFormat="false" ht="15" hidden="false" customHeight="true" outlineLevel="0" collapsed="false">
      <c r="A39" s="24" t="s">
        <v>40</v>
      </c>
      <c r="B39" s="86" t="n">
        <f aca="false">+C39+D39+E39</f>
        <v>2091</v>
      </c>
      <c r="C39" s="86" t="n">
        <v>2049</v>
      </c>
      <c r="D39" s="86" t="n">
        <v>35</v>
      </c>
      <c r="E39" s="86" t="n">
        <v>7</v>
      </c>
      <c r="F39" s="86"/>
      <c r="G39" s="86" t="n">
        <f aca="false">+H39+I39+J39</f>
        <v>2410</v>
      </c>
      <c r="H39" s="86" t="n">
        <v>2356</v>
      </c>
      <c r="I39" s="86" t="n">
        <v>49</v>
      </c>
      <c r="J39" s="86" t="n">
        <v>5</v>
      </c>
      <c r="K39" s="86"/>
      <c r="L39" s="86" t="n">
        <f aca="false">+M39+N39+O39</f>
        <v>2647</v>
      </c>
      <c r="M39" s="86" t="n">
        <v>2581</v>
      </c>
      <c r="N39" s="86" t="n">
        <v>62</v>
      </c>
      <c r="O39" s="86" t="n">
        <v>4</v>
      </c>
    </row>
    <row r="40" customFormat="false" ht="15" hidden="false" customHeight="true" outlineLevel="0" collapsed="false">
      <c r="A40" s="24" t="s">
        <v>41</v>
      </c>
      <c r="B40" s="88" t="n">
        <f aca="false">+C40+D40+E40</f>
        <v>953</v>
      </c>
      <c r="C40" s="88" t="n">
        <v>945</v>
      </c>
      <c r="D40" s="88" t="n">
        <v>8</v>
      </c>
      <c r="E40" s="88" t="n">
        <v>0</v>
      </c>
      <c r="F40" s="88"/>
      <c r="G40" s="88" t="n">
        <f aca="false">+H40+I40+J40</f>
        <v>1248</v>
      </c>
      <c r="H40" s="88" t="n">
        <v>1243</v>
      </c>
      <c r="I40" s="88" t="n">
        <v>5</v>
      </c>
      <c r="J40" s="88" t="n">
        <v>0</v>
      </c>
      <c r="K40" s="88"/>
      <c r="L40" s="88" t="n">
        <f aca="false">+M40+N40+O40</f>
        <v>1456</v>
      </c>
      <c r="M40" s="88" t="n">
        <v>1438</v>
      </c>
      <c r="N40" s="88" t="n">
        <v>17</v>
      </c>
      <c r="O40" s="88" t="n">
        <v>1</v>
      </c>
    </row>
    <row r="41" customFormat="false" ht="15" hidden="false" customHeight="true" outlineLevel="0" collapsed="false">
      <c r="A41" s="24" t="s">
        <v>42</v>
      </c>
      <c r="B41" s="88" t="n">
        <f aca="false">+C41+D41+E41</f>
        <v>1016</v>
      </c>
      <c r="C41" s="88" t="n">
        <v>1011</v>
      </c>
      <c r="D41" s="88" t="n">
        <v>5</v>
      </c>
      <c r="E41" s="88" t="n">
        <v>0</v>
      </c>
      <c r="F41" s="88"/>
      <c r="G41" s="88" t="n">
        <f aca="false">+H41+I41+J41</f>
        <v>858</v>
      </c>
      <c r="H41" s="88" t="n">
        <v>845</v>
      </c>
      <c r="I41" s="88" t="n">
        <v>10</v>
      </c>
      <c r="J41" s="88" t="n">
        <v>3</v>
      </c>
      <c r="K41" s="88"/>
      <c r="L41" s="88" t="n">
        <f aca="false">+M41+N41+O41</f>
        <v>1252</v>
      </c>
      <c r="M41" s="88" t="n">
        <v>1237</v>
      </c>
      <c r="N41" s="88" t="n">
        <v>15</v>
      </c>
      <c r="O41" s="88" t="n">
        <v>0</v>
      </c>
    </row>
    <row r="42" customFormat="false" ht="13.5" hidden="false" customHeight="false" outlineLevel="0" collapsed="false">
      <c r="A42" s="89"/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</row>
    <row r="43" customFormat="false" ht="12.75" hidden="false" customHeight="false" outlineLevel="0" collapsed="false">
      <c r="A43" s="55" t="s">
        <v>74</v>
      </c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</row>
  </sheetData>
  <mergeCells count="10">
    <mergeCell ref="B3:O3"/>
    <mergeCell ref="B4:E4"/>
    <mergeCell ref="H4:J4"/>
    <mergeCell ref="M4:O4"/>
    <mergeCell ref="B5:B6"/>
    <mergeCell ref="C5:F5"/>
    <mergeCell ref="G5:G6"/>
    <mergeCell ref="H5:K5"/>
    <mergeCell ref="L5:L6"/>
    <mergeCell ref="M5:O5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41796875" defaultRowHeight="14.1" zeroHeight="false" outlineLevelRow="0" outlineLevelCol="0"/>
  <cols>
    <col collapsed="false" customWidth="true" hidden="false" outlineLevel="0" max="1" min="1" style="2" width="24.99"/>
    <col collapsed="false" customWidth="true" hidden="false" outlineLevel="0" max="2" min="2" style="2" width="9.41"/>
    <col collapsed="false" customWidth="true" hidden="false" outlineLevel="0" max="6" min="3" style="2" width="9.7"/>
    <col collapsed="false" customWidth="true" hidden="false" outlineLevel="0" max="7" min="7" style="2" width="10.71"/>
    <col collapsed="false" customWidth="true" hidden="false" outlineLevel="0" max="8" min="8" style="2" width="11.85"/>
    <col collapsed="false" customWidth="false" hidden="false" outlineLevel="0" max="257" min="9" style="2" width="13.41"/>
  </cols>
  <sheetData>
    <row r="1" s="4" customFormat="true" ht="14.1" hidden="false" customHeight="true" outlineLevel="0" collapsed="false">
      <c r="A1" s="3" t="s">
        <v>84</v>
      </c>
      <c r="B1" s="34"/>
      <c r="H1" s="5" t="s">
        <v>85</v>
      </c>
      <c r="K1" s="35"/>
    </row>
    <row r="2" customFormat="false" ht="14.1" hidden="false" customHeight="true" outlineLevel="0" collapsed="false">
      <c r="A2" s="116" t="s">
        <v>86</v>
      </c>
      <c r="B2" s="117"/>
      <c r="E2" s="44"/>
    </row>
    <row r="3" s="44" customFormat="true" ht="15.95" hidden="false" customHeight="true" outlineLevel="0" collapsed="false">
      <c r="D3" s="118" t="s">
        <v>2</v>
      </c>
    </row>
    <row r="4" s="10" customFormat="true" ht="13.5" hidden="false" customHeight="true" outlineLevel="0" collapsed="false">
      <c r="A4" s="38"/>
      <c r="B4" s="38" t="s">
        <v>87</v>
      </c>
      <c r="C4" s="40" t="s">
        <v>88</v>
      </c>
      <c r="D4" s="40"/>
      <c r="E4" s="40"/>
      <c r="F4" s="40"/>
      <c r="G4" s="40"/>
      <c r="H4" s="38" t="s">
        <v>89</v>
      </c>
    </row>
    <row r="5" s="10" customFormat="true" ht="13.5" hidden="false" customHeight="true" outlineLevel="0" collapsed="false">
      <c r="A5" s="59" t="s">
        <v>5</v>
      </c>
      <c r="B5" s="60" t="s">
        <v>90</v>
      </c>
      <c r="C5" s="77" t="s">
        <v>6</v>
      </c>
      <c r="D5" s="119" t="s">
        <v>69</v>
      </c>
      <c r="E5" s="119"/>
      <c r="F5" s="119"/>
      <c r="G5" s="60" t="s">
        <v>91</v>
      </c>
      <c r="H5" s="60" t="s">
        <v>92</v>
      </c>
    </row>
    <row r="6" s="10" customFormat="true" ht="13.5" hidden="false" customHeight="true" outlineLevel="0" collapsed="false">
      <c r="A6" s="42"/>
      <c r="B6" s="42" t="s">
        <v>93</v>
      </c>
      <c r="C6" s="77"/>
      <c r="D6" s="79" t="s">
        <v>70</v>
      </c>
      <c r="E6" s="79" t="s">
        <v>71</v>
      </c>
      <c r="F6" s="79" t="s">
        <v>72</v>
      </c>
      <c r="G6" s="79" t="s">
        <v>94</v>
      </c>
      <c r="H6" s="79" t="s">
        <v>95</v>
      </c>
    </row>
    <row r="7" customFormat="false" ht="15" hidden="false" customHeight="true" outlineLevel="0" collapsed="false">
      <c r="A7" s="99"/>
      <c r="B7" s="99"/>
      <c r="C7" s="120"/>
      <c r="D7" s="99"/>
      <c r="E7" s="99"/>
      <c r="F7" s="99"/>
      <c r="G7" s="121"/>
      <c r="H7" s="99"/>
      <c r="I7" s="47"/>
      <c r="J7" s="47"/>
      <c r="K7" s="47"/>
    </row>
    <row r="8" s="47" customFormat="true" ht="15" hidden="false" customHeight="true" outlineLevel="0" collapsed="false">
      <c r="A8" s="18" t="s">
        <v>10</v>
      </c>
      <c r="B8" s="82" t="n">
        <f aca="false">SUM(B10:B41)</f>
        <v>68878</v>
      </c>
      <c r="C8" s="122" t="n">
        <f aca="false">SUM(C10:C41)</f>
        <v>11352135</v>
      </c>
      <c r="D8" s="122" t="n">
        <f aca="false">SUM(D10:D41)</f>
        <v>2497842</v>
      </c>
      <c r="E8" s="82" t="n">
        <f aca="false">SUM(E10:E41)</f>
        <v>70920</v>
      </c>
      <c r="F8" s="82" t="n">
        <f aca="false">SUM(F10:F41)</f>
        <v>15001</v>
      </c>
      <c r="G8" s="82" t="n">
        <f aca="false">SUM(G10:G41)</f>
        <v>8768372</v>
      </c>
      <c r="H8" s="82" t="n">
        <f aca="false">SUM(H10:H41)</f>
        <v>2363451</v>
      </c>
      <c r="I8" s="46"/>
    </row>
    <row r="9" customFormat="false" ht="15" hidden="false" customHeight="true" outlineLevel="0" collapsed="false">
      <c r="A9" s="48"/>
      <c r="B9" s="123"/>
      <c r="C9" s="124"/>
      <c r="D9" s="124"/>
      <c r="E9" s="123"/>
      <c r="F9" s="123"/>
      <c r="G9" s="123"/>
      <c r="H9" s="123"/>
      <c r="I9" s="46"/>
      <c r="J9" s="47"/>
      <c r="K9" s="47"/>
    </row>
    <row r="10" customFormat="false" ht="15" hidden="false" customHeight="true" outlineLevel="0" collapsed="false">
      <c r="A10" s="24" t="s">
        <v>11</v>
      </c>
      <c r="B10" s="86" t="n">
        <v>237</v>
      </c>
      <c r="C10" s="25" t="n">
        <f aca="false">+D10+E10+F10+G10</f>
        <v>139679</v>
      </c>
      <c r="D10" s="25" t="n">
        <v>25473</v>
      </c>
      <c r="E10" s="86" t="n">
        <v>1725</v>
      </c>
      <c r="F10" s="86" t="n">
        <v>219</v>
      </c>
      <c r="G10" s="86" t="n">
        <v>112262</v>
      </c>
      <c r="H10" s="86" t="n">
        <v>35286</v>
      </c>
      <c r="I10" s="46"/>
      <c r="J10" s="52"/>
      <c r="K10" s="52"/>
      <c r="L10" s="27"/>
      <c r="M10" s="27"/>
    </row>
    <row r="11" customFormat="false" ht="15" hidden="false" customHeight="true" outlineLevel="0" collapsed="false">
      <c r="A11" s="24" t="s">
        <v>12</v>
      </c>
      <c r="B11" s="86" t="n">
        <v>1589</v>
      </c>
      <c r="C11" s="25" t="n">
        <f aca="false">+D11+E11+F11+G11</f>
        <v>158062</v>
      </c>
      <c r="D11" s="25" t="n">
        <v>35353</v>
      </c>
      <c r="E11" s="86" t="n">
        <v>656</v>
      </c>
      <c r="F11" s="86" t="n">
        <v>66</v>
      </c>
      <c r="G11" s="86" t="n">
        <v>121987</v>
      </c>
      <c r="H11" s="86" t="n">
        <v>51456</v>
      </c>
      <c r="I11" s="46"/>
      <c r="J11" s="52"/>
      <c r="K11" s="52"/>
      <c r="L11" s="27"/>
      <c r="M11" s="27"/>
    </row>
    <row r="12" customFormat="false" ht="15" hidden="false" customHeight="true" outlineLevel="0" collapsed="false">
      <c r="A12" s="24" t="s">
        <v>13</v>
      </c>
      <c r="B12" s="86" t="n">
        <v>844</v>
      </c>
      <c r="C12" s="25" t="n">
        <f aca="false">+D12+E12+F12+G12</f>
        <v>27143</v>
      </c>
      <c r="D12" s="25" t="n">
        <v>13580</v>
      </c>
      <c r="E12" s="86" t="n">
        <v>253</v>
      </c>
      <c r="F12" s="86" t="n">
        <v>49</v>
      </c>
      <c r="G12" s="86" t="n">
        <v>13261</v>
      </c>
      <c r="H12" s="86" t="n">
        <v>4955</v>
      </c>
      <c r="I12" s="46"/>
      <c r="J12" s="52"/>
      <c r="K12" s="52"/>
      <c r="L12" s="27"/>
      <c r="M12" s="27"/>
    </row>
    <row r="13" customFormat="false" ht="15" hidden="false" customHeight="true" outlineLevel="0" collapsed="false">
      <c r="A13" s="24" t="s">
        <v>14</v>
      </c>
      <c r="B13" s="86" t="n">
        <v>251</v>
      </c>
      <c r="C13" s="25" t="n">
        <f aca="false">+D13+E13+F13+G13</f>
        <v>140348</v>
      </c>
      <c r="D13" s="25" t="n">
        <v>26990</v>
      </c>
      <c r="E13" s="86" t="n">
        <v>463</v>
      </c>
      <c r="F13" s="86" t="n">
        <v>589</v>
      </c>
      <c r="G13" s="86" t="n">
        <v>112306</v>
      </c>
      <c r="H13" s="86" t="n">
        <v>18924</v>
      </c>
      <c r="I13" s="46"/>
      <c r="J13" s="52"/>
      <c r="K13" s="52"/>
      <c r="L13" s="27"/>
      <c r="M13" s="27"/>
    </row>
    <row r="14" customFormat="false" ht="15" hidden="false" customHeight="true" outlineLevel="0" collapsed="false">
      <c r="A14" s="24" t="s">
        <v>15</v>
      </c>
      <c r="B14" s="86" t="n">
        <v>842</v>
      </c>
      <c r="C14" s="25" t="n">
        <f aca="false">+D14+E14+F14+G14</f>
        <v>131521</v>
      </c>
      <c r="D14" s="25" t="n">
        <v>21347</v>
      </c>
      <c r="E14" s="86" t="n">
        <v>1324</v>
      </c>
      <c r="F14" s="86" t="n">
        <v>72</v>
      </c>
      <c r="G14" s="86" t="n">
        <v>108778</v>
      </c>
      <c r="H14" s="86" t="n">
        <v>42556</v>
      </c>
      <c r="I14" s="46"/>
      <c r="J14" s="52"/>
      <c r="K14" s="52"/>
      <c r="L14" s="27"/>
      <c r="M14" s="27"/>
    </row>
    <row r="15" customFormat="false" ht="15" hidden="false" customHeight="true" outlineLevel="0" collapsed="false">
      <c r="A15" s="24" t="s">
        <v>16</v>
      </c>
      <c r="B15" s="86" t="n">
        <v>691</v>
      </c>
      <c r="C15" s="25" t="n">
        <f aca="false">+D15+E15+F15+G15</f>
        <v>135568</v>
      </c>
      <c r="D15" s="25" t="n">
        <v>16099</v>
      </c>
      <c r="E15" s="86" t="n">
        <v>1937</v>
      </c>
      <c r="F15" s="86" t="n">
        <v>45</v>
      </c>
      <c r="G15" s="86" t="n">
        <v>117487</v>
      </c>
      <c r="H15" s="86" t="n">
        <v>28384</v>
      </c>
      <c r="I15" s="46"/>
      <c r="J15" s="52"/>
      <c r="K15" s="52"/>
      <c r="L15" s="27"/>
      <c r="M15" s="27"/>
    </row>
    <row r="16" customFormat="false" ht="15" hidden="false" customHeight="true" outlineLevel="0" collapsed="false">
      <c r="A16" s="24" t="s">
        <v>17</v>
      </c>
      <c r="B16" s="86" t="n">
        <v>2412</v>
      </c>
      <c r="C16" s="25" t="n">
        <f aca="false">+D16+E16+F16+G16</f>
        <v>535226</v>
      </c>
      <c r="D16" s="25" t="n">
        <v>137749</v>
      </c>
      <c r="E16" s="86" t="n">
        <v>3819</v>
      </c>
      <c r="F16" s="86" t="n">
        <v>1125</v>
      </c>
      <c r="G16" s="86" t="n">
        <v>392533</v>
      </c>
      <c r="H16" s="86" t="n">
        <v>114949</v>
      </c>
      <c r="I16" s="46"/>
      <c r="J16" s="52"/>
      <c r="K16" s="52"/>
      <c r="L16" s="27"/>
      <c r="M16" s="27"/>
    </row>
    <row r="17" customFormat="false" ht="15" hidden="false" customHeight="true" outlineLevel="0" collapsed="false">
      <c r="A17" s="24" t="s">
        <v>18</v>
      </c>
      <c r="B17" s="86" t="n">
        <v>396</v>
      </c>
      <c r="C17" s="25" t="n">
        <f aca="false">+D17+E17+F17+G17</f>
        <v>400713</v>
      </c>
      <c r="D17" s="25" t="n">
        <v>47699</v>
      </c>
      <c r="E17" s="86" t="n">
        <v>1591</v>
      </c>
      <c r="F17" s="86" t="n">
        <v>359</v>
      </c>
      <c r="G17" s="86" t="n">
        <v>351064</v>
      </c>
      <c r="H17" s="86" t="n">
        <v>48480</v>
      </c>
      <c r="I17" s="46"/>
      <c r="J17" s="52"/>
      <c r="K17" s="52"/>
      <c r="L17" s="27"/>
      <c r="M17" s="27"/>
    </row>
    <row r="18" customFormat="false" ht="15" hidden="false" customHeight="true" outlineLevel="0" collapsed="false">
      <c r="A18" s="87" t="s">
        <v>96</v>
      </c>
      <c r="B18" s="86" t="n">
        <v>955</v>
      </c>
      <c r="C18" s="25" t="n">
        <f aca="false">+D18+E18+F18+G18</f>
        <v>347145</v>
      </c>
      <c r="D18" s="25" t="n">
        <v>100870</v>
      </c>
      <c r="E18" s="86" t="n">
        <v>4201</v>
      </c>
      <c r="F18" s="86" t="n">
        <v>1606</v>
      </c>
      <c r="G18" s="86" t="n">
        <v>240468</v>
      </c>
      <c r="H18" s="86" t="n">
        <v>86066</v>
      </c>
      <c r="I18" s="46"/>
      <c r="J18" s="52"/>
      <c r="K18" s="52"/>
      <c r="L18" s="27"/>
      <c r="M18" s="27"/>
    </row>
    <row r="19" customFormat="false" ht="15" hidden="false" customHeight="true" outlineLevel="0" collapsed="false">
      <c r="A19" s="24" t="s">
        <v>20</v>
      </c>
      <c r="B19" s="86" t="n">
        <v>2131</v>
      </c>
      <c r="C19" s="25" t="n">
        <f aca="false">+D19+E19+F19+G19</f>
        <v>260561</v>
      </c>
      <c r="D19" s="25" t="n">
        <v>50936</v>
      </c>
      <c r="E19" s="86" t="n">
        <v>531</v>
      </c>
      <c r="F19" s="86" t="n">
        <v>72</v>
      </c>
      <c r="G19" s="86" t="n">
        <v>209022</v>
      </c>
      <c r="H19" s="86" t="n">
        <v>43496</v>
      </c>
      <c r="I19" s="46"/>
      <c r="J19" s="52"/>
      <c r="K19" s="52"/>
      <c r="L19" s="27"/>
      <c r="M19" s="27"/>
    </row>
    <row r="20" customFormat="false" ht="15" hidden="false" customHeight="true" outlineLevel="0" collapsed="false">
      <c r="A20" s="24" t="s">
        <v>21</v>
      </c>
      <c r="B20" s="86" t="n">
        <v>3241</v>
      </c>
      <c r="C20" s="25" t="n">
        <f aca="false">+D20+E20+F20+G20</f>
        <v>644052</v>
      </c>
      <c r="D20" s="25" t="n">
        <v>131783</v>
      </c>
      <c r="E20" s="86" t="n">
        <v>2918</v>
      </c>
      <c r="F20" s="86" t="n">
        <v>451</v>
      </c>
      <c r="G20" s="86" t="n">
        <v>508900</v>
      </c>
      <c r="H20" s="86" t="n">
        <v>88449</v>
      </c>
      <c r="I20" s="46"/>
      <c r="J20" s="52"/>
      <c r="K20" s="52"/>
      <c r="L20" s="27"/>
      <c r="M20" s="27"/>
    </row>
    <row r="21" customFormat="false" ht="15" hidden="false" customHeight="true" outlineLevel="0" collapsed="false">
      <c r="A21" s="24" t="s">
        <v>22</v>
      </c>
      <c r="B21" s="86" t="n">
        <v>4865</v>
      </c>
      <c r="C21" s="25" t="n">
        <f aca="false">+D21+E21+F21+G21</f>
        <v>415984</v>
      </c>
      <c r="D21" s="25" t="n">
        <v>159331</v>
      </c>
      <c r="E21" s="86" t="n">
        <v>4923</v>
      </c>
      <c r="F21" s="86" t="n">
        <v>1524</v>
      </c>
      <c r="G21" s="86" t="n">
        <v>250206</v>
      </c>
      <c r="H21" s="86" t="n">
        <v>110755</v>
      </c>
      <c r="I21" s="46"/>
      <c r="J21" s="52"/>
      <c r="K21" s="52"/>
      <c r="L21" s="27"/>
      <c r="M21" s="27"/>
    </row>
    <row r="22" customFormat="false" ht="15" hidden="false" customHeight="true" outlineLevel="0" collapsed="false">
      <c r="A22" s="24" t="s">
        <v>23</v>
      </c>
      <c r="B22" s="86" t="n">
        <v>962</v>
      </c>
      <c r="C22" s="25" t="n">
        <f aca="false">+D22+E22+F22+G22</f>
        <v>179297</v>
      </c>
      <c r="D22" s="25" t="n">
        <v>64981</v>
      </c>
      <c r="E22" s="86" t="n">
        <v>699</v>
      </c>
      <c r="F22" s="86" t="n">
        <v>90</v>
      </c>
      <c r="G22" s="86" t="n">
        <v>113527</v>
      </c>
      <c r="H22" s="86" t="n">
        <v>73950</v>
      </c>
      <c r="I22" s="46"/>
      <c r="J22" s="52"/>
      <c r="K22" s="52"/>
      <c r="L22" s="27"/>
      <c r="M22" s="27"/>
    </row>
    <row r="23" customFormat="false" ht="15" hidden="false" customHeight="true" outlineLevel="0" collapsed="false">
      <c r="A23" s="24" t="s">
        <v>24</v>
      </c>
      <c r="B23" s="86" t="n">
        <v>2639</v>
      </c>
      <c r="C23" s="25" t="n">
        <f aca="false">+D23+E23+F23+G23</f>
        <v>841945</v>
      </c>
      <c r="D23" s="25" t="n">
        <v>89437</v>
      </c>
      <c r="E23" s="86" t="n">
        <v>3652</v>
      </c>
      <c r="F23" s="86" t="n">
        <v>443</v>
      </c>
      <c r="G23" s="86" t="n">
        <v>748413</v>
      </c>
      <c r="H23" s="86" t="n">
        <v>104702</v>
      </c>
      <c r="I23" s="46"/>
      <c r="J23" s="52"/>
      <c r="K23" s="52"/>
      <c r="L23" s="27"/>
      <c r="M23" s="27"/>
    </row>
    <row r="24" customFormat="false" ht="15" hidden="false" customHeight="true" outlineLevel="0" collapsed="false">
      <c r="A24" s="24" t="s">
        <v>25</v>
      </c>
      <c r="B24" s="86" t="n">
        <v>13006</v>
      </c>
      <c r="C24" s="25" t="n">
        <f aca="false">+D24+E24+F24+G24</f>
        <v>2039212</v>
      </c>
      <c r="D24" s="25" t="n">
        <v>456152</v>
      </c>
      <c r="E24" s="86" t="n">
        <v>9070</v>
      </c>
      <c r="F24" s="86" t="n">
        <v>601</v>
      </c>
      <c r="G24" s="86" t="n">
        <v>1573389</v>
      </c>
      <c r="H24" s="86" t="n">
        <v>397579</v>
      </c>
      <c r="I24" s="46"/>
      <c r="J24" s="52"/>
      <c r="K24" s="52"/>
      <c r="L24" s="27"/>
      <c r="M24" s="27"/>
    </row>
    <row r="25" customFormat="false" ht="15" hidden="false" customHeight="true" outlineLevel="0" collapsed="false">
      <c r="A25" s="24" t="s">
        <v>26</v>
      </c>
      <c r="B25" s="86" t="n">
        <v>1707</v>
      </c>
      <c r="C25" s="25" t="n">
        <f aca="false">+D25+E25+F25+G25</f>
        <v>433739</v>
      </c>
      <c r="D25" s="25" t="n">
        <v>99264</v>
      </c>
      <c r="E25" s="86" t="n">
        <v>3089</v>
      </c>
      <c r="F25" s="86" t="n">
        <v>316</v>
      </c>
      <c r="G25" s="86" t="n">
        <v>331070</v>
      </c>
      <c r="H25" s="86" t="n">
        <v>110333</v>
      </c>
      <c r="I25" s="46"/>
      <c r="J25" s="52"/>
      <c r="K25" s="52"/>
      <c r="L25" s="27"/>
      <c r="M25" s="27"/>
    </row>
    <row r="26" customFormat="false" ht="15" hidden="false" customHeight="true" outlineLevel="0" collapsed="false">
      <c r="A26" s="24" t="s">
        <v>27</v>
      </c>
      <c r="B26" s="86" t="n">
        <v>551</v>
      </c>
      <c r="C26" s="25" t="n">
        <f aca="false">+D26+E26+F26+G26</f>
        <v>222698</v>
      </c>
      <c r="D26" s="25" t="n">
        <v>46085</v>
      </c>
      <c r="E26" s="86" t="n">
        <v>987</v>
      </c>
      <c r="F26" s="86" t="n">
        <v>53</v>
      </c>
      <c r="G26" s="86" t="n">
        <v>175573</v>
      </c>
      <c r="H26" s="86" t="n">
        <v>52914</v>
      </c>
      <c r="I26" s="46"/>
      <c r="J26" s="52"/>
      <c r="K26" s="52"/>
      <c r="L26" s="27"/>
      <c r="M26" s="27"/>
    </row>
    <row r="27" customFormat="false" ht="15" hidden="false" customHeight="true" outlineLevel="0" collapsed="false">
      <c r="A27" s="24" t="s">
        <v>28</v>
      </c>
      <c r="B27" s="86" t="n">
        <v>472</v>
      </c>
      <c r="C27" s="25" t="n">
        <f aca="false">+D27+E27+F27+G27</f>
        <v>132754</v>
      </c>
      <c r="D27" s="25" t="n">
        <v>26542</v>
      </c>
      <c r="E27" s="86" t="n">
        <v>847</v>
      </c>
      <c r="F27" s="86" t="n">
        <v>189</v>
      </c>
      <c r="G27" s="86" t="n">
        <v>105176</v>
      </c>
      <c r="H27" s="86" t="n">
        <v>23664</v>
      </c>
      <c r="I27" s="46"/>
      <c r="J27" s="52"/>
      <c r="K27" s="52"/>
      <c r="L27" s="27"/>
      <c r="M27" s="27"/>
    </row>
    <row r="28" customFormat="false" ht="15" hidden="false" customHeight="true" outlineLevel="0" collapsed="false">
      <c r="A28" s="24" t="s">
        <v>29</v>
      </c>
      <c r="B28" s="86" t="n">
        <v>1312</v>
      </c>
      <c r="C28" s="25" t="n">
        <f aca="false">+D28+E28+F28+G28</f>
        <v>148977</v>
      </c>
      <c r="D28" s="25" t="n">
        <v>42626</v>
      </c>
      <c r="E28" s="86" t="n">
        <v>840</v>
      </c>
      <c r="F28" s="86" t="n">
        <v>277</v>
      </c>
      <c r="G28" s="86" t="n">
        <v>105234</v>
      </c>
      <c r="H28" s="86" t="n">
        <v>55354</v>
      </c>
      <c r="I28" s="46"/>
      <c r="J28" s="52"/>
      <c r="K28" s="52"/>
      <c r="L28" s="27"/>
      <c r="M28" s="27"/>
    </row>
    <row r="29" customFormat="false" ht="15" hidden="false" customHeight="true" outlineLevel="0" collapsed="false">
      <c r="A29" s="24" t="s">
        <v>30</v>
      </c>
      <c r="B29" s="86" t="n">
        <v>1768</v>
      </c>
      <c r="C29" s="25" t="n">
        <f aca="false">+D29+E29+F29+G29</f>
        <v>311367</v>
      </c>
      <c r="D29" s="25" t="n">
        <v>117642</v>
      </c>
      <c r="E29" s="86" t="n">
        <v>4877</v>
      </c>
      <c r="F29" s="86" t="n">
        <v>712</v>
      </c>
      <c r="G29" s="86" t="n">
        <v>188136</v>
      </c>
      <c r="H29" s="86" t="n">
        <v>46755</v>
      </c>
      <c r="I29" s="46"/>
      <c r="J29" s="52"/>
      <c r="K29" s="52"/>
      <c r="L29" s="27"/>
      <c r="M29" s="27"/>
    </row>
    <row r="30" customFormat="false" ht="15" hidden="false" customHeight="true" outlineLevel="0" collapsed="false">
      <c r="A30" s="24" t="s">
        <v>31</v>
      </c>
      <c r="B30" s="86" t="n">
        <v>4355</v>
      </c>
      <c r="C30" s="25" t="n">
        <f aca="false">+D30+E30+F30+G30</f>
        <v>595051</v>
      </c>
      <c r="D30" s="25" t="n">
        <v>105665</v>
      </c>
      <c r="E30" s="86" t="n">
        <v>1454</v>
      </c>
      <c r="F30" s="86" t="n">
        <v>676</v>
      </c>
      <c r="G30" s="86" t="n">
        <v>487256</v>
      </c>
      <c r="H30" s="86" t="n">
        <v>217843</v>
      </c>
      <c r="I30" s="46"/>
      <c r="J30" s="52"/>
      <c r="K30" s="52"/>
      <c r="L30" s="27"/>
      <c r="M30" s="27"/>
    </row>
    <row r="31" customFormat="false" ht="15" hidden="false" customHeight="true" outlineLevel="0" collapsed="false">
      <c r="A31" s="24" t="s">
        <v>32</v>
      </c>
      <c r="B31" s="86" t="n">
        <v>831</v>
      </c>
      <c r="C31" s="25" t="n">
        <f aca="false">+D31+E31+F31+G31</f>
        <v>237031</v>
      </c>
      <c r="D31" s="25" t="n">
        <v>64648</v>
      </c>
      <c r="E31" s="86" t="n">
        <v>1318</v>
      </c>
      <c r="F31" s="86" t="n">
        <v>121</v>
      </c>
      <c r="G31" s="86" t="n">
        <v>170944</v>
      </c>
      <c r="H31" s="86" t="n">
        <v>58940</v>
      </c>
      <c r="I31" s="46"/>
      <c r="J31" s="52"/>
      <c r="K31" s="52"/>
      <c r="L31" s="27"/>
      <c r="M31" s="27"/>
    </row>
    <row r="32" customFormat="false" ht="15" hidden="false" customHeight="true" outlineLevel="0" collapsed="false">
      <c r="A32" s="24" t="s">
        <v>33</v>
      </c>
      <c r="B32" s="86" t="n">
        <v>687</v>
      </c>
      <c r="C32" s="25" t="n">
        <f aca="false">+D32+E32+F32+G32</f>
        <v>120694</v>
      </c>
      <c r="D32" s="25" t="n">
        <v>22943</v>
      </c>
      <c r="E32" s="86" t="n">
        <v>971</v>
      </c>
      <c r="F32" s="86" t="n">
        <v>187</v>
      </c>
      <c r="G32" s="86" t="n">
        <v>96593</v>
      </c>
      <c r="H32" s="86" t="n">
        <v>18828</v>
      </c>
      <c r="I32" s="46"/>
      <c r="J32" s="52"/>
      <c r="K32" s="52"/>
      <c r="L32" s="27"/>
      <c r="M32" s="27"/>
    </row>
    <row r="33" customFormat="false" ht="15" hidden="false" customHeight="true" outlineLevel="0" collapsed="false">
      <c r="A33" s="24" t="s">
        <v>34</v>
      </c>
      <c r="B33" s="86" t="n">
        <v>3962</v>
      </c>
      <c r="C33" s="25" t="n">
        <f aca="false">+D33+E33+F33+G33</f>
        <v>210066</v>
      </c>
      <c r="D33" s="25" t="n">
        <v>43276</v>
      </c>
      <c r="E33" s="86" t="n">
        <v>4430</v>
      </c>
      <c r="F33" s="86" t="n">
        <v>641</v>
      </c>
      <c r="G33" s="86" t="n">
        <v>161719</v>
      </c>
      <c r="H33" s="86" t="n">
        <v>62470</v>
      </c>
      <c r="I33" s="46"/>
      <c r="J33" s="52"/>
      <c r="K33" s="52"/>
      <c r="L33" s="27"/>
      <c r="M33" s="27"/>
    </row>
    <row r="34" customFormat="false" ht="15" hidden="false" customHeight="true" outlineLevel="0" collapsed="false">
      <c r="A34" s="24" t="s">
        <v>35</v>
      </c>
      <c r="B34" s="86" t="n">
        <v>2997</v>
      </c>
      <c r="C34" s="25" t="n">
        <f aca="false">+D34+E34+F34+G34</f>
        <v>181972</v>
      </c>
      <c r="D34" s="25" t="n">
        <v>67544</v>
      </c>
      <c r="E34" s="86" t="n">
        <v>1069</v>
      </c>
      <c r="F34" s="86" t="n">
        <v>126</v>
      </c>
      <c r="G34" s="86" t="n">
        <v>113233</v>
      </c>
      <c r="H34" s="86" t="n">
        <v>37197</v>
      </c>
      <c r="I34" s="46"/>
      <c r="J34" s="52"/>
      <c r="K34" s="52"/>
      <c r="L34" s="27"/>
      <c r="M34" s="27"/>
    </row>
    <row r="35" customFormat="false" ht="15" hidden="false" customHeight="true" outlineLevel="0" collapsed="false">
      <c r="A35" s="24" t="s">
        <v>36</v>
      </c>
      <c r="B35" s="86" t="n">
        <v>3530</v>
      </c>
      <c r="C35" s="25" t="n">
        <f aca="false">+D35+E35+F35+G35</f>
        <v>446429</v>
      </c>
      <c r="D35" s="25" t="n">
        <v>65695</v>
      </c>
      <c r="E35" s="86" t="n">
        <v>3160</v>
      </c>
      <c r="F35" s="86" t="n">
        <v>117</v>
      </c>
      <c r="G35" s="86" t="n">
        <v>377457</v>
      </c>
      <c r="H35" s="86" t="n">
        <v>33941</v>
      </c>
      <c r="I35" s="46"/>
      <c r="J35" s="52"/>
      <c r="K35" s="52"/>
      <c r="L35" s="27"/>
      <c r="M35" s="27"/>
    </row>
    <row r="36" customFormat="false" ht="15" hidden="false" customHeight="true" outlineLevel="0" collapsed="false">
      <c r="A36" s="24" t="s">
        <v>37</v>
      </c>
      <c r="B36" s="86" t="n">
        <v>3847</v>
      </c>
      <c r="C36" s="25" t="n">
        <f aca="false">+D36+E36+F36+G36</f>
        <v>430314</v>
      </c>
      <c r="D36" s="25" t="n">
        <v>129775</v>
      </c>
      <c r="E36" s="86" t="n">
        <v>1813</v>
      </c>
      <c r="F36" s="86" t="n">
        <v>1641</v>
      </c>
      <c r="G36" s="86" t="n">
        <v>297085</v>
      </c>
      <c r="H36" s="86" t="n">
        <v>141619</v>
      </c>
      <c r="I36" s="46"/>
      <c r="J36" s="52"/>
      <c r="K36" s="52"/>
      <c r="L36" s="27"/>
      <c r="M36" s="27"/>
    </row>
    <row r="37" customFormat="false" ht="15" hidden="false" customHeight="true" outlineLevel="0" collapsed="false">
      <c r="A37" s="24" t="s">
        <v>38</v>
      </c>
      <c r="B37" s="86" t="n">
        <v>3112</v>
      </c>
      <c r="C37" s="25" t="n">
        <f aca="false">+D37+E37+F37+G37</f>
        <v>178371</v>
      </c>
      <c r="D37" s="25" t="n">
        <v>50837</v>
      </c>
      <c r="E37" s="86" t="n">
        <v>2924</v>
      </c>
      <c r="F37" s="86" t="n">
        <v>1055</v>
      </c>
      <c r="G37" s="86" t="n">
        <v>123555</v>
      </c>
      <c r="H37" s="86" t="n">
        <v>45047</v>
      </c>
      <c r="I37" s="46"/>
      <c r="J37" s="52"/>
      <c r="K37" s="52"/>
      <c r="L37" s="27"/>
      <c r="M37" s="27"/>
    </row>
    <row r="38" customFormat="false" ht="15" hidden="false" customHeight="true" outlineLevel="0" collapsed="false">
      <c r="A38" s="24" t="s">
        <v>39</v>
      </c>
      <c r="B38" s="86" t="n">
        <v>1515</v>
      </c>
      <c r="C38" s="25" t="n">
        <f aca="false">+D38+E38+F38+G38</f>
        <v>185025</v>
      </c>
      <c r="D38" s="25" t="n">
        <v>49774</v>
      </c>
      <c r="E38" s="86" t="n">
        <v>678</v>
      </c>
      <c r="F38" s="86" t="n">
        <v>81</v>
      </c>
      <c r="G38" s="86" t="n">
        <v>134492</v>
      </c>
      <c r="H38" s="86" t="n">
        <v>45701</v>
      </c>
      <c r="I38" s="46"/>
      <c r="J38" s="52"/>
      <c r="K38" s="52"/>
      <c r="L38" s="27"/>
      <c r="M38" s="27"/>
    </row>
    <row r="39" customFormat="false" ht="15" hidden="false" customHeight="true" outlineLevel="0" collapsed="false">
      <c r="A39" s="24" t="s">
        <v>40</v>
      </c>
      <c r="B39" s="86" t="n">
        <v>1886</v>
      </c>
      <c r="C39" s="25" t="n">
        <f aca="false">+D39+E39+F39+G39</f>
        <v>635938</v>
      </c>
      <c r="D39" s="25" t="n">
        <v>85728</v>
      </c>
      <c r="E39" s="86" t="n">
        <v>3046</v>
      </c>
      <c r="F39" s="86" t="n">
        <v>1110</v>
      </c>
      <c r="G39" s="86" t="n">
        <v>546054</v>
      </c>
      <c r="H39" s="86" t="n">
        <v>99628</v>
      </c>
      <c r="I39" s="46"/>
      <c r="J39" s="52"/>
      <c r="K39" s="52"/>
      <c r="L39" s="27"/>
      <c r="M39" s="27"/>
    </row>
    <row r="40" customFormat="false" ht="15" hidden="false" customHeight="true" outlineLevel="0" collapsed="false">
      <c r="A40" s="24" t="s">
        <v>41</v>
      </c>
      <c r="B40" s="86" t="n">
        <v>535</v>
      </c>
      <c r="C40" s="25" t="n">
        <f aca="false">+D40+E40+F40+G40</f>
        <v>208523</v>
      </c>
      <c r="D40" s="25" t="n">
        <v>49544</v>
      </c>
      <c r="E40" s="86" t="n">
        <v>533</v>
      </c>
      <c r="F40" s="86" t="n">
        <v>114</v>
      </c>
      <c r="G40" s="86" t="n">
        <v>158332</v>
      </c>
      <c r="H40" s="86" t="n">
        <v>36443</v>
      </c>
      <c r="I40" s="46"/>
      <c r="J40" s="52"/>
      <c r="K40" s="52"/>
      <c r="L40" s="27"/>
      <c r="M40" s="27"/>
    </row>
    <row r="41" customFormat="false" ht="15" hidden="false" customHeight="true" outlineLevel="0" collapsed="false">
      <c r="A41" s="1" t="s">
        <v>42</v>
      </c>
      <c r="B41" s="125" t="n">
        <v>750</v>
      </c>
      <c r="C41" s="126" t="n">
        <f aca="false">+D41+E41+F41+G41</f>
        <v>276730</v>
      </c>
      <c r="D41" s="126" t="n">
        <v>52474</v>
      </c>
      <c r="E41" s="125" t="n">
        <v>1122</v>
      </c>
      <c r="F41" s="125" t="n">
        <v>274</v>
      </c>
      <c r="G41" s="125" t="n">
        <v>222860</v>
      </c>
      <c r="H41" s="125" t="n">
        <v>26787</v>
      </c>
      <c r="I41" s="17"/>
      <c r="J41" s="27"/>
      <c r="K41" s="27"/>
      <c r="L41" s="27"/>
      <c r="M41" s="27"/>
    </row>
    <row r="42" customFormat="false" ht="15" hidden="false" customHeight="true" outlineLevel="0" collapsed="false">
      <c r="A42" s="127"/>
      <c r="B42" s="127"/>
      <c r="C42" s="127"/>
      <c r="D42" s="127"/>
      <c r="E42" s="128"/>
      <c r="F42" s="128"/>
      <c r="G42" s="128"/>
      <c r="H42" s="128"/>
      <c r="I42" s="27"/>
      <c r="J42" s="27"/>
      <c r="K42" s="27"/>
      <c r="L42" s="27"/>
      <c r="M42" s="27"/>
    </row>
    <row r="43" customFormat="false" ht="15" hidden="false" customHeight="true" outlineLevel="0" collapsed="false">
      <c r="A43" s="87" t="s">
        <v>74</v>
      </c>
      <c r="B43" s="55"/>
    </row>
    <row r="44" customFormat="false" ht="15" hidden="false" customHeight="true" outlineLevel="0" collapsed="false">
      <c r="A44" s="55"/>
      <c r="B44" s="55"/>
    </row>
    <row r="45" customFormat="false" ht="14.1" hidden="false" customHeight="true" outlineLevel="0" collapsed="false">
      <c r="A45" s="55"/>
      <c r="B45" s="55"/>
    </row>
    <row r="46" customFormat="false" ht="14.1" hidden="false" customHeight="true" outlineLevel="0" collapsed="false">
      <c r="A46" s="55"/>
      <c r="B46" s="55"/>
    </row>
    <row r="48" customFormat="false" ht="14.1" hidden="false" customHeight="true" outlineLevel="0" collapsed="false">
      <c r="A48" s="32"/>
      <c r="B48" s="129"/>
      <c r="C48" s="129"/>
      <c r="D48" s="129"/>
      <c r="E48" s="129"/>
      <c r="F48" s="129"/>
      <c r="G48" s="129"/>
      <c r="H48" s="129"/>
    </row>
    <row r="51" customFormat="false" ht="14.1" hidden="false" customHeight="true" outlineLevel="0" collapsed="false">
      <c r="A51" s="55"/>
    </row>
    <row r="52" customFormat="false" ht="14.1" hidden="false" customHeight="true" outlineLevel="0" collapsed="false">
      <c r="A52" s="55"/>
      <c r="B52" s="130"/>
      <c r="C52" s="129"/>
      <c r="D52" s="129"/>
      <c r="E52" s="129"/>
      <c r="F52" s="129"/>
      <c r="G52" s="129"/>
      <c r="H52" s="129"/>
    </row>
    <row r="53" customFormat="false" ht="14.1" hidden="false" customHeight="true" outlineLevel="0" collapsed="false">
      <c r="A53" s="55"/>
    </row>
    <row r="54" customFormat="false" ht="14.1" hidden="false" customHeight="true" outlineLevel="0" collapsed="false">
      <c r="A54" s="55"/>
    </row>
  </sheetData>
  <mergeCells count="3">
    <mergeCell ref="C4:G4"/>
    <mergeCell ref="C5:C6"/>
    <mergeCell ref="D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0.71"/>
    <col collapsed="false" customWidth="true" hidden="false" outlineLevel="0" max="4" min="3" style="2" width="10.71"/>
    <col collapsed="false" customWidth="true" hidden="false" outlineLevel="0" max="5" min="5" style="2" width="11.7"/>
    <col collapsed="false" customWidth="true" hidden="false" outlineLevel="0" max="6" min="6" style="2" width="12.85"/>
    <col collapsed="false" customWidth="true" hidden="false" outlineLevel="0" max="7" min="7" style="2" width="11.7"/>
    <col collapsed="false" customWidth="true" hidden="false" outlineLevel="0" max="8" min="8" style="2" width="10.71"/>
    <col collapsed="false" customWidth="false" hidden="false" outlineLevel="0" max="257" min="9" style="2" width="11.42"/>
  </cols>
  <sheetData>
    <row r="1" s="56" customFormat="true" ht="14.1" hidden="false" customHeight="true" outlineLevel="0" collapsed="false">
      <c r="A1" s="33" t="s">
        <v>97</v>
      </c>
      <c r="B1" s="131"/>
      <c r="G1" s="5" t="s">
        <v>98</v>
      </c>
      <c r="H1" s="5"/>
    </row>
    <row r="2" customFormat="false" ht="14.1" hidden="false" customHeight="true" outlineLevel="0" collapsed="false">
      <c r="A2" s="33" t="s">
        <v>99</v>
      </c>
      <c r="B2" s="132"/>
      <c r="E2" s="44"/>
    </row>
    <row r="3" customFormat="false" ht="15.95" hidden="false" customHeight="true" outlineLevel="0" collapsed="false">
      <c r="A3" s="1" t="s">
        <v>2</v>
      </c>
    </row>
    <row r="4" s="135" customFormat="true" ht="14.1" hidden="false" customHeight="true" outlineLevel="0" collapsed="false">
      <c r="A4" s="36"/>
      <c r="B4" s="133" t="s">
        <v>100</v>
      </c>
      <c r="C4" s="133"/>
      <c r="D4" s="133"/>
      <c r="E4" s="38" t="s">
        <v>101</v>
      </c>
      <c r="F4" s="38" t="s">
        <v>102</v>
      </c>
      <c r="G4" s="134" t="s">
        <v>103</v>
      </c>
      <c r="H4" s="134" t="s">
        <v>104</v>
      </c>
    </row>
    <row r="5" s="135" customFormat="true" ht="14.1" hidden="false" customHeight="true" outlineLevel="0" collapsed="false">
      <c r="A5" s="59" t="s">
        <v>5</v>
      </c>
      <c r="B5" s="136" t="s">
        <v>6</v>
      </c>
      <c r="C5" s="60" t="s">
        <v>60</v>
      </c>
      <c r="D5" s="60" t="s">
        <v>61</v>
      </c>
      <c r="E5" s="60" t="s">
        <v>105</v>
      </c>
      <c r="F5" s="60" t="s">
        <v>106</v>
      </c>
      <c r="G5" s="134"/>
      <c r="H5" s="134"/>
    </row>
    <row r="6" s="135" customFormat="true" ht="14.1" hidden="false" customHeight="true" outlineLevel="0" collapsed="false">
      <c r="A6" s="41"/>
      <c r="B6" s="136"/>
      <c r="C6" s="42" t="s">
        <v>107</v>
      </c>
      <c r="D6" s="42" t="s">
        <v>108</v>
      </c>
      <c r="E6" s="42" t="s">
        <v>109</v>
      </c>
      <c r="F6" s="42" t="s">
        <v>110</v>
      </c>
      <c r="G6" s="134"/>
      <c r="H6" s="134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  <c r="G7" s="17"/>
      <c r="H7" s="17"/>
    </row>
    <row r="8" customFormat="false" ht="15" hidden="false" customHeight="true" outlineLevel="0" collapsed="false">
      <c r="A8" s="18" t="s">
        <v>10</v>
      </c>
      <c r="B8" s="62" t="n">
        <f aca="false">SUM(B10:B41)</f>
        <v>77634</v>
      </c>
      <c r="C8" s="62" t="n">
        <f aca="false">SUM(C10:C41)</f>
        <v>23411</v>
      </c>
      <c r="D8" s="62" t="n">
        <f aca="false">SUM(D10:D41)</f>
        <v>54223</v>
      </c>
      <c r="E8" s="62" t="n">
        <f aca="false">SUM(E10:E41)</f>
        <v>320787</v>
      </c>
      <c r="F8" s="137" t="n">
        <f aca="false">SUM(F10:F41)</f>
        <v>3329</v>
      </c>
      <c r="G8" s="62" t="n">
        <f aca="false">SUM(G10:G41)</f>
        <v>160737</v>
      </c>
      <c r="H8" s="62" t="n">
        <f aca="false">SUM(H10:H41)</f>
        <v>9098</v>
      </c>
      <c r="I8" s="17"/>
    </row>
    <row r="9" customFormat="false" ht="15" hidden="false" customHeight="true" outlineLevel="0" collapsed="false">
      <c r="A9" s="24"/>
      <c r="B9" s="70"/>
      <c r="C9" s="70"/>
      <c r="D9" s="70"/>
      <c r="E9" s="70"/>
      <c r="F9" s="138"/>
      <c r="G9" s="70"/>
      <c r="H9" s="70"/>
      <c r="I9" s="17"/>
    </row>
    <row r="10" customFormat="false" ht="15" hidden="false" customHeight="true" outlineLevel="0" collapsed="false">
      <c r="A10" s="24" t="s">
        <v>11</v>
      </c>
      <c r="B10" s="65" t="n">
        <v>1257</v>
      </c>
      <c r="C10" s="65" t="n">
        <v>268</v>
      </c>
      <c r="D10" s="65" t="n">
        <v>989</v>
      </c>
      <c r="E10" s="65" t="n">
        <v>12722</v>
      </c>
      <c r="F10" s="139" t="n">
        <v>0</v>
      </c>
      <c r="G10" s="65" t="n">
        <v>3620</v>
      </c>
      <c r="H10" s="68" t="n">
        <v>0</v>
      </c>
      <c r="I10" s="17"/>
    </row>
    <row r="11" customFormat="false" ht="15" hidden="false" customHeight="true" outlineLevel="0" collapsed="false">
      <c r="A11" s="24" t="s">
        <v>12</v>
      </c>
      <c r="B11" s="65" t="n">
        <v>201</v>
      </c>
      <c r="C11" s="65" t="n">
        <v>68</v>
      </c>
      <c r="D11" s="65" t="n">
        <v>133</v>
      </c>
      <c r="E11" s="65" t="n">
        <v>3100</v>
      </c>
      <c r="F11" s="140" t="n">
        <v>71</v>
      </c>
      <c r="G11" s="65" t="n">
        <v>157</v>
      </c>
      <c r="H11" s="65" t="n">
        <v>156</v>
      </c>
      <c r="I11" s="17"/>
    </row>
    <row r="12" customFormat="false" ht="15" hidden="false" customHeight="true" outlineLevel="0" collapsed="false">
      <c r="A12" s="24" t="s">
        <v>13</v>
      </c>
      <c r="B12" s="65" t="n">
        <v>12</v>
      </c>
      <c r="C12" s="68" t="n">
        <v>0</v>
      </c>
      <c r="D12" s="65" t="n">
        <v>12</v>
      </c>
      <c r="E12" s="65" t="n">
        <v>3093</v>
      </c>
      <c r="F12" s="139" t="n">
        <v>0</v>
      </c>
      <c r="G12" s="65" t="n">
        <v>706</v>
      </c>
      <c r="H12" s="65" t="n">
        <v>1</v>
      </c>
      <c r="I12" s="17"/>
    </row>
    <row r="13" customFormat="false" ht="15" hidden="false" customHeight="true" outlineLevel="0" collapsed="false">
      <c r="A13" s="24" t="s">
        <v>14</v>
      </c>
      <c r="B13" s="65" t="n">
        <v>3156</v>
      </c>
      <c r="C13" s="65" t="n">
        <v>971</v>
      </c>
      <c r="D13" s="65" t="n">
        <v>2185</v>
      </c>
      <c r="E13" s="65" t="n">
        <v>9297</v>
      </c>
      <c r="F13" s="140" t="n">
        <v>16</v>
      </c>
      <c r="G13" s="65" t="n">
        <v>653</v>
      </c>
      <c r="H13" s="65" t="n">
        <v>0</v>
      </c>
      <c r="I13" s="17"/>
    </row>
    <row r="14" customFormat="false" ht="15" hidden="false" customHeight="true" outlineLevel="0" collapsed="false">
      <c r="A14" s="24" t="s">
        <v>15</v>
      </c>
      <c r="B14" s="65" t="n">
        <v>1678</v>
      </c>
      <c r="C14" s="65" t="n">
        <v>391</v>
      </c>
      <c r="D14" s="65" t="n">
        <v>1287</v>
      </c>
      <c r="E14" s="65" t="n">
        <v>7323</v>
      </c>
      <c r="F14" s="140" t="n">
        <v>16</v>
      </c>
      <c r="G14" s="65" t="n">
        <v>3623</v>
      </c>
      <c r="H14" s="65" t="n">
        <v>228</v>
      </c>
      <c r="I14" s="17"/>
    </row>
    <row r="15" customFormat="false" ht="15" hidden="false" customHeight="true" outlineLevel="0" collapsed="false">
      <c r="A15" s="24" t="s">
        <v>16</v>
      </c>
      <c r="B15" s="65" t="n">
        <v>132</v>
      </c>
      <c r="C15" s="65" t="n">
        <v>45</v>
      </c>
      <c r="D15" s="65" t="n">
        <v>87</v>
      </c>
      <c r="E15" s="65" t="n">
        <v>379</v>
      </c>
      <c r="F15" s="140" t="n">
        <v>10</v>
      </c>
      <c r="G15" s="65" t="n">
        <v>105</v>
      </c>
      <c r="H15" s="65" t="n">
        <v>5</v>
      </c>
      <c r="I15" s="17"/>
    </row>
    <row r="16" customFormat="false" ht="15" hidden="false" customHeight="true" outlineLevel="0" collapsed="false">
      <c r="A16" s="24" t="s">
        <v>17</v>
      </c>
      <c r="B16" s="65" t="n">
        <v>7428</v>
      </c>
      <c r="C16" s="65" t="n">
        <v>2462</v>
      </c>
      <c r="D16" s="65" t="n">
        <v>4966</v>
      </c>
      <c r="E16" s="65" t="n">
        <v>20799</v>
      </c>
      <c r="F16" s="140" t="n">
        <v>254</v>
      </c>
      <c r="G16" s="65" t="n">
        <v>11080</v>
      </c>
      <c r="H16" s="65" t="n">
        <v>147</v>
      </c>
      <c r="I16" s="17"/>
    </row>
    <row r="17" customFormat="false" ht="15" hidden="false" customHeight="true" outlineLevel="0" collapsed="false">
      <c r="A17" s="24" t="s">
        <v>18</v>
      </c>
      <c r="B17" s="65" t="n">
        <v>926</v>
      </c>
      <c r="C17" s="65" t="n">
        <v>287</v>
      </c>
      <c r="D17" s="65" t="n">
        <v>639</v>
      </c>
      <c r="E17" s="65" t="n">
        <v>5322</v>
      </c>
      <c r="F17" s="140" t="n">
        <v>27</v>
      </c>
      <c r="G17" s="65" t="n">
        <v>992</v>
      </c>
      <c r="H17" s="65" t="n">
        <v>4</v>
      </c>
      <c r="I17" s="17"/>
    </row>
    <row r="18" customFormat="false" ht="15" hidden="false" customHeight="true" outlineLevel="0" collapsed="false">
      <c r="A18" s="24" t="s">
        <v>19</v>
      </c>
      <c r="B18" s="68" t="n">
        <v>0</v>
      </c>
      <c r="C18" s="68" t="n">
        <v>0</v>
      </c>
      <c r="D18" s="68" t="n">
        <v>0</v>
      </c>
      <c r="E18" s="68" t="n">
        <v>0</v>
      </c>
      <c r="F18" s="139" t="n">
        <v>0</v>
      </c>
      <c r="G18" s="65" t="n">
        <v>477</v>
      </c>
      <c r="H18" s="68" t="n">
        <v>0</v>
      </c>
      <c r="I18" s="17"/>
    </row>
    <row r="19" customFormat="false" ht="15" hidden="false" customHeight="true" outlineLevel="0" collapsed="false">
      <c r="A19" s="24" t="s">
        <v>20</v>
      </c>
      <c r="B19" s="65" t="n">
        <v>2473</v>
      </c>
      <c r="C19" s="65" t="n">
        <v>768</v>
      </c>
      <c r="D19" s="65" t="n">
        <v>1705</v>
      </c>
      <c r="E19" s="65" t="n">
        <v>9211</v>
      </c>
      <c r="F19" s="140" t="n">
        <v>2</v>
      </c>
      <c r="G19" s="65" t="n">
        <v>2324</v>
      </c>
      <c r="H19" s="65" t="n">
        <v>20</v>
      </c>
      <c r="I19" s="17"/>
    </row>
    <row r="20" customFormat="false" ht="15" hidden="false" customHeight="true" outlineLevel="0" collapsed="false">
      <c r="A20" s="24" t="s">
        <v>21</v>
      </c>
      <c r="B20" s="65" t="n">
        <v>3011</v>
      </c>
      <c r="C20" s="65" t="n">
        <v>988</v>
      </c>
      <c r="D20" s="65" t="n">
        <v>2023</v>
      </c>
      <c r="E20" s="65" t="n">
        <v>12055</v>
      </c>
      <c r="F20" s="140" t="n">
        <v>27</v>
      </c>
      <c r="G20" s="65" t="n">
        <v>1118</v>
      </c>
      <c r="H20" s="65" t="n">
        <v>9</v>
      </c>
      <c r="I20" s="17"/>
    </row>
    <row r="21" customFormat="false" ht="15" hidden="false" customHeight="true" outlineLevel="0" collapsed="false">
      <c r="A21" s="24" t="s">
        <v>22</v>
      </c>
      <c r="B21" s="65" t="n">
        <v>4192</v>
      </c>
      <c r="C21" s="65" t="n">
        <v>1211</v>
      </c>
      <c r="D21" s="65" t="n">
        <v>2981</v>
      </c>
      <c r="E21" s="65" t="n">
        <v>11883</v>
      </c>
      <c r="F21" s="140" t="n">
        <v>163</v>
      </c>
      <c r="G21" s="65" t="n">
        <v>2195</v>
      </c>
      <c r="H21" s="65" t="n">
        <v>196</v>
      </c>
      <c r="I21" s="17"/>
    </row>
    <row r="22" customFormat="false" ht="15" hidden="false" customHeight="true" outlineLevel="0" collapsed="false">
      <c r="A22" s="24" t="s">
        <v>23</v>
      </c>
      <c r="B22" s="65" t="n">
        <v>1293</v>
      </c>
      <c r="C22" s="65" t="n">
        <v>217</v>
      </c>
      <c r="D22" s="65" t="n">
        <v>1076</v>
      </c>
      <c r="E22" s="65" t="n">
        <v>5044</v>
      </c>
      <c r="F22" s="140" t="n">
        <v>120</v>
      </c>
      <c r="G22" s="65" t="n">
        <v>7234</v>
      </c>
      <c r="H22" s="65" t="n">
        <v>148</v>
      </c>
      <c r="I22" s="17"/>
    </row>
    <row r="23" customFormat="false" ht="15" hidden="false" customHeight="true" outlineLevel="0" collapsed="false">
      <c r="A23" s="24" t="s">
        <v>24</v>
      </c>
      <c r="B23" s="65" t="n">
        <v>4362</v>
      </c>
      <c r="C23" s="65" t="n">
        <v>1260</v>
      </c>
      <c r="D23" s="65" t="n">
        <v>3102</v>
      </c>
      <c r="E23" s="65" t="n">
        <v>15801</v>
      </c>
      <c r="F23" s="140" t="n">
        <v>77</v>
      </c>
      <c r="G23" s="65" t="n">
        <v>11191</v>
      </c>
      <c r="H23" s="65" t="n">
        <v>20</v>
      </c>
      <c r="I23" s="17"/>
    </row>
    <row r="24" customFormat="false" ht="15" hidden="false" customHeight="true" outlineLevel="0" collapsed="false">
      <c r="A24" s="24" t="s">
        <v>25</v>
      </c>
      <c r="B24" s="65" t="n">
        <v>10879</v>
      </c>
      <c r="C24" s="65" t="n">
        <v>4118</v>
      </c>
      <c r="D24" s="65" t="n">
        <v>6761</v>
      </c>
      <c r="E24" s="65" t="n">
        <v>55942</v>
      </c>
      <c r="F24" s="140" t="n">
        <v>840</v>
      </c>
      <c r="G24" s="65" t="n">
        <v>15262</v>
      </c>
      <c r="H24" s="65" t="n">
        <v>4194</v>
      </c>
      <c r="I24" s="17"/>
    </row>
    <row r="25" customFormat="false" ht="15" hidden="false" customHeight="true" outlineLevel="0" collapsed="false">
      <c r="A25" s="24" t="s">
        <v>26</v>
      </c>
      <c r="B25" s="65" t="n">
        <v>1447</v>
      </c>
      <c r="C25" s="65" t="n">
        <v>427</v>
      </c>
      <c r="D25" s="65" t="n">
        <v>1020</v>
      </c>
      <c r="E25" s="65" t="n">
        <v>7731</v>
      </c>
      <c r="F25" s="140" t="n">
        <v>67</v>
      </c>
      <c r="G25" s="65" t="n">
        <v>6464</v>
      </c>
      <c r="H25" s="65" t="n">
        <v>163</v>
      </c>
      <c r="I25" s="17"/>
    </row>
    <row r="26" customFormat="false" ht="15" hidden="false" customHeight="true" outlineLevel="0" collapsed="false">
      <c r="A26" s="24" t="s">
        <v>27</v>
      </c>
      <c r="B26" s="65" t="n">
        <v>3</v>
      </c>
      <c r="C26" s="68" t="n">
        <v>0</v>
      </c>
      <c r="D26" s="65" t="n">
        <v>3</v>
      </c>
      <c r="E26" s="65" t="n">
        <v>1104</v>
      </c>
      <c r="F26" s="139" t="n">
        <v>0</v>
      </c>
      <c r="G26" s="65" t="n">
        <v>1004</v>
      </c>
      <c r="H26" s="68" t="n">
        <v>0</v>
      </c>
      <c r="I26" s="17"/>
    </row>
    <row r="27" customFormat="false" ht="15" hidden="false" customHeight="true" outlineLevel="0" collapsed="false">
      <c r="A27" s="24" t="s">
        <v>28</v>
      </c>
      <c r="B27" s="65" t="n">
        <v>1487</v>
      </c>
      <c r="C27" s="65" t="n">
        <v>450</v>
      </c>
      <c r="D27" s="65" t="n">
        <v>1037</v>
      </c>
      <c r="E27" s="65" t="n">
        <v>7628</v>
      </c>
      <c r="F27" s="140" t="n">
        <v>144</v>
      </c>
      <c r="G27" s="65" t="n">
        <v>2276</v>
      </c>
      <c r="H27" s="68" t="n">
        <v>0</v>
      </c>
      <c r="I27" s="17"/>
    </row>
    <row r="28" customFormat="false" ht="15" hidden="false" customHeight="true" outlineLevel="0" collapsed="false">
      <c r="A28" s="24" t="s">
        <v>29</v>
      </c>
      <c r="B28" s="65" t="n">
        <v>326</v>
      </c>
      <c r="C28" s="65" t="n">
        <v>66</v>
      </c>
      <c r="D28" s="65" t="n">
        <v>260</v>
      </c>
      <c r="E28" s="65" t="n">
        <v>941</v>
      </c>
      <c r="F28" s="140" t="n">
        <v>13</v>
      </c>
      <c r="G28" s="65" t="n">
        <v>328</v>
      </c>
      <c r="H28" s="65" t="n">
        <v>8</v>
      </c>
      <c r="I28" s="17"/>
    </row>
    <row r="29" customFormat="false" ht="15" hidden="false" customHeight="true" outlineLevel="0" collapsed="false">
      <c r="A29" s="24" t="s">
        <v>30</v>
      </c>
      <c r="B29" s="65" t="n">
        <v>4481</v>
      </c>
      <c r="C29" s="65" t="n">
        <v>1009</v>
      </c>
      <c r="D29" s="65" t="n">
        <v>3472</v>
      </c>
      <c r="E29" s="65" t="n">
        <v>13507</v>
      </c>
      <c r="F29" s="140" t="n">
        <v>191</v>
      </c>
      <c r="G29" s="65" t="n">
        <v>15659</v>
      </c>
      <c r="H29" s="65" t="n">
        <v>23</v>
      </c>
      <c r="I29" s="17"/>
    </row>
    <row r="30" customFormat="false" ht="15" hidden="false" customHeight="true" outlineLevel="0" collapsed="false">
      <c r="A30" s="24" t="s">
        <v>31</v>
      </c>
      <c r="B30" s="65" t="n">
        <v>10444</v>
      </c>
      <c r="C30" s="65" t="n">
        <v>3335</v>
      </c>
      <c r="D30" s="65" t="n">
        <v>7109</v>
      </c>
      <c r="E30" s="65" t="n">
        <v>38896</v>
      </c>
      <c r="F30" s="140" t="n">
        <v>780</v>
      </c>
      <c r="G30" s="65" t="n">
        <v>36581</v>
      </c>
      <c r="H30" s="65" t="n">
        <v>1980</v>
      </c>
      <c r="I30" s="17"/>
    </row>
    <row r="31" customFormat="false" ht="15" hidden="false" customHeight="true" outlineLevel="0" collapsed="false">
      <c r="A31" s="24" t="s">
        <v>32</v>
      </c>
      <c r="B31" s="65" t="n">
        <v>3913</v>
      </c>
      <c r="C31" s="65" t="n">
        <v>1198</v>
      </c>
      <c r="D31" s="65" t="n">
        <v>2715</v>
      </c>
      <c r="E31" s="65" t="n">
        <v>11741</v>
      </c>
      <c r="F31" s="140" t="n">
        <v>57</v>
      </c>
      <c r="G31" s="65" t="n">
        <v>3215</v>
      </c>
      <c r="H31" s="65" t="n">
        <v>69</v>
      </c>
      <c r="I31" s="17"/>
    </row>
    <row r="32" customFormat="false" ht="15" hidden="false" customHeight="true" outlineLevel="0" collapsed="false">
      <c r="A32" s="24" t="s">
        <v>33</v>
      </c>
      <c r="B32" s="65" t="n">
        <v>281</v>
      </c>
      <c r="C32" s="65" t="n">
        <v>100</v>
      </c>
      <c r="D32" s="65" t="n">
        <v>181</v>
      </c>
      <c r="E32" s="65" t="n">
        <v>1876</v>
      </c>
      <c r="F32" s="139" t="n">
        <v>0</v>
      </c>
      <c r="G32" s="65" t="n">
        <v>645</v>
      </c>
      <c r="H32" s="68" t="n">
        <v>0</v>
      </c>
      <c r="I32" s="17"/>
    </row>
    <row r="33" customFormat="false" ht="15" hidden="false" customHeight="true" outlineLevel="0" collapsed="false">
      <c r="A33" s="24" t="s">
        <v>34</v>
      </c>
      <c r="B33" s="65" t="n">
        <v>2169</v>
      </c>
      <c r="C33" s="65" t="n">
        <v>433</v>
      </c>
      <c r="D33" s="65" t="n">
        <v>1736</v>
      </c>
      <c r="E33" s="65" t="n">
        <v>5679</v>
      </c>
      <c r="F33" s="140" t="n">
        <v>41</v>
      </c>
      <c r="G33" s="65" t="n">
        <v>2150</v>
      </c>
      <c r="H33" s="65" t="n">
        <v>39</v>
      </c>
      <c r="I33" s="17"/>
    </row>
    <row r="34" customFormat="false" ht="15" hidden="false" customHeight="true" outlineLevel="0" collapsed="false">
      <c r="A34" s="24" t="s">
        <v>35</v>
      </c>
      <c r="B34" s="65" t="n">
        <v>5</v>
      </c>
      <c r="C34" s="65" t="n">
        <v>2</v>
      </c>
      <c r="D34" s="65" t="n">
        <v>3</v>
      </c>
      <c r="E34" s="65" t="n">
        <v>537</v>
      </c>
      <c r="F34" s="140" t="n">
        <v>1</v>
      </c>
      <c r="G34" s="65" t="n">
        <v>924</v>
      </c>
      <c r="H34" s="68" t="n">
        <v>0</v>
      </c>
      <c r="I34" s="17"/>
    </row>
    <row r="35" customFormat="false" ht="15" hidden="false" customHeight="true" outlineLevel="0" collapsed="false">
      <c r="A35" s="24" t="s">
        <v>36</v>
      </c>
      <c r="B35" s="65" t="n">
        <v>1234</v>
      </c>
      <c r="C35" s="65" t="n">
        <v>340</v>
      </c>
      <c r="D35" s="65" t="n">
        <v>894</v>
      </c>
      <c r="E35" s="65" t="n">
        <v>12602</v>
      </c>
      <c r="F35" s="140" t="n">
        <v>11</v>
      </c>
      <c r="G35" s="65" t="n">
        <v>3253</v>
      </c>
      <c r="H35" s="65" t="n">
        <v>686</v>
      </c>
      <c r="I35" s="17"/>
    </row>
    <row r="36" customFormat="false" ht="15" hidden="false" customHeight="true" outlineLevel="0" collapsed="false">
      <c r="A36" s="24" t="s">
        <v>37</v>
      </c>
      <c r="B36" s="65" t="n">
        <v>741</v>
      </c>
      <c r="C36" s="65" t="n">
        <v>249</v>
      </c>
      <c r="D36" s="65" t="n">
        <v>492</v>
      </c>
      <c r="E36" s="65" t="n">
        <v>4782</v>
      </c>
      <c r="F36" s="140" t="n">
        <v>100</v>
      </c>
      <c r="G36" s="65" t="n">
        <v>15620</v>
      </c>
      <c r="H36" s="65" t="n">
        <v>4</v>
      </c>
      <c r="I36" s="17"/>
    </row>
    <row r="37" customFormat="false" ht="15" hidden="false" customHeight="true" outlineLevel="0" collapsed="false">
      <c r="A37" s="24" t="s">
        <v>38</v>
      </c>
      <c r="B37" s="65" t="n">
        <v>162</v>
      </c>
      <c r="C37" s="65" t="n">
        <v>50</v>
      </c>
      <c r="D37" s="65" t="n">
        <v>112</v>
      </c>
      <c r="E37" s="65" t="n">
        <v>641</v>
      </c>
      <c r="F37" s="140" t="n">
        <v>41</v>
      </c>
      <c r="G37" s="65" t="n">
        <v>367</v>
      </c>
      <c r="H37" s="65" t="n">
        <v>2</v>
      </c>
      <c r="I37" s="17"/>
    </row>
    <row r="38" customFormat="false" ht="15" hidden="false" customHeight="true" outlineLevel="0" collapsed="false">
      <c r="A38" s="24" t="s">
        <v>39</v>
      </c>
      <c r="B38" s="68" t="n">
        <v>0</v>
      </c>
      <c r="C38" s="68" t="n">
        <v>0</v>
      </c>
      <c r="D38" s="68" t="n">
        <v>0</v>
      </c>
      <c r="E38" s="68" t="n">
        <v>0</v>
      </c>
      <c r="F38" s="139" t="n">
        <v>0</v>
      </c>
      <c r="G38" s="68" t="n">
        <v>0</v>
      </c>
      <c r="H38" s="68" t="n">
        <v>0</v>
      </c>
      <c r="I38" s="17"/>
    </row>
    <row r="39" customFormat="false" ht="15" hidden="false" customHeight="true" outlineLevel="0" collapsed="false">
      <c r="A39" s="24" t="s">
        <v>40</v>
      </c>
      <c r="B39" s="65" t="n">
        <v>5095</v>
      </c>
      <c r="C39" s="65" t="n">
        <v>1619</v>
      </c>
      <c r="D39" s="65" t="n">
        <v>3476</v>
      </c>
      <c r="E39" s="65" t="n">
        <v>25213</v>
      </c>
      <c r="F39" s="140" t="n">
        <v>217</v>
      </c>
      <c r="G39" s="65" t="n">
        <v>8489</v>
      </c>
      <c r="H39" s="65" t="n">
        <v>684</v>
      </c>
      <c r="I39" s="17"/>
    </row>
    <row r="40" customFormat="false" ht="15" hidden="false" customHeight="true" outlineLevel="0" collapsed="false">
      <c r="A40" s="24" t="s">
        <v>41</v>
      </c>
      <c r="B40" s="65" t="n">
        <v>1522</v>
      </c>
      <c r="C40" s="65" t="n">
        <v>283</v>
      </c>
      <c r="D40" s="65" t="n">
        <v>1239</v>
      </c>
      <c r="E40" s="65" t="n">
        <v>4226</v>
      </c>
      <c r="F40" s="140" t="n">
        <v>32</v>
      </c>
      <c r="G40" s="65" t="n">
        <v>1812</v>
      </c>
      <c r="H40" s="65" t="n">
        <v>46</v>
      </c>
      <c r="I40" s="17"/>
    </row>
    <row r="41" customFormat="false" ht="15" hidden="false" customHeight="true" outlineLevel="0" collapsed="false">
      <c r="A41" s="24" t="s">
        <v>42</v>
      </c>
      <c r="B41" s="70" t="n">
        <v>3324</v>
      </c>
      <c r="C41" s="70" t="n">
        <v>796</v>
      </c>
      <c r="D41" s="70" t="n">
        <v>2528</v>
      </c>
      <c r="E41" s="70" t="n">
        <v>11712</v>
      </c>
      <c r="F41" s="138" t="n">
        <v>11</v>
      </c>
      <c r="G41" s="70" t="n">
        <v>1213</v>
      </c>
      <c r="H41" s="70" t="n">
        <v>266</v>
      </c>
      <c r="I41" s="17"/>
    </row>
    <row r="42" customFormat="false" ht="15" hidden="false" customHeight="true" outlineLevel="0" collapsed="false">
      <c r="A42" s="30" t="s">
        <v>2</v>
      </c>
      <c r="B42" s="141"/>
      <c r="C42" s="141"/>
      <c r="D42" s="141"/>
      <c r="E42" s="141"/>
      <c r="F42" s="141"/>
      <c r="G42" s="141"/>
      <c r="H42" s="141"/>
    </row>
    <row r="43" customFormat="false" ht="15" hidden="false" customHeight="true" outlineLevel="0" collapsed="false"/>
    <row r="46" customFormat="false" ht="14.1" hidden="false" customHeight="true" outlineLevel="0" collapsed="false">
      <c r="A46" s="31"/>
      <c r="B46" s="31"/>
      <c r="C46" s="32"/>
      <c r="D46" s="32"/>
      <c r="E46" s="32"/>
      <c r="F46" s="32"/>
      <c r="G46" s="32"/>
      <c r="H46" s="32"/>
    </row>
  </sheetData>
  <mergeCells count="5">
    <mergeCell ref="G1:H1"/>
    <mergeCell ref="B4:D4"/>
    <mergeCell ref="G4:G6"/>
    <mergeCell ref="H4:H6"/>
    <mergeCell ref="B5:B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4T15:16:52Z</dcterms:created>
  <dc:creator>DGEI</dc:creator>
  <dc:description/>
  <dc:language>en-US</dc:language>
  <cp:lastModifiedBy>NLAM</cp:lastModifiedBy>
  <cp:lastPrinted>2005-10-20T23:00:21Z</cp:lastPrinted>
  <dcterms:modified xsi:type="dcterms:W3CDTF">2005-10-20T23:00:48Z</dcterms:modified>
  <cp:revision>0</cp:revision>
  <dc:subject/>
  <dc:title/>
</cp:coreProperties>
</file>