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61p1_act_vect_um" sheetId="1" state="visible" r:id="rId2"/>
    <sheet name="AE2004_cIV61p2u_act_vect_um" sheetId="2" state="visible" r:id="rId3"/>
    <sheet name="AE2004_cIV62p1_actv_palud_com" sheetId="3" state="visible" r:id="rId4"/>
    <sheet name="AE2004_cIV62p2_actv_palud_com" sheetId="4" state="visible" r:id="rId5"/>
    <sheet name="AE2004_cIV62p3u_actv_palud_com" sheetId="5" state="visible" r:id="rId6"/>
    <sheet name="AE2004_cIV63p1_prev_cont_deng" sheetId="6" state="visible" r:id="rId7"/>
    <sheet name="AE2004_cIV63p2u_prev_cont_deng" sheetId="7" state="visible" r:id="rId8"/>
  </sheets>
  <definedNames>
    <definedName function="false" hidden="false" localSheetId="0" name="_xlnm.Print_Area" vbProcedure="false">AE2004_cIV61p1_act_vect_um!$A$1:$J$43</definedName>
    <definedName function="false" hidden="false" localSheetId="1" name="_xlnm.Print_Area" vbProcedure="false">AE2004_cIV61p2u_act_vect_um!$A$1:$G$42</definedName>
    <definedName function="false" hidden="false" localSheetId="2" name="_xlnm.Print_Area" vbProcedure="false">AE2004_cIV62p1_actv_palud_com!$A$1:$J$43</definedName>
    <definedName function="false" hidden="false" localSheetId="5" name="_xlnm.Print_Area" vbProcedure="false">AE2004_cIV63p1_prev_cont_deng!$A$1:$H$41</definedName>
    <definedName function="false" hidden="false" localSheetId="5" name="_xlnm.Print_Titles" vbProcedure="false">AE2004_cIV63p1_prev_cont_deng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Actividades del programa de vectores en la unidad médica, 2004 </t>
  </si>
  <si>
    <t xml:space="preserve">Cuadro  IV.61</t>
  </si>
  <si>
    <t xml:space="preserve">1a. Parte</t>
  </si>
  <si>
    <t xml:space="preserve">Consultas de paludismo    </t>
  </si>
  <si>
    <t xml:space="preserve">Paludismo</t>
  </si>
  <si>
    <t xml:space="preserve">Consultas  de  dengue</t>
  </si>
  <si>
    <t xml:space="preserve">Picadura de alacrán</t>
  </si>
  <si>
    <t xml:space="preserve">Entidad Federativa</t>
  </si>
  <si>
    <t xml:space="preserve">Total</t>
  </si>
  <si>
    <t xml:space="preserve">Primera vez</t>
  </si>
  <si>
    <t xml:space="preserve">Subse- cuente</t>
  </si>
  <si>
    <t xml:space="preserve">tratamiento</t>
  </si>
  <si>
    <t xml:space="preserve">Personas picadas</t>
  </si>
  <si>
    <t xml:space="preserve">Frascos</t>
  </si>
  <si>
    <t xml:space="preserve">cura</t>
  </si>
  <si>
    <t xml:space="preserve">de</t>
  </si>
  <si>
    <t xml:space="preserve">radical</t>
  </si>
  <si>
    <t xml:space="preserve">suer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2a. Parte y última</t>
  </si>
  <si>
    <t xml:space="preserve">Pruebas  de  paludismo tomadas</t>
  </si>
  <si>
    <t xml:space="preserve">Pruebas de dengue</t>
  </si>
  <si>
    <t xml:space="preserve">Promoción de la salud</t>
  </si>
  <si>
    <t xml:space="preserve">Positivas</t>
  </si>
  <si>
    <t xml:space="preserve">Negativas</t>
  </si>
  <si>
    <t xml:space="preserve">Pláticas</t>
  </si>
  <si>
    <t xml:space="preserve">Asistentes</t>
  </si>
  <si>
    <t xml:space="preserve">Actividades del programa de paludismo en la comunidad, 2004</t>
  </si>
  <si>
    <t xml:space="preserve">Cuadro  IV.62</t>
  </si>
  <si>
    <t xml:space="preserve">Localidades</t>
  </si>
  <si>
    <t xml:space="preserve">Muestras</t>
  </si>
  <si>
    <t xml:space="preserve">Casos</t>
  </si>
  <si>
    <t xml:space="preserve">Colate-</t>
  </si>
  <si>
    <t xml:space="preserve">Tratamiento masivo</t>
  </si>
  <si>
    <t xml:space="preserve">Con</t>
  </si>
  <si>
    <t xml:space="preserve">Tomadas</t>
  </si>
  <si>
    <t xml:space="preserve">Exami-nadas</t>
  </si>
  <si>
    <t xml:space="preserve">tratados</t>
  </si>
  <si>
    <t xml:space="preserve">rales</t>
  </si>
  <si>
    <t xml:space="preserve">Personas</t>
  </si>
  <si>
    <t xml:space="preserve">muestra</t>
  </si>
  <si>
    <t xml:space="preserve">trabajadas</t>
  </si>
  <si>
    <t xml:space="preserve">tratadas</t>
  </si>
  <si>
    <t xml:space="preserve">2a. Parte</t>
  </si>
  <si>
    <t xml:space="preserve">Promoción de la notificación</t>
  </si>
  <si>
    <t xml:space="preserve">Pesquisa domiciliaria</t>
  </si>
  <si>
    <t xml:space="preserve">Puestos</t>
  </si>
  <si>
    <t xml:space="preserve">Individuos</t>
  </si>
  <si>
    <t xml:space="preserve">visitados</t>
  </si>
  <si>
    <t xml:space="preserve">promovidos</t>
  </si>
  <si>
    <t xml:space="preserve">investigados</t>
  </si>
  <si>
    <t xml:space="preserve">3a. Parte y última</t>
  </si>
  <si>
    <t xml:space="preserve">Rociado domiciliario</t>
  </si>
  <si>
    <t xml:space="preserve">Rociado antilarvario</t>
  </si>
  <si>
    <t xml:space="preserve">Rociado espacial</t>
  </si>
  <si>
    <t xml:space="preserve">Viviendas</t>
  </si>
  <si>
    <t xml:space="preserve">Superficie</t>
  </si>
  <si>
    <t xml:space="preserve">rociadas</t>
  </si>
  <si>
    <t xml:space="preserve">tratada (Ha.)</t>
  </si>
  <si>
    <t xml:space="preserve">Actividades de prevención y control del dengue en la comunidad, 2004</t>
  </si>
  <si>
    <t xml:space="preserve">Cuadro  IV.63</t>
  </si>
  <si>
    <t xml:space="preserve">Estudios entomológicos</t>
  </si>
  <si>
    <t xml:space="preserve">Depósitos</t>
  </si>
  <si>
    <t xml:space="preserve">Investigadas</t>
  </si>
  <si>
    <t xml:space="preserve">Investigados</t>
  </si>
  <si>
    <t xml:space="preserve">Positivos</t>
  </si>
  <si>
    <t xml:space="preserve">Descacharrización</t>
  </si>
  <si>
    <t xml:space="preserve">Rociado  espacial</t>
  </si>
  <si>
    <t xml:space="preserve">Toneladas</t>
  </si>
  <si>
    <t xml:space="preserve">eliminadas</t>
  </si>
  <si>
    <t xml:space="preserve">tratada (H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#\ ###\ ##0"/>
    <numFmt numFmtId="167" formatCode="#,##0"/>
    <numFmt numFmtId="168" formatCode="#,###"/>
    <numFmt numFmtId="169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.7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false" hidden="false" outlineLevel="0" max="5" min="5" style="1" width="11.42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0</v>
      </c>
      <c r="J1" s="3" t="s">
        <v>1</v>
      </c>
    </row>
    <row r="2" customFormat="false" ht="15.95" hidden="false" customHeight="true" outlineLevel="0" collapsed="false">
      <c r="J2" s="3" t="s">
        <v>2</v>
      </c>
    </row>
    <row r="3" s="7" customFormat="true" ht="15" hidden="false" customHeight="true" outlineLevel="0" collapsed="false">
      <c r="A3" s="4"/>
      <c r="B3" s="5" t="s">
        <v>3</v>
      </c>
      <c r="C3" s="5"/>
      <c r="D3" s="5"/>
      <c r="E3" s="6" t="s">
        <v>4</v>
      </c>
      <c r="F3" s="5" t="s">
        <v>5</v>
      </c>
      <c r="G3" s="5"/>
      <c r="H3" s="5"/>
      <c r="I3" s="5" t="s">
        <v>6</v>
      </c>
      <c r="J3" s="5"/>
    </row>
    <row r="4" s="7" customFormat="true" ht="15" hidden="false" customHeight="true" outlineLevel="0" collapsed="false">
      <c r="A4" s="8" t="s">
        <v>7</v>
      </c>
      <c r="B4" s="9" t="s">
        <v>8</v>
      </c>
      <c r="C4" s="10" t="s">
        <v>9</v>
      </c>
      <c r="D4" s="10" t="s">
        <v>10</v>
      </c>
      <c r="E4" s="11" t="s">
        <v>11</v>
      </c>
      <c r="F4" s="9" t="s">
        <v>8</v>
      </c>
      <c r="G4" s="10" t="s">
        <v>9</v>
      </c>
      <c r="H4" s="10" t="s">
        <v>10</v>
      </c>
      <c r="I4" s="10" t="s">
        <v>12</v>
      </c>
      <c r="J4" s="11" t="s">
        <v>13</v>
      </c>
    </row>
    <row r="5" s="7" customFormat="true" ht="15" hidden="false" customHeight="true" outlineLevel="0" collapsed="false">
      <c r="A5" s="8"/>
      <c r="B5" s="9"/>
      <c r="C5" s="10"/>
      <c r="D5" s="10"/>
      <c r="E5" s="11" t="s">
        <v>14</v>
      </c>
      <c r="F5" s="9"/>
      <c r="G5" s="10"/>
      <c r="H5" s="10"/>
      <c r="I5" s="10"/>
      <c r="J5" s="11" t="s">
        <v>15</v>
      </c>
    </row>
    <row r="6" s="7" customFormat="true" ht="15" hidden="false" customHeight="true" outlineLevel="0" collapsed="false">
      <c r="A6" s="12"/>
      <c r="B6" s="9"/>
      <c r="C6" s="10"/>
      <c r="D6" s="10"/>
      <c r="E6" s="13" t="s">
        <v>16</v>
      </c>
      <c r="F6" s="9"/>
      <c r="G6" s="10"/>
      <c r="H6" s="10"/>
      <c r="I6" s="10"/>
      <c r="J6" s="13" t="s">
        <v>17</v>
      </c>
    </row>
    <row r="7" customFormat="false" ht="15" hidden="false" customHeight="true" outlineLevel="0" collapsed="false">
      <c r="A7" s="14"/>
    </row>
    <row r="8" s="18" customFormat="true" ht="15" hidden="false" customHeight="true" outlineLevel="0" collapsed="false">
      <c r="A8" s="15" t="s">
        <v>18</v>
      </c>
      <c r="B8" s="16" t="n">
        <f aca="false">SUM(B10:B41)</f>
        <v>57787</v>
      </c>
      <c r="C8" s="16" t="n">
        <f aca="false">SUM(C10:C41)</f>
        <v>56105</v>
      </c>
      <c r="D8" s="16" t="n">
        <f aca="false">SUM(D10:D41)</f>
        <v>1682</v>
      </c>
      <c r="E8" s="16" t="n">
        <f aca="false">SUM(E10:E41)</f>
        <v>5509</v>
      </c>
      <c r="F8" s="16" t="n">
        <f aca="false">SUM(F10:F41)</f>
        <v>16029</v>
      </c>
      <c r="G8" s="16" t="n">
        <f aca="false">SUM(G10:G41)</f>
        <v>11156</v>
      </c>
      <c r="H8" s="16" t="n">
        <f aca="false">SUM(H10:H41)</f>
        <v>4873</v>
      </c>
      <c r="I8" s="16" t="n">
        <f aca="false">SUM(I10:I41)</f>
        <v>142254</v>
      </c>
      <c r="J8" s="16" t="n">
        <f aca="false">SUM(J10:J41)</f>
        <v>182751</v>
      </c>
      <c r="K8" s="17"/>
      <c r="L8" s="17"/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17"/>
      <c r="L9" s="17"/>
    </row>
    <row r="10" s="18" customFormat="true" ht="15" hidden="false" customHeight="true" outlineLevel="0" collapsed="false">
      <c r="A10" s="19" t="s">
        <v>19</v>
      </c>
      <c r="B10" s="21" t="n">
        <f aca="false">+C10+D10</f>
        <v>0</v>
      </c>
      <c r="C10" s="21" t="n">
        <v>0</v>
      </c>
      <c r="D10" s="21" t="n">
        <v>0</v>
      </c>
      <c r="E10" s="21" t="n">
        <v>0</v>
      </c>
      <c r="F10" s="21" t="n">
        <f aca="false">+G10+H10</f>
        <v>0</v>
      </c>
      <c r="G10" s="21" t="n">
        <v>0</v>
      </c>
      <c r="H10" s="21" t="n">
        <v>0</v>
      </c>
      <c r="I10" s="21" t="n">
        <v>1373</v>
      </c>
      <c r="J10" s="21" t="n">
        <v>1365</v>
      </c>
      <c r="K10" s="22"/>
      <c r="L10" s="17"/>
    </row>
    <row r="11" s="18" customFormat="true" ht="15" hidden="false" customHeight="true" outlineLevel="0" collapsed="false">
      <c r="A11" s="19" t="s">
        <v>20</v>
      </c>
      <c r="B11" s="21" t="n">
        <f aca="false">+C11+D11</f>
        <v>0</v>
      </c>
      <c r="C11" s="21" t="n">
        <v>0</v>
      </c>
      <c r="D11" s="21" t="n">
        <v>0</v>
      </c>
      <c r="E11" s="21" t="n">
        <v>0</v>
      </c>
      <c r="F11" s="21" t="n">
        <f aca="false">+G11+H11</f>
        <v>0</v>
      </c>
      <c r="G11" s="21" t="n">
        <v>0</v>
      </c>
      <c r="H11" s="21" t="n">
        <v>0</v>
      </c>
      <c r="I11" s="21" t="n">
        <v>2</v>
      </c>
      <c r="J11" s="21" t="n">
        <v>2</v>
      </c>
      <c r="K11" s="22"/>
      <c r="L11" s="17"/>
    </row>
    <row r="12" s="18" customFormat="true" ht="15" hidden="false" customHeight="true" outlineLevel="0" collapsed="false">
      <c r="A12" s="19" t="s">
        <v>21</v>
      </c>
      <c r="B12" s="21" t="n">
        <f aca="false">+C12+D12</f>
        <v>1</v>
      </c>
      <c r="C12" s="21" t="n">
        <v>0</v>
      </c>
      <c r="D12" s="21" t="n">
        <v>1</v>
      </c>
      <c r="E12" s="21" t="n">
        <v>0</v>
      </c>
      <c r="F12" s="21" t="n">
        <f aca="false">+G12+H12</f>
        <v>21</v>
      </c>
      <c r="G12" s="21" t="n">
        <v>16</v>
      </c>
      <c r="H12" s="21" t="n">
        <v>5</v>
      </c>
      <c r="I12" s="21" t="n">
        <v>44</v>
      </c>
      <c r="J12" s="21" t="n">
        <v>23</v>
      </c>
      <c r="K12" s="22"/>
      <c r="L12" s="17"/>
    </row>
    <row r="13" s="18" customFormat="true" ht="15" hidden="false" customHeight="true" outlineLevel="0" collapsed="false">
      <c r="A13" s="19" t="s">
        <v>22</v>
      </c>
      <c r="B13" s="21" t="n">
        <f aca="false">+C13+D13</f>
        <v>1</v>
      </c>
      <c r="C13" s="21" t="n">
        <v>1</v>
      </c>
      <c r="D13" s="21" t="n">
        <v>0</v>
      </c>
      <c r="E13" s="21" t="n">
        <v>1</v>
      </c>
      <c r="F13" s="21" t="n">
        <f aca="false">+G13+H13</f>
        <v>25</v>
      </c>
      <c r="G13" s="21" t="n">
        <v>25</v>
      </c>
      <c r="H13" s="21" t="n">
        <v>0</v>
      </c>
      <c r="I13" s="21" t="n">
        <v>7</v>
      </c>
      <c r="J13" s="21" t="n">
        <v>4</v>
      </c>
      <c r="K13" s="22"/>
      <c r="L13" s="17"/>
    </row>
    <row r="14" s="18" customFormat="true" ht="15" hidden="false" customHeight="true" outlineLevel="0" collapsed="false">
      <c r="A14" s="19" t="s">
        <v>23</v>
      </c>
      <c r="B14" s="21" t="n">
        <f aca="false">+C14+D14</f>
        <v>1</v>
      </c>
      <c r="C14" s="21" t="n">
        <v>1</v>
      </c>
      <c r="D14" s="21" t="n">
        <v>0</v>
      </c>
      <c r="E14" s="21" t="n">
        <v>0</v>
      </c>
      <c r="F14" s="21" t="n">
        <f aca="false">+G14+H14</f>
        <v>0</v>
      </c>
      <c r="G14" s="21" t="n">
        <v>0</v>
      </c>
      <c r="H14" s="21" t="n">
        <v>0</v>
      </c>
      <c r="I14" s="21" t="n">
        <v>6</v>
      </c>
      <c r="J14" s="21" t="n">
        <v>6</v>
      </c>
      <c r="K14" s="22"/>
      <c r="L14" s="17"/>
    </row>
    <row r="15" s="18" customFormat="true" ht="15" hidden="false" customHeight="true" outlineLevel="0" collapsed="false">
      <c r="A15" s="19" t="s">
        <v>24</v>
      </c>
      <c r="B15" s="21" t="n">
        <f aca="false">+C15+D15</f>
        <v>21</v>
      </c>
      <c r="C15" s="21" t="n">
        <v>21</v>
      </c>
      <c r="D15" s="21" t="n">
        <v>0</v>
      </c>
      <c r="E15" s="21" t="n">
        <v>18</v>
      </c>
      <c r="F15" s="21" t="n">
        <f aca="false">+G15+H15</f>
        <v>102</v>
      </c>
      <c r="G15" s="21" t="n">
        <v>34</v>
      </c>
      <c r="H15" s="21" t="n">
        <v>68</v>
      </c>
      <c r="I15" s="21" t="n">
        <v>6463</v>
      </c>
      <c r="J15" s="21" t="n">
        <v>10658</v>
      </c>
      <c r="K15" s="22"/>
      <c r="L15" s="17"/>
    </row>
    <row r="16" s="18" customFormat="true" ht="15" hidden="false" customHeight="true" outlineLevel="0" collapsed="false">
      <c r="A16" s="19" t="s">
        <v>25</v>
      </c>
      <c r="B16" s="21" t="n">
        <f aca="false">+C16+D16</f>
        <v>4133</v>
      </c>
      <c r="C16" s="21" t="n">
        <v>3814</v>
      </c>
      <c r="D16" s="21" t="n">
        <v>319</v>
      </c>
      <c r="E16" s="21" t="n">
        <v>2093</v>
      </c>
      <c r="F16" s="21" t="n">
        <f aca="false">+G16+H16</f>
        <v>312</v>
      </c>
      <c r="G16" s="21" t="n">
        <v>241</v>
      </c>
      <c r="H16" s="21" t="n">
        <v>71</v>
      </c>
      <c r="I16" s="21" t="n">
        <v>64</v>
      </c>
      <c r="J16" s="21" t="n">
        <v>28</v>
      </c>
      <c r="K16" s="22"/>
      <c r="L16" s="17"/>
    </row>
    <row r="17" s="18" customFormat="true" ht="15" hidden="false" customHeight="true" outlineLevel="0" collapsed="false">
      <c r="A17" s="19" t="s">
        <v>26</v>
      </c>
      <c r="B17" s="21" t="n">
        <f aca="false">+C17+D17</f>
        <v>34</v>
      </c>
      <c r="C17" s="21" t="n">
        <v>16</v>
      </c>
      <c r="D17" s="21" t="n">
        <v>18</v>
      </c>
      <c r="E17" s="21" t="n">
        <v>3</v>
      </c>
      <c r="F17" s="21" t="n">
        <f aca="false">+G17+H17</f>
        <v>7</v>
      </c>
      <c r="G17" s="21" t="n">
        <v>5</v>
      </c>
      <c r="H17" s="21" t="n">
        <v>2</v>
      </c>
      <c r="I17" s="21" t="n">
        <v>137</v>
      </c>
      <c r="J17" s="21" t="n">
        <v>148</v>
      </c>
      <c r="K17" s="22"/>
      <c r="L17" s="17"/>
    </row>
    <row r="18" s="18" customFormat="true" ht="15" hidden="false" customHeight="true" outlineLevel="0" collapsed="false">
      <c r="A18" s="19" t="s">
        <v>27</v>
      </c>
      <c r="B18" s="21" t="n">
        <f aca="false">+C18+D18</f>
        <v>1</v>
      </c>
      <c r="C18" s="21" t="n">
        <v>1</v>
      </c>
      <c r="D18" s="21" t="n">
        <v>0</v>
      </c>
      <c r="E18" s="21" t="n">
        <v>1</v>
      </c>
      <c r="F18" s="21" t="n">
        <f aca="false">+G18+H18</f>
        <v>0</v>
      </c>
      <c r="G18" s="21" t="n">
        <v>0</v>
      </c>
      <c r="H18" s="21" t="n">
        <v>0</v>
      </c>
      <c r="I18" s="21" t="n">
        <v>74</v>
      </c>
      <c r="J18" s="21" t="n">
        <v>2</v>
      </c>
      <c r="K18" s="22"/>
      <c r="L18" s="17"/>
    </row>
    <row r="19" s="18" customFormat="true" ht="15" hidden="false" customHeight="true" outlineLevel="0" collapsed="false">
      <c r="A19" s="19" t="s">
        <v>28</v>
      </c>
      <c r="B19" s="21" t="n">
        <f aca="false">+C19+D19</f>
        <v>120</v>
      </c>
      <c r="C19" s="21" t="n">
        <v>40</v>
      </c>
      <c r="D19" s="21" t="n">
        <v>80</v>
      </c>
      <c r="E19" s="21" t="n">
        <v>91</v>
      </c>
      <c r="F19" s="21" t="n">
        <f aca="false">+G19+H19</f>
        <v>8</v>
      </c>
      <c r="G19" s="21" t="n">
        <v>8</v>
      </c>
      <c r="H19" s="21" t="n">
        <v>0</v>
      </c>
      <c r="I19" s="21" t="n">
        <v>4015</v>
      </c>
      <c r="J19" s="21" t="n">
        <v>1522</v>
      </c>
      <c r="K19" s="22"/>
      <c r="L19" s="17"/>
    </row>
    <row r="20" s="18" customFormat="true" ht="15" hidden="false" customHeight="true" outlineLevel="0" collapsed="false">
      <c r="A20" s="19" t="s">
        <v>29</v>
      </c>
      <c r="B20" s="21" t="n">
        <f aca="false">+C20+D20</f>
        <v>0</v>
      </c>
      <c r="C20" s="21" t="n">
        <v>0</v>
      </c>
      <c r="D20" s="21" t="n">
        <v>0</v>
      </c>
      <c r="E20" s="21" t="n">
        <v>0</v>
      </c>
      <c r="F20" s="21" t="n">
        <f aca="false">+G20+H20</f>
        <v>0</v>
      </c>
      <c r="G20" s="21" t="n">
        <v>0</v>
      </c>
      <c r="H20" s="21" t="n">
        <v>0</v>
      </c>
      <c r="I20" s="21" t="n">
        <v>11448</v>
      </c>
      <c r="J20" s="21" t="n">
        <v>12101</v>
      </c>
      <c r="K20" s="22"/>
      <c r="L20" s="17"/>
    </row>
    <row r="21" s="18" customFormat="true" ht="15" hidden="false" customHeight="true" outlineLevel="0" collapsed="false">
      <c r="A21" s="19" t="s">
        <v>30</v>
      </c>
      <c r="B21" s="21" t="n">
        <f aca="false">+C21+D21</f>
        <v>34047</v>
      </c>
      <c r="C21" s="21" t="n">
        <v>33374</v>
      </c>
      <c r="D21" s="21" t="n">
        <v>673</v>
      </c>
      <c r="E21" s="21" t="n">
        <v>180</v>
      </c>
      <c r="F21" s="21" t="n">
        <f aca="false">+G21+H21</f>
        <v>2699</v>
      </c>
      <c r="G21" s="21" t="n">
        <v>1784</v>
      </c>
      <c r="H21" s="21" t="n">
        <v>915</v>
      </c>
      <c r="I21" s="21" t="n">
        <v>25212</v>
      </c>
      <c r="J21" s="21" t="n">
        <v>30795</v>
      </c>
      <c r="K21" s="22"/>
      <c r="L21" s="17"/>
    </row>
    <row r="22" s="18" customFormat="true" ht="15" hidden="false" customHeight="true" outlineLevel="0" collapsed="false">
      <c r="A22" s="19" t="s">
        <v>31</v>
      </c>
      <c r="B22" s="21" t="n">
        <f aca="false">+C22+D22</f>
        <v>134</v>
      </c>
      <c r="C22" s="21" t="n">
        <v>133</v>
      </c>
      <c r="D22" s="21" t="n">
        <v>1</v>
      </c>
      <c r="E22" s="21" t="n">
        <v>36</v>
      </c>
      <c r="F22" s="21" t="n">
        <f aca="false">+G22+H22</f>
        <v>77</v>
      </c>
      <c r="G22" s="21" t="n">
        <v>73</v>
      </c>
      <c r="H22" s="21" t="n">
        <v>4</v>
      </c>
      <c r="I22" s="21" t="n">
        <v>138</v>
      </c>
      <c r="J22" s="21" t="n">
        <v>40</v>
      </c>
      <c r="K22" s="22"/>
      <c r="L22" s="17"/>
    </row>
    <row r="23" s="18" customFormat="true" ht="15" hidden="false" customHeight="true" outlineLevel="0" collapsed="false">
      <c r="A23" s="19" t="s">
        <v>32</v>
      </c>
      <c r="B23" s="21" t="n">
        <f aca="false">+C23+D23</f>
        <v>79</v>
      </c>
      <c r="C23" s="21" t="n">
        <v>65</v>
      </c>
      <c r="D23" s="21" t="n">
        <v>14</v>
      </c>
      <c r="E23" s="21" t="n">
        <v>1</v>
      </c>
      <c r="F23" s="21" t="n">
        <f aca="false">+G23+H23</f>
        <v>11</v>
      </c>
      <c r="G23" s="21" t="n">
        <v>10</v>
      </c>
      <c r="H23" s="21" t="n">
        <v>1</v>
      </c>
      <c r="I23" s="21" t="n">
        <v>24495</v>
      </c>
      <c r="J23" s="21" t="n">
        <v>35710</v>
      </c>
      <c r="K23" s="22"/>
      <c r="L23" s="17"/>
    </row>
    <row r="24" s="18" customFormat="true" ht="15" hidden="false" customHeight="true" outlineLevel="0" collapsed="false">
      <c r="A24" s="19" t="s">
        <v>33</v>
      </c>
      <c r="B24" s="21" t="n">
        <f aca="false">+C24+D24</f>
        <v>2</v>
      </c>
      <c r="C24" s="21" t="n">
        <v>2</v>
      </c>
      <c r="D24" s="21" t="n">
        <v>0</v>
      </c>
      <c r="E24" s="21" t="n">
        <v>1</v>
      </c>
      <c r="F24" s="21" t="n">
        <f aca="false">+G24+H24</f>
        <v>116</v>
      </c>
      <c r="G24" s="21" t="n">
        <v>116</v>
      </c>
      <c r="H24" s="21" t="n">
        <v>0</v>
      </c>
      <c r="I24" s="21" t="n">
        <v>5352</v>
      </c>
      <c r="J24" s="21" t="n">
        <v>7406</v>
      </c>
      <c r="K24" s="22"/>
      <c r="L24" s="17"/>
    </row>
    <row r="25" s="18" customFormat="true" ht="15" hidden="false" customHeight="true" outlineLevel="0" collapsed="false">
      <c r="A25" s="19" t="s">
        <v>34</v>
      </c>
      <c r="B25" s="21" t="n">
        <f aca="false">+C25+D25</f>
        <v>99</v>
      </c>
      <c r="C25" s="21" t="n">
        <v>67</v>
      </c>
      <c r="D25" s="21" t="n">
        <v>32</v>
      </c>
      <c r="E25" s="21" t="n">
        <v>51</v>
      </c>
      <c r="F25" s="21" t="n">
        <f aca="false">+G25+H25</f>
        <v>77</v>
      </c>
      <c r="G25" s="21" t="n">
        <v>67</v>
      </c>
      <c r="H25" s="21" t="n">
        <v>10</v>
      </c>
      <c r="I25" s="21" t="n">
        <v>12868</v>
      </c>
      <c r="J25" s="21" t="n">
        <v>12869</v>
      </c>
      <c r="K25" s="22"/>
      <c r="L25" s="17"/>
    </row>
    <row r="26" s="18" customFormat="true" ht="15" hidden="false" customHeight="true" outlineLevel="0" collapsed="false">
      <c r="A26" s="19" t="s">
        <v>35</v>
      </c>
      <c r="B26" s="21" t="n">
        <f aca="false">+C26+D26</f>
        <v>140</v>
      </c>
      <c r="C26" s="21" t="n">
        <v>140</v>
      </c>
      <c r="D26" s="21" t="n">
        <v>0</v>
      </c>
      <c r="E26" s="21" t="n">
        <v>0</v>
      </c>
      <c r="F26" s="21" t="n">
        <f aca="false">+G26+H26</f>
        <v>364</v>
      </c>
      <c r="G26" s="21" t="n">
        <v>357</v>
      </c>
      <c r="H26" s="21" t="n">
        <v>7</v>
      </c>
      <c r="I26" s="21" t="n">
        <v>21137</v>
      </c>
      <c r="J26" s="21" t="n">
        <v>32984</v>
      </c>
      <c r="K26" s="22"/>
      <c r="L26" s="17"/>
    </row>
    <row r="27" s="18" customFormat="true" ht="15" hidden="false" customHeight="true" outlineLevel="0" collapsed="false">
      <c r="A27" s="19" t="s">
        <v>36</v>
      </c>
      <c r="B27" s="21" t="n">
        <f aca="false">+C27+D27</f>
        <v>51</v>
      </c>
      <c r="C27" s="21" t="n">
        <v>23</v>
      </c>
      <c r="D27" s="21" t="n">
        <v>28</v>
      </c>
      <c r="E27" s="21" t="n">
        <v>1239</v>
      </c>
      <c r="F27" s="21" t="n">
        <f aca="false">+G27+H27</f>
        <v>23</v>
      </c>
      <c r="G27" s="21" t="n">
        <v>20</v>
      </c>
      <c r="H27" s="21" t="n">
        <v>3</v>
      </c>
      <c r="I27" s="21" t="n">
        <v>9034</v>
      </c>
      <c r="J27" s="21" t="n">
        <v>13085</v>
      </c>
      <c r="K27" s="22"/>
      <c r="L27" s="17"/>
    </row>
    <row r="28" s="18" customFormat="true" ht="15" hidden="false" customHeight="true" outlineLevel="0" collapsed="false">
      <c r="A28" s="19" t="s">
        <v>37</v>
      </c>
      <c r="B28" s="21" t="n">
        <f aca="false">+C28+D28</f>
        <v>22</v>
      </c>
      <c r="C28" s="21" t="n">
        <v>2</v>
      </c>
      <c r="D28" s="21" t="n">
        <v>20</v>
      </c>
      <c r="E28" s="21" t="n">
        <v>0</v>
      </c>
      <c r="F28" s="21" t="n">
        <f aca="false">+G28+H28</f>
        <v>29</v>
      </c>
      <c r="G28" s="21" t="n">
        <v>29</v>
      </c>
      <c r="H28" s="21" t="n">
        <v>0</v>
      </c>
      <c r="I28" s="21" t="n">
        <v>4</v>
      </c>
      <c r="J28" s="21" t="n">
        <v>61</v>
      </c>
      <c r="K28" s="22"/>
      <c r="L28" s="17"/>
    </row>
    <row r="29" s="18" customFormat="true" ht="15" hidden="false" customHeight="true" outlineLevel="0" collapsed="false">
      <c r="A29" s="19" t="s">
        <v>38</v>
      </c>
      <c r="B29" s="21" t="n">
        <f aca="false">+C29+D29</f>
        <v>86</v>
      </c>
      <c r="C29" s="21" t="n">
        <v>67</v>
      </c>
      <c r="D29" s="21" t="n">
        <v>19</v>
      </c>
      <c r="E29" s="21" t="n">
        <v>1035</v>
      </c>
      <c r="F29" s="21" t="n">
        <f aca="false">+G29+H29</f>
        <v>395</v>
      </c>
      <c r="G29" s="21" t="n">
        <v>359</v>
      </c>
      <c r="H29" s="21" t="n">
        <v>36</v>
      </c>
      <c r="I29" s="21" t="n">
        <v>2258</v>
      </c>
      <c r="J29" s="21" t="n">
        <v>2249</v>
      </c>
      <c r="K29" s="22"/>
      <c r="L29" s="17"/>
    </row>
    <row r="30" s="18" customFormat="true" ht="15" hidden="false" customHeight="true" outlineLevel="0" collapsed="false">
      <c r="A30" s="19" t="s">
        <v>39</v>
      </c>
      <c r="B30" s="21" t="n">
        <f aca="false">+C30+D30</f>
        <v>205</v>
      </c>
      <c r="C30" s="21" t="n">
        <v>205</v>
      </c>
      <c r="D30" s="21" t="n">
        <v>0</v>
      </c>
      <c r="E30" s="21" t="n">
        <v>0</v>
      </c>
      <c r="F30" s="21" t="n">
        <f aca="false">+G30+H30</f>
        <v>17</v>
      </c>
      <c r="G30" s="21" t="n">
        <v>17</v>
      </c>
      <c r="H30" s="21" t="n">
        <v>0</v>
      </c>
      <c r="I30" s="21" t="n">
        <v>9663</v>
      </c>
      <c r="J30" s="21" t="n">
        <v>15415</v>
      </c>
      <c r="K30" s="22"/>
      <c r="L30" s="17"/>
    </row>
    <row r="31" s="18" customFormat="true" ht="15" hidden="false" customHeight="true" outlineLevel="0" collapsed="false">
      <c r="A31" s="19" t="s">
        <v>40</v>
      </c>
      <c r="B31" s="21" t="n">
        <f aca="false">+C31+D31</f>
        <v>7282</v>
      </c>
      <c r="C31" s="21" t="n">
        <v>7282</v>
      </c>
      <c r="D31" s="21" t="n">
        <v>0</v>
      </c>
      <c r="E31" s="21" t="n">
        <v>0</v>
      </c>
      <c r="F31" s="21" t="n">
        <f aca="false">+G31+H31</f>
        <v>4</v>
      </c>
      <c r="G31" s="21" t="n">
        <v>4</v>
      </c>
      <c r="H31" s="21" t="n">
        <v>0</v>
      </c>
      <c r="I31" s="21" t="n">
        <v>673</v>
      </c>
      <c r="J31" s="21" t="n">
        <v>845</v>
      </c>
      <c r="K31" s="22"/>
      <c r="L31" s="17"/>
    </row>
    <row r="32" s="18" customFormat="true" ht="15" hidden="false" customHeight="true" outlineLevel="0" collapsed="false">
      <c r="A32" s="19" t="s">
        <v>41</v>
      </c>
      <c r="B32" s="21" t="n">
        <f aca="false">+C32+D32</f>
        <v>837</v>
      </c>
      <c r="C32" s="21" t="n">
        <v>731</v>
      </c>
      <c r="D32" s="21" t="n">
        <v>106</v>
      </c>
      <c r="E32" s="21" t="n">
        <v>212</v>
      </c>
      <c r="F32" s="21" t="n">
        <f aca="false">+G32+H32</f>
        <v>502</v>
      </c>
      <c r="G32" s="21" t="n">
        <v>379</v>
      </c>
      <c r="H32" s="21" t="n">
        <v>123</v>
      </c>
      <c r="I32" s="21" t="n">
        <v>56</v>
      </c>
      <c r="J32" s="21" t="n">
        <v>0</v>
      </c>
      <c r="K32" s="22"/>
      <c r="L32" s="17"/>
    </row>
    <row r="33" s="18" customFormat="true" ht="15" hidden="false" customHeight="true" outlineLevel="0" collapsed="false">
      <c r="A33" s="19" t="s">
        <v>42</v>
      </c>
      <c r="B33" s="21" t="n">
        <f aca="false">+C33+D33</f>
        <v>0</v>
      </c>
      <c r="C33" s="21" t="n">
        <v>0</v>
      </c>
      <c r="D33" s="21" t="n">
        <v>0</v>
      </c>
      <c r="E33" s="21" t="n">
        <v>0</v>
      </c>
      <c r="F33" s="21" t="n">
        <f aca="false">+G33+H33</f>
        <v>2</v>
      </c>
      <c r="G33" s="21" t="n">
        <v>2</v>
      </c>
      <c r="H33" s="21" t="n">
        <v>0</v>
      </c>
      <c r="I33" s="21" t="n">
        <v>21</v>
      </c>
      <c r="J33" s="21" t="n">
        <v>26</v>
      </c>
      <c r="K33" s="22"/>
      <c r="L33" s="17"/>
    </row>
    <row r="34" s="18" customFormat="true" ht="15" hidden="false" customHeight="true" outlineLevel="0" collapsed="false">
      <c r="A34" s="19" t="s">
        <v>43</v>
      </c>
      <c r="B34" s="21" t="n">
        <f aca="false">+C34+D34</f>
        <v>364</v>
      </c>
      <c r="C34" s="21" t="n">
        <v>320</v>
      </c>
      <c r="D34" s="21" t="n">
        <v>44</v>
      </c>
      <c r="E34" s="21" t="n">
        <v>253</v>
      </c>
      <c r="F34" s="21" t="n">
        <f aca="false">+G34+H34</f>
        <v>249</v>
      </c>
      <c r="G34" s="21" t="n">
        <v>190</v>
      </c>
      <c r="H34" s="21" t="n">
        <v>59</v>
      </c>
      <c r="I34" s="21" t="n">
        <v>2971</v>
      </c>
      <c r="J34" s="21" t="n">
        <v>1687</v>
      </c>
      <c r="K34" s="22"/>
      <c r="L34" s="17"/>
    </row>
    <row r="35" s="18" customFormat="true" ht="15" hidden="false" customHeight="true" outlineLevel="0" collapsed="false">
      <c r="A35" s="19" t="s">
        <v>44</v>
      </c>
      <c r="B35" s="21" t="n">
        <f aca="false">+C35+D35</f>
        <v>256</v>
      </c>
      <c r="C35" s="21" t="n">
        <v>246</v>
      </c>
      <c r="D35" s="21" t="n">
        <v>10</v>
      </c>
      <c r="E35" s="21" t="n">
        <v>124</v>
      </c>
      <c r="F35" s="21" t="n">
        <f aca="false">+G35+H35</f>
        <v>341</v>
      </c>
      <c r="G35" s="21" t="n">
        <v>264</v>
      </c>
      <c r="H35" s="21" t="n">
        <v>77</v>
      </c>
      <c r="I35" s="21" t="n">
        <v>2976</v>
      </c>
      <c r="J35" s="21" t="n">
        <v>2006</v>
      </c>
      <c r="K35" s="22"/>
      <c r="L35" s="17"/>
    </row>
    <row r="36" s="18" customFormat="true" ht="15" hidden="false" customHeight="true" outlineLevel="0" collapsed="false">
      <c r="A36" s="19" t="s">
        <v>45</v>
      </c>
      <c r="B36" s="21" t="n">
        <f aca="false">+C36+D36</f>
        <v>9710</v>
      </c>
      <c r="C36" s="21" t="n">
        <v>9418</v>
      </c>
      <c r="D36" s="21" t="n">
        <v>292</v>
      </c>
      <c r="E36" s="21" t="n">
        <v>103</v>
      </c>
      <c r="F36" s="21" t="n">
        <f aca="false">+G36+H36</f>
        <v>245</v>
      </c>
      <c r="G36" s="21" t="n">
        <v>224</v>
      </c>
      <c r="H36" s="21" t="n">
        <v>21</v>
      </c>
      <c r="I36" s="21" t="n">
        <v>2</v>
      </c>
      <c r="J36" s="21" t="n">
        <v>0</v>
      </c>
      <c r="K36" s="22"/>
      <c r="L36" s="17"/>
    </row>
    <row r="37" s="18" customFormat="true" ht="15" hidden="false" customHeight="true" outlineLevel="0" collapsed="false">
      <c r="A37" s="19" t="s">
        <v>46</v>
      </c>
      <c r="B37" s="21" t="n">
        <f aca="false">+C37+D37</f>
        <v>2</v>
      </c>
      <c r="C37" s="21" t="n">
        <v>2</v>
      </c>
      <c r="D37" s="21" t="n">
        <v>0</v>
      </c>
      <c r="E37" s="21" t="n">
        <v>0</v>
      </c>
      <c r="F37" s="21" t="n">
        <f aca="false">+G37+H37</f>
        <v>82</v>
      </c>
      <c r="G37" s="21" t="n">
        <v>66</v>
      </c>
      <c r="H37" s="21" t="n">
        <v>16</v>
      </c>
      <c r="I37" s="21" t="n">
        <v>35</v>
      </c>
      <c r="J37" s="21" t="n">
        <v>18</v>
      </c>
      <c r="K37" s="22"/>
      <c r="L37" s="17"/>
    </row>
    <row r="38" s="18" customFormat="true" ht="15" hidden="false" customHeight="true" outlineLevel="0" collapsed="false">
      <c r="A38" s="19" t="s">
        <v>47</v>
      </c>
      <c r="B38" s="21" t="n">
        <f aca="false">+C38+D38</f>
        <v>100</v>
      </c>
      <c r="C38" s="21" t="n">
        <v>76</v>
      </c>
      <c r="D38" s="21" t="n">
        <v>24</v>
      </c>
      <c r="E38" s="21" t="n">
        <v>58</v>
      </c>
      <c r="F38" s="21" t="n">
        <f aca="false">+G38+H38</f>
        <v>10168</v>
      </c>
      <c r="G38" s="21" t="n">
        <v>6765</v>
      </c>
      <c r="H38" s="21" t="n">
        <v>3403</v>
      </c>
      <c r="I38" s="21" t="n">
        <v>0</v>
      </c>
      <c r="J38" s="21" t="n">
        <v>26</v>
      </c>
      <c r="L38" s="17"/>
    </row>
    <row r="39" s="18" customFormat="true" ht="15" hidden="false" customHeight="true" outlineLevel="0" collapsed="false">
      <c r="A39" s="19" t="s">
        <v>48</v>
      </c>
      <c r="B39" s="21" t="n">
        <f aca="false">+C39+D39</f>
        <v>59</v>
      </c>
      <c r="C39" s="21" t="n">
        <v>58</v>
      </c>
      <c r="D39" s="21" t="n">
        <v>1</v>
      </c>
      <c r="E39" s="21" t="n">
        <v>9</v>
      </c>
      <c r="F39" s="21" t="n">
        <f aca="false">+G39+H39</f>
        <v>153</v>
      </c>
      <c r="G39" s="21" t="n">
        <v>101</v>
      </c>
      <c r="H39" s="21" t="n">
        <v>52</v>
      </c>
      <c r="I39" s="21" t="n">
        <v>34</v>
      </c>
      <c r="J39" s="21" t="n">
        <v>19</v>
      </c>
      <c r="K39" s="22"/>
      <c r="L39" s="17"/>
    </row>
    <row r="40" s="18" customFormat="true" ht="15" hidden="false" customHeight="true" outlineLevel="0" collapsed="false">
      <c r="A40" s="19" t="s">
        <v>49</v>
      </c>
      <c r="B40" s="21" t="n">
        <f aca="false">+C40+D40</f>
        <v>0</v>
      </c>
      <c r="C40" s="21" t="n">
        <v>0</v>
      </c>
      <c r="D40" s="21" t="n">
        <v>0</v>
      </c>
      <c r="E40" s="21" t="n">
        <v>0</v>
      </c>
      <c r="F40" s="21" t="n">
        <f aca="false">+G40+H40</f>
        <v>0</v>
      </c>
      <c r="G40" s="21" t="n">
        <v>0</v>
      </c>
      <c r="H40" s="21" t="n">
        <v>0</v>
      </c>
      <c r="I40" s="21" t="n">
        <v>10</v>
      </c>
      <c r="J40" s="21" t="n">
        <v>0</v>
      </c>
      <c r="K40" s="22"/>
      <c r="L40" s="17"/>
    </row>
    <row r="41" s="18" customFormat="true" ht="15" hidden="false" customHeight="true" outlineLevel="0" collapsed="false">
      <c r="A41" s="19" t="s">
        <v>50</v>
      </c>
      <c r="B41" s="20" t="n">
        <f aca="false">+C41+D41</f>
        <v>0</v>
      </c>
      <c r="C41" s="20" t="n">
        <v>0</v>
      </c>
      <c r="D41" s="20" t="n">
        <v>0</v>
      </c>
      <c r="E41" s="20" t="n">
        <v>0</v>
      </c>
      <c r="F41" s="20" t="n">
        <f aca="false">+G41+H41</f>
        <v>0</v>
      </c>
      <c r="G41" s="20" t="n">
        <v>0</v>
      </c>
      <c r="H41" s="20" t="n">
        <v>0</v>
      </c>
      <c r="I41" s="20" t="n">
        <v>1682</v>
      </c>
      <c r="J41" s="20" t="n">
        <v>1651</v>
      </c>
      <c r="K41" s="22"/>
      <c r="L41" s="17"/>
    </row>
    <row r="42" s="18" customFormat="true" ht="15" hidden="false" customHeight="true" outlineLevel="0" collapsed="false">
      <c r="A42" s="23" t="s">
        <v>51</v>
      </c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11">
    <mergeCell ref="B3:D3"/>
    <mergeCell ref="F3:H3"/>
    <mergeCell ref="I3:J3"/>
    <mergeCell ref="A4:A5"/>
    <mergeCell ref="B4:B6"/>
    <mergeCell ref="C4:C6"/>
    <mergeCell ref="D4:D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8.85"/>
    <col collapsed="false" customWidth="true" hidden="false" outlineLevel="0" max="7" min="3" style="1" width="11.7"/>
    <col collapsed="false" customWidth="false" hidden="false" outlineLevel="0" max="257" min="8" style="1" width="11.42"/>
  </cols>
  <sheetData>
    <row r="1" customFormat="false" ht="14.1" hidden="false" customHeight="true" outlineLevel="0" collapsed="false">
      <c r="A1" s="2" t="s">
        <v>0</v>
      </c>
      <c r="B1" s="28"/>
      <c r="C1" s="29"/>
      <c r="G1" s="3" t="s">
        <v>1</v>
      </c>
    </row>
    <row r="2" customFormat="false" ht="15.95" hidden="false" customHeight="true" outlineLevel="0" collapsed="false">
      <c r="A2" s="30"/>
      <c r="B2" s="30"/>
      <c r="G2" s="3" t="s">
        <v>52</v>
      </c>
    </row>
    <row r="3" s="7" customFormat="true" ht="15" hidden="false" customHeight="true" outlineLevel="0" collapsed="false">
      <c r="A3" s="31" t="s">
        <v>7</v>
      </c>
      <c r="B3" s="32" t="s">
        <v>53</v>
      </c>
      <c r="C3" s="5" t="s">
        <v>54</v>
      </c>
      <c r="D3" s="5"/>
      <c r="E3" s="5"/>
      <c r="F3" s="5" t="s">
        <v>55</v>
      </c>
      <c r="G3" s="5"/>
    </row>
    <row r="4" s="7" customFormat="true" ht="15" hidden="false" customHeight="true" outlineLevel="0" collapsed="false">
      <c r="A4" s="31"/>
      <c r="B4" s="32"/>
      <c r="C4" s="13" t="s">
        <v>8</v>
      </c>
      <c r="D4" s="13" t="s">
        <v>56</v>
      </c>
      <c r="E4" s="13" t="s">
        <v>57</v>
      </c>
      <c r="F4" s="13" t="s">
        <v>58</v>
      </c>
      <c r="G4" s="13" t="s">
        <v>59</v>
      </c>
    </row>
    <row r="5" customFormat="false" ht="15" hidden="false" customHeight="true" outlineLevel="0" collapsed="false">
      <c r="A5" s="14"/>
      <c r="B5" s="26"/>
      <c r="C5" s="26"/>
      <c r="D5" s="26"/>
      <c r="E5" s="26"/>
      <c r="F5" s="26"/>
      <c r="G5" s="26"/>
    </row>
    <row r="6" s="18" customFormat="true" ht="15" hidden="false" customHeight="true" outlineLevel="0" collapsed="false">
      <c r="A6" s="15" t="s">
        <v>18</v>
      </c>
      <c r="B6" s="33" t="n">
        <f aca="false">SUM(B8:B39)</f>
        <v>462167</v>
      </c>
      <c r="C6" s="34" t="n">
        <f aca="false">SUM(D6:E6)</f>
        <v>10810</v>
      </c>
      <c r="D6" s="34" t="n">
        <f aca="false">SUM(D8:D39)</f>
        <v>779</v>
      </c>
      <c r="E6" s="35" t="n">
        <f aca="false">SUM(E8:E39)</f>
        <v>10031</v>
      </c>
      <c r="F6" s="35" t="n">
        <f aca="false">SUM(F8:F39)</f>
        <v>171011</v>
      </c>
      <c r="G6" s="36" t="n">
        <f aca="false">SUM(G8:G39)</f>
        <v>3187825</v>
      </c>
      <c r="H6" s="37"/>
      <c r="I6" s="17"/>
    </row>
    <row r="7" s="18" customFormat="true" ht="15" hidden="false" customHeight="true" outlineLevel="0" collapsed="false">
      <c r="A7" s="19"/>
      <c r="B7" s="38"/>
      <c r="C7" s="39"/>
      <c r="D7" s="39"/>
      <c r="E7" s="40"/>
      <c r="F7" s="40"/>
      <c r="G7" s="41"/>
      <c r="H7" s="37"/>
      <c r="I7" s="17"/>
    </row>
    <row r="8" s="18" customFormat="true" ht="15" hidden="false" customHeight="true" outlineLevel="0" collapsed="false">
      <c r="A8" s="19" t="s">
        <v>19</v>
      </c>
      <c r="B8" s="42" t="n">
        <v>2435</v>
      </c>
      <c r="C8" s="39" t="n">
        <f aca="false">SUM(D8:E8)</f>
        <v>0</v>
      </c>
      <c r="D8" s="43" t="n">
        <v>0</v>
      </c>
      <c r="E8" s="44" t="n">
        <v>0</v>
      </c>
      <c r="F8" s="44" t="n">
        <v>176</v>
      </c>
      <c r="G8" s="45" t="n">
        <v>3773</v>
      </c>
      <c r="H8" s="46"/>
      <c r="I8" s="22"/>
    </row>
    <row r="9" s="18" customFormat="true" ht="15" hidden="false" customHeight="true" outlineLevel="0" collapsed="false">
      <c r="A9" s="19" t="s">
        <v>20</v>
      </c>
      <c r="B9" s="42" t="n">
        <v>0</v>
      </c>
      <c r="C9" s="39" t="n">
        <f aca="false">SUM(D9:E9)</f>
        <v>0</v>
      </c>
      <c r="D9" s="43" t="n">
        <v>0</v>
      </c>
      <c r="E9" s="44" t="n">
        <v>0</v>
      </c>
      <c r="F9" s="44" t="n">
        <v>306</v>
      </c>
      <c r="G9" s="45" t="n">
        <v>5086</v>
      </c>
      <c r="H9" s="46"/>
      <c r="I9" s="22"/>
    </row>
    <row r="10" s="18" customFormat="true" ht="15" hidden="false" customHeight="true" outlineLevel="0" collapsed="false">
      <c r="A10" s="19" t="s">
        <v>21</v>
      </c>
      <c r="B10" s="42" t="n">
        <v>533</v>
      </c>
      <c r="C10" s="39" t="n">
        <f aca="false">SUM(D10:E10)</f>
        <v>38</v>
      </c>
      <c r="D10" s="43" t="n">
        <v>1</v>
      </c>
      <c r="E10" s="44" t="n">
        <v>37</v>
      </c>
      <c r="F10" s="44" t="n">
        <v>1123</v>
      </c>
      <c r="G10" s="45" t="n">
        <v>18718</v>
      </c>
      <c r="H10" s="46"/>
      <c r="I10" s="22"/>
    </row>
    <row r="11" s="18" customFormat="true" ht="15" hidden="false" customHeight="true" outlineLevel="0" collapsed="false">
      <c r="A11" s="19" t="s">
        <v>22</v>
      </c>
      <c r="B11" s="42" t="n">
        <v>27733</v>
      </c>
      <c r="C11" s="39" t="n">
        <f aca="false">SUM(D11:E11)</f>
        <v>0</v>
      </c>
      <c r="D11" s="43" t="n">
        <v>0</v>
      </c>
      <c r="E11" s="44" t="n">
        <v>0</v>
      </c>
      <c r="F11" s="44" t="n">
        <v>1552</v>
      </c>
      <c r="G11" s="45" t="n">
        <v>24827</v>
      </c>
      <c r="H11" s="46"/>
      <c r="I11" s="22"/>
    </row>
    <row r="12" s="18" customFormat="true" ht="15" hidden="false" customHeight="true" outlineLevel="0" collapsed="false">
      <c r="A12" s="19" t="s">
        <v>23</v>
      </c>
      <c r="B12" s="42" t="n">
        <v>0</v>
      </c>
      <c r="C12" s="39" t="n">
        <f aca="false">SUM(D12:E12)</f>
        <v>16</v>
      </c>
      <c r="D12" s="43" t="n">
        <v>10</v>
      </c>
      <c r="E12" s="44" t="n">
        <v>6</v>
      </c>
      <c r="F12" s="44" t="n">
        <v>1314</v>
      </c>
      <c r="G12" s="45" t="n">
        <v>24414</v>
      </c>
      <c r="H12" s="46"/>
      <c r="I12" s="22"/>
    </row>
    <row r="13" s="18" customFormat="true" ht="15" hidden="false" customHeight="true" outlineLevel="0" collapsed="false">
      <c r="A13" s="19" t="s">
        <v>24</v>
      </c>
      <c r="B13" s="42" t="n">
        <v>14379</v>
      </c>
      <c r="C13" s="39" t="n">
        <f aca="false">SUM(D13:E13)</f>
        <v>134</v>
      </c>
      <c r="D13" s="43" t="n">
        <v>0</v>
      </c>
      <c r="E13" s="44" t="n">
        <v>134</v>
      </c>
      <c r="F13" s="44" t="n">
        <v>964</v>
      </c>
      <c r="G13" s="45" t="n">
        <v>18126</v>
      </c>
      <c r="H13" s="46"/>
      <c r="I13" s="22"/>
    </row>
    <row r="14" s="18" customFormat="true" ht="15" hidden="false" customHeight="true" outlineLevel="0" collapsed="false">
      <c r="A14" s="19" t="s">
        <v>25</v>
      </c>
      <c r="B14" s="42" t="n">
        <v>6110</v>
      </c>
      <c r="C14" s="39" t="n">
        <f aca="false">SUM(D14:E14)</f>
        <v>152</v>
      </c>
      <c r="D14" s="43" t="n">
        <v>87</v>
      </c>
      <c r="E14" s="44" t="n">
        <v>65</v>
      </c>
      <c r="F14" s="44" t="n">
        <v>10219</v>
      </c>
      <c r="G14" s="45" t="n">
        <v>159069</v>
      </c>
      <c r="H14" s="46"/>
      <c r="I14" s="22"/>
    </row>
    <row r="15" s="18" customFormat="true" ht="15" hidden="false" customHeight="true" outlineLevel="0" collapsed="false">
      <c r="A15" s="19" t="s">
        <v>26</v>
      </c>
      <c r="B15" s="42" t="n">
        <v>3718</v>
      </c>
      <c r="C15" s="39" t="n">
        <f aca="false">SUM(D15:E15)</f>
        <v>0</v>
      </c>
      <c r="D15" s="43" t="n">
        <v>0</v>
      </c>
      <c r="E15" s="44" t="n">
        <v>0</v>
      </c>
      <c r="F15" s="44" t="n">
        <v>2154</v>
      </c>
      <c r="G15" s="45" t="n">
        <v>26657</v>
      </c>
      <c r="H15" s="46"/>
      <c r="I15" s="22"/>
    </row>
    <row r="16" s="18" customFormat="true" ht="15" hidden="false" customHeight="true" outlineLevel="0" collapsed="false">
      <c r="A16" s="19" t="s">
        <v>27</v>
      </c>
      <c r="B16" s="42" t="n">
        <v>1</v>
      </c>
      <c r="C16" s="39" t="n">
        <f aca="false">SUM(D16:E16)</f>
        <v>0</v>
      </c>
      <c r="D16" s="43" t="n">
        <v>0</v>
      </c>
      <c r="E16" s="44" t="n">
        <v>0</v>
      </c>
      <c r="F16" s="44" t="n">
        <v>115</v>
      </c>
      <c r="G16" s="45" t="n">
        <v>2665</v>
      </c>
      <c r="H16" s="46"/>
      <c r="I16" s="22"/>
    </row>
    <row r="17" s="18" customFormat="true" ht="15" hidden="false" customHeight="true" outlineLevel="0" collapsed="false">
      <c r="A17" s="19" t="s">
        <v>28</v>
      </c>
      <c r="B17" s="42" t="n">
        <v>1830</v>
      </c>
      <c r="C17" s="39" t="n">
        <f aca="false">SUM(D17:E17)</f>
        <v>0</v>
      </c>
      <c r="D17" s="43" t="n">
        <v>0</v>
      </c>
      <c r="E17" s="44" t="n">
        <v>0</v>
      </c>
      <c r="F17" s="44" t="n">
        <v>609</v>
      </c>
      <c r="G17" s="45" t="n">
        <v>14602</v>
      </c>
      <c r="H17" s="46"/>
      <c r="I17" s="22"/>
    </row>
    <row r="18" s="18" customFormat="true" ht="15" hidden="false" customHeight="true" outlineLevel="0" collapsed="false">
      <c r="A18" s="19" t="s">
        <v>29</v>
      </c>
      <c r="B18" s="42" t="n">
        <v>184</v>
      </c>
      <c r="C18" s="39" t="n">
        <f aca="false">SUM(D18:E18)</f>
        <v>1</v>
      </c>
      <c r="D18" s="43" t="n">
        <v>0</v>
      </c>
      <c r="E18" s="44" t="n">
        <v>1</v>
      </c>
      <c r="F18" s="44" t="n">
        <v>3395</v>
      </c>
      <c r="G18" s="45" t="n">
        <v>74682</v>
      </c>
      <c r="H18" s="46"/>
      <c r="I18" s="22"/>
    </row>
    <row r="19" s="18" customFormat="true" ht="15" hidden="false" customHeight="true" outlineLevel="0" collapsed="false">
      <c r="A19" s="19" t="s">
        <v>30</v>
      </c>
      <c r="B19" s="42" t="n">
        <v>112329</v>
      </c>
      <c r="C19" s="39" t="n">
        <f aca="false">SUM(D19:E19)</f>
        <v>274</v>
      </c>
      <c r="D19" s="43" t="n">
        <v>88</v>
      </c>
      <c r="E19" s="44" t="n">
        <v>186</v>
      </c>
      <c r="F19" s="44" t="n">
        <v>53938</v>
      </c>
      <c r="G19" s="45" t="n">
        <v>939505</v>
      </c>
      <c r="H19" s="46"/>
      <c r="I19" s="22"/>
    </row>
    <row r="20" s="18" customFormat="true" ht="15" hidden="false" customHeight="true" outlineLevel="0" collapsed="false">
      <c r="A20" s="19" t="s">
        <v>31</v>
      </c>
      <c r="B20" s="42" t="n">
        <v>3550</v>
      </c>
      <c r="C20" s="39" t="n">
        <f aca="false">SUM(D20:E20)</f>
        <v>0</v>
      </c>
      <c r="D20" s="43" t="n">
        <v>0</v>
      </c>
      <c r="E20" s="44" t="n">
        <v>0</v>
      </c>
      <c r="F20" s="44" t="n">
        <v>3937</v>
      </c>
      <c r="G20" s="45" t="n">
        <v>94854</v>
      </c>
      <c r="H20" s="46"/>
      <c r="I20" s="22"/>
    </row>
    <row r="21" s="18" customFormat="true" ht="15" hidden="false" customHeight="true" outlineLevel="0" collapsed="false">
      <c r="A21" s="19" t="s">
        <v>32</v>
      </c>
      <c r="B21" s="42" t="n">
        <v>19032</v>
      </c>
      <c r="C21" s="39" t="n">
        <f aca="false">SUM(D21:E21)</f>
        <v>249</v>
      </c>
      <c r="D21" s="43" t="n">
        <v>5</v>
      </c>
      <c r="E21" s="44" t="n">
        <v>244</v>
      </c>
      <c r="F21" s="44" t="n">
        <v>6168</v>
      </c>
      <c r="G21" s="45" t="n">
        <v>113334</v>
      </c>
      <c r="H21" s="46"/>
      <c r="I21" s="22"/>
    </row>
    <row r="22" s="18" customFormat="true" ht="15" hidden="false" customHeight="true" outlineLevel="0" collapsed="false">
      <c r="A22" s="19" t="s">
        <v>33</v>
      </c>
      <c r="B22" s="42" t="n">
        <v>827</v>
      </c>
      <c r="C22" s="39" t="n">
        <f aca="false">SUM(D22:E22)</f>
        <v>23</v>
      </c>
      <c r="D22" s="43" t="n">
        <v>0</v>
      </c>
      <c r="E22" s="44" t="n">
        <v>23</v>
      </c>
      <c r="F22" s="44" t="n">
        <v>4010</v>
      </c>
      <c r="G22" s="45" t="n">
        <v>93071</v>
      </c>
      <c r="H22" s="46"/>
      <c r="I22" s="22"/>
    </row>
    <row r="23" s="18" customFormat="true" ht="15" hidden="false" customHeight="true" outlineLevel="0" collapsed="false">
      <c r="A23" s="19" t="s">
        <v>34</v>
      </c>
      <c r="B23" s="42" t="n">
        <v>12971</v>
      </c>
      <c r="C23" s="39" t="n">
        <f aca="false">SUM(D23:E23)</f>
        <v>3</v>
      </c>
      <c r="D23" s="43" t="n">
        <v>3</v>
      </c>
      <c r="E23" s="44" t="n">
        <v>0</v>
      </c>
      <c r="F23" s="44" t="n">
        <v>5596</v>
      </c>
      <c r="G23" s="45" t="n">
        <v>104891</v>
      </c>
      <c r="H23" s="46"/>
      <c r="I23" s="22"/>
    </row>
    <row r="24" s="18" customFormat="true" ht="15" hidden="false" customHeight="true" outlineLevel="0" collapsed="false">
      <c r="A24" s="19" t="s">
        <v>35</v>
      </c>
      <c r="B24" s="42" t="n">
        <v>33233</v>
      </c>
      <c r="C24" s="39" t="n">
        <f aca="false">SUM(D24:E24)</f>
        <v>69</v>
      </c>
      <c r="D24" s="43" t="n">
        <v>12</v>
      </c>
      <c r="E24" s="44" t="n">
        <v>57</v>
      </c>
      <c r="F24" s="44" t="n">
        <v>8266</v>
      </c>
      <c r="G24" s="45" t="n">
        <v>130274</v>
      </c>
      <c r="H24" s="46"/>
      <c r="I24" s="22"/>
    </row>
    <row r="25" s="18" customFormat="true" ht="15" hidden="false" customHeight="true" outlineLevel="0" collapsed="false">
      <c r="A25" s="19" t="s">
        <v>36</v>
      </c>
      <c r="B25" s="42" t="n">
        <v>5657</v>
      </c>
      <c r="C25" s="39" t="n">
        <f aca="false">SUM(D25:E25)</f>
        <v>6987</v>
      </c>
      <c r="D25" s="43" t="n">
        <v>0</v>
      </c>
      <c r="E25" s="44" t="n">
        <v>6987</v>
      </c>
      <c r="F25" s="44" t="n">
        <v>1432</v>
      </c>
      <c r="G25" s="45" t="n">
        <v>29924</v>
      </c>
      <c r="H25" s="46"/>
      <c r="I25" s="22"/>
    </row>
    <row r="26" s="18" customFormat="true" ht="15" hidden="false" customHeight="true" outlineLevel="0" collapsed="false">
      <c r="A26" s="19" t="s">
        <v>37</v>
      </c>
      <c r="B26" s="42" t="n">
        <v>5410</v>
      </c>
      <c r="C26" s="39" t="n">
        <f aca="false">SUM(D26:E26)</f>
        <v>826</v>
      </c>
      <c r="D26" s="43" t="n">
        <v>2</v>
      </c>
      <c r="E26" s="44" t="n">
        <v>824</v>
      </c>
      <c r="F26" s="44" t="n">
        <v>3596</v>
      </c>
      <c r="G26" s="45" t="n">
        <v>64117</v>
      </c>
      <c r="H26" s="46"/>
      <c r="I26" s="22"/>
    </row>
    <row r="27" s="18" customFormat="true" ht="15" hidden="false" customHeight="true" outlineLevel="0" collapsed="false">
      <c r="A27" s="19" t="s">
        <v>38</v>
      </c>
      <c r="B27" s="42" t="n">
        <v>20523</v>
      </c>
      <c r="C27" s="39" t="n">
        <f aca="false">SUM(D27:E27)</f>
        <v>46</v>
      </c>
      <c r="D27" s="43" t="n">
        <v>36</v>
      </c>
      <c r="E27" s="44" t="n">
        <v>10</v>
      </c>
      <c r="F27" s="44" t="n">
        <v>9802</v>
      </c>
      <c r="G27" s="45" t="n">
        <v>208392</v>
      </c>
      <c r="H27" s="46"/>
      <c r="I27" s="22"/>
    </row>
    <row r="28" s="18" customFormat="true" ht="15" hidden="false" customHeight="true" outlineLevel="0" collapsed="false">
      <c r="A28" s="19" t="s">
        <v>39</v>
      </c>
      <c r="B28" s="42" t="n">
        <v>205</v>
      </c>
      <c r="C28" s="39" t="n">
        <f aca="false">SUM(D28:E28)</f>
        <v>66</v>
      </c>
      <c r="D28" s="43" t="n">
        <v>4</v>
      </c>
      <c r="E28" s="44" t="n">
        <v>62</v>
      </c>
      <c r="F28" s="44" t="n">
        <v>3843</v>
      </c>
      <c r="G28" s="45" t="n">
        <v>75325</v>
      </c>
      <c r="H28" s="46"/>
      <c r="I28" s="22"/>
    </row>
    <row r="29" s="18" customFormat="true" ht="15" hidden="false" customHeight="true" outlineLevel="0" collapsed="false">
      <c r="A29" s="19" t="s">
        <v>40</v>
      </c>
      <c r="B29" s="42" t="n">
        <v>11731</v>
      </c>
      <c r="C29" s="39" t="n">
        <f aca="false">SUM(D29:E29)</f>
        <v>0</v>
      </c>
      <c r="D29" s="43" t="n">
        <v>0</v>
      </c>
      <c r="E29" s="44" t="n">
        <v>0</v>
      </c>
      <c r="F29" s="44" t="n">
        <v>1324</v>
      </c>
      <c r="G29" s="45" t="n">
        <v>26374</v>
      </c>
      <c r="H29" s="46"/>
      <c r="I29" s="22"/>
    </row>
    <row r="30" s="18" customFormat="true" ht="15" hidden="false" customHeight="true" outlineLevel="0" collapsed="false">
      <c r="A30" s="19" t="s">
        <v>41</v>
      </c>
      <c r="B30" s="42" t="n">
        <v>25136</v>
      </c>
      <c r="C30" s="39" t="n">
        <f aca="false">SUM(D30:E30)</f>
        <v>643</v>
      </c>
      <c r="D30" s="43" t="n">
        <v>73</v>
      </c>
      <c r="E30" s="44" t="n">
        <v>570</v>
      </c>
      <c r="F30" s="44" t="n">
        <v>2479</v>
      </c>
      <c r="G30" s="45" t="n">
        <v>60693</v>
      </c>
      <c r="H30" s="46"/>
      <c r="I30" s="22"/>
    </row>
    <row r="31" s="18" customFormat="true" ht="15" hidden="false" customHeight="true" outlineLevel="0" collapsed="false">
      <c r="A31" s="19" t="s">
        <v>42</v>
      </c>
      <c r="B31" s="42" t="n">
        <v>16092</v>
      </c>
      <c r="C31" s="39" t="n">
        <f aca="false">SUM(D31:E31)</f>
        <v>429</v>
      </c>
      <c r="D31" s="43" t="n">
        <v>7</v>
      </c>
      <c r="E31" s="44" t="n">
        <v>422</v>
      </c>
      <c r="F31" s="44" t="n">
        <v>3026</v>
      </c>
      <c r="G31" s="45" t="n">
        <v>67232</v>
      </c>
      <c r="H31" s="46"/>
      <c r="I31" s="22"/>
    </row>
    <row r="32" s="18" customFormat="true" ht="15" hidden="false" customHeight="true" outlineLevel="0" collapsed="false">
      <c r="A32" s="19" t="s">
        <v>43</v>
      </c>
      <c r="B32" s="42" t="n">
        <v>14060</v>
      </c>
      <c r="C32" s="39" t="n">
        <f aca="false">SUM(D32:E32)</f>
        <v>49</v>
      </c>
      <c r="D32" s="43" t="n">
        <v>28</v>
      </c>
      <c r="E32" s="44" t="n">
        <v>21</v>
      </c>
      <c r="F32" s="44" t="n">
        <v>7658</v>
      </c>
      <c r="G32" s="45" t="n">
        <v>164678</v>
      </c>
      <c r="H32" s="46"/>
      <c r="I32" s="22"/>
    </row>
    <row r="33" s="18" customFormat="true" ht="15" hidden="false" customHeight="true" outlineLevel="0" collapsed="false">
      <c r="A33" s="19" t="s">
        <v>44</v>
      </c>
      <c r="B33" s="42" t="n">
        <v>2201</v>
      </c>
      <c r="C33" s="39" t="n">
        <f aca="false">SUM(D33:E33)</f>
        <v>18</v>
      </c>
      <c r="D33" s="43" t="n">
        <v>3</v>
      </c>
      <c r="E33" s="44" t="n">
        <v>15</v>
      </c>
      <c r="F33" s="44" t="n">
        <v>2620</v>
      </c>
      <c r="G33" s="45" t="n">
        <v>100800</v>
      </c>
      <c r="H33" s="46"/>
      <c r="I33" s="22"/>
    </row>
    <row r="34" s="18" customFormat="true" ht="15" hidden="false" customHeight="true" outlineLevel="0" collapsed="false">
      <c r="A34" s="19" t="s">
        <v>45</v>
      </c>
      <c r="B34" s="42" t="n">
        <v>90270</v>
      </c>
      <c r="C34" s="39" t="n">
        <f aca="false">SUM(D34:E34)</f>
        <v>73</v>
      </c>
      <c r="D34" s="43" t="n">
        <v>15</v>
      </c>
      <c r="E34" s="44" t="n">
        <v>58</v>
      </c>
      <c r="F34" s="44" t="n">
        <v>8032</v>
      </c>
      <c r="G34" s="45" t="n">
        <v>114472</v>
      </c>
      <c r="H34" s="46"/>
      <c r="I34" s="22"/>
    </row>
    <row r="35" s="18" customFormat="true" ht="15" hidden="false" customHeight="true" outlineLevel="0" collapsed="false">
      <c r="A35" s="19" t="s">
        <v>46</v>
      </c>
      <c r="B35" s="42" t="n">
        <v>361</v>
      </c>
      <c r="C35" s="39" t="n">
        <f aca="false">SUM(D35:E35)</f>
        <v>32</v>
      </c>
      <c r="D35" s="43" t="n">
        <v>9</v>
      </c>
      <c r="E35" s="44" t="n">
        <v>23</v>
      </c>
      <c r="F35" s="44" t="n">
        <v>2453</v>
      </c>
      <c r="G35" s="45" t="n">
        <v>36630</v>
      </c>
      <c r="H35" s="46"/>
      <c r="I35" s="22"/>
    </row>
    <row r="36" s="18" customFormat="true" ht="15" hidden="false" customHeight="true" outlineLevel="0" collapsed="false">
      <c r="A36" s="19" t="s">
        <v>47</v>
      </c>
      <c r="B36" s="42" t="n">
        <v>0</v>
      </c>
      <c r="C36" s="39" t="n">
        <f aca="false">SUM(D36:E36)</f>
        <v>0</v>
      </c>
      <c r="D36" s="43" t="n">
        <v>0</v>
      </c>
      <c r="E36" s="44" t="n">
        <v>0</v>
      </c>
      <c r="F36" s="44" t="n">
        <v>238</v>
      </c>
      <c r="G36" s="45" t="n">
        <v>3619</v>
      </c>
      <c r="H36" s="46"/>
      <c r="I36" s="22"/>
    </row>
    <row r="37" s="18" customFormat="true" ht="15" hidden="false" customHeight="true" outlineLevel="0" collapsed="false">
      <c r="A37" s="19" t="s">
        <v>48</v>
      </c>
      <c r="B37" s="42" t="n">
        <v>71</v>
      </c>
      <c r="C37" s="39" t="n">
        <f aca="false">SUM(D37:E37)</f>
        <v>615</v>
      </c>
      <c r="D37" s="43" t="n">
        <v>379</v>
      </c>
      <c r="E37" s="44" t="n">
        <v>236</v>
      </c>
      <c r="F37" s="44" t="n">
        <v>15530</v>
      </c>
      <c r="G37" s="45" t="n">
        <v>294106</v>
      </c>
      <c r="H37" s="46"/>
      <c r="I37" s="22"/>
    </row>
    <row r="38" s="18" customFormat="true" ht="15" hidden="false" customHeight="true" outlineLevel="0" collapsed="false">
      <c r="A38" s="19" t="s">
        <v>49</v>
      </c>
      <c r="B38" s="42" t="n">
        <v>31548</v>
      </c>
      <c r="C38" s="39" t="n">
        <f aca="false">SUM(D38:E38)</f>
        <v>67</v>
      </c>
      <c r="D38" s="43" t="n">
        <v>17</v>
      </c>
      <c r="E38" s="44" t="n">
        <v>50</v>
      </c>
      <c r="F38" s="44" t="n">
        <v>4846</v>
      </c>
      <c r="G38" s="45" t="n">
        <v>87181</v>
      </c>
      <c r="H38" s="46"/>
      <c r="I38" s="22"/>
    </row>
    <row r="39" s="18" customFormat="true" ht="15" hidden="false" customHeight="true" outlineLevel="0" collapsed="false">
      <c r="A39" s="19" t="s">
        <v>50</v>
      </c>
      <c r="B39" s="38" t="n">
        <v>37</v>
      </c>
      <c r="C39" s="39" t="n">
        <f aca="false">SUM(D39:E39)</f>
        <v>0</v>
      </c>
      <c r="D39" s="39" t="n">
        <v>0</v>
      </c>
      <c r="E39" s="40" t="n">
        <v>0</v>
      </c>
      <c r="F39" s="40" t="n">
        <v>290</v>
      </c>
      <c r="G39" s="41" t="n">
        <v>5734</v>
      </c>
      <c r="H39" s="22"/>
      <c r="I39" s="17"/>
    </row>
    <row r="40" s="18" customFormat="true" ht="15" hidden="false" customHeight="true" outlineLevel="0" collapsed="false">
      <c r="A40" s="23" t="s">
        <v>51</v>
      </c>
      <c r="B40" s="23"/>
      <c r="C40" s="24"/>
      <c r="D40" s="24"/>
      <c r="E40" s="24"/>
      <c r="F40" s="24"/>
      <c r="G40" s="24"/>
    </row>
    <row r="41" customFormat="false" ht="15" hidden="false" customHeight="true" outlineLevel="0" collapsed="false">
      <c r="A41" s="25"/>
      <c r="B41" s="25"/>
      <c r="C41" s="25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4.1" hidden="false" customHeight="true" outlineLevel="0" collapsed="false">
      <c r="A45" s="27"/>
      <c r="B45" s="27"/>
      <c r="C45" s="27"/>
      <c r="D45" s="27"/>
      <c r="E45" s="27"/>
      <c r="F45" s="27"/>
      <c r="G45" s="27"/>
    </row>
  </sheetData>
  <mergeCells count="4">
    <mergeCell ref="A3:A4"/>
    <mergeCell ref="B3:B4"/>
    <mergeCell ref="C3:E3"/>
    <mergeCell ref="F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true" hidden="false" outlineLevel="0" max="4" min="4" style="1" width="0.56"/>
    <col collapsed="false" customWidth="true" hidden="false" outlineLevel="0" max="6" min="5" style="1" width="9.7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12.42"/>
    <col collapsed="false" customWidth="true" hidden="false" outlineLevel="0" max="10" min="10" style="1" width="10.99"/>
    <col collapsed="false" customWidth="false" hidden="false" outlineLevel="0" max="257" min="11" style="1" width="11.42"/>
  </cols>
  <sheetData>
    <row r="1" s="47" customFormat="true" ht="14.1" hidden="false" customHeight="true" outlineLevel="0" collapsed="false">
      <c r="A1" s="2" t="s">
        <v>60</v>
      </c>
      <c r="J1" s="3" t="s">
        <v>61</v>
      </c>
    </row>
    <row r="2" s="47" customFormat="true" ht="15.95" hidden="false" customHeight="true" outlineLevel="0" collapsed="false">
      <c r="A2" s="30"/>
      <c r="J2" s="3" t="s">
        <v>2</v>
      </c>
    </row>
    <row r="3" s="7" customFormat="true" ht="15" hidden="false" customHeight="true" outlineLevel="0" collapsed="false">
      <c r="A3" s="48"/>
      <c r="B3" s="5" t="s">
        <v>62</v>
      </c>
      <c r="C3" s="5"/>
      <c r="D3" s="5"/>
      <c r="E3" s="5" t="s">
        <v>63</v>
      </c>
      <c r="F3" s="5"/>
      <c r="G3" s="6" t="s">
        <v>64</v>
      </c>
      <c r="H3" s="49" t="s">
        <v>65</v>
      </c>
      <c r="I3" s="5" t="s">
        <v>66</v>
      </c>
      <c r="J3" s="5"/>
    </row>
    <row r="4" s="7" customFormat="true" ht="15" hidden="false" customHeight="true" outlineLevel="0" collapsed="false">
      <c r="A4" s="8" t="s">
        <v>7</v>
      </c>
      <c r="B4" s="50" t="s">
        <v>56</v>
      </c>
      <c r="C4" s="11" t="s">
        <v>67</v>
      </c>
      <c r="D4" s="11"/>
      <c r="E4" s="50" t="s">
        <v>68</v>
      </c>
      <c r="F4" s="50" t="s">
        <v>69</v>
      </c>
      <c r="G4" s="11" t="s">
        <v>70</v>
      </c>
      <c r="H4" s="51" t="s">
        <v>71</v>
      </c>
      <c r="I4" s="11" t="s">
        <v>62</v>
      </c>
      <c r="J4" s="11" t="s">
        <v>72</v>
      </c>
    </row>
    <row r="5" s="7" customFormat="true" ht="15" hidden="false" customHeight="true" outlineLevel="0" collapsed="false">
      <c r="A5" s="12"/>
      <c r="B5" s="50"/>
      <c r="C5" s="52" t="s">
        <v>73</v>
      </c>
      <c r="D5" s="52"/>
      <c r="E5" s="50"/>
      <c r="F5" s="50"/>
      <c r="G5" s="52"/>
      <c r="H5" s="53" t="s">
        <v>70</v>
      </c>
      <c r="I5" s="13" t="s">
        <v>74</v>
      </c>
      <c r="J5" s="13" t="s">
        <v>75</v>
      </c>
    </row>
    <row r="6" customFormat="false" ht="15" hidden="false" customHeight="true" outlineLevel="0" collapsed="false">
      <c r="B6" s="54"/>
      <c r="C6" s="54"/>
      <c r="D6" s="54"/>
      <c r="E6" s="54"/>
      <c r="F6" s="54"/>
      <c r="G6" s="54"/>
      <c r="H6" s="54"/>
      <c r="I6" s="54"/>
      <c r="J6" s="54"/>
    </row>
    <row r="7" s="18" customFormat="true" ht="15" hidden="false" customHeight="true" outlineLevel="0" collapsed="false">
      <c r="A7" s="15" t="s">
        <v>18</v>
      </c>
      <c r="B7" s="35" t="n">
        <f aca="false">SUM(B9:B40)</f>
        <v>2238</v>
      </c>
      <c r="C7" s="35" t="n">
        <f aca="false">SUM(C9:C40)</f>
        <v>66094</v>
      </c>
      <c r="D7" s="35"/>
      <c r="E7" s="16" t="n">
        <f aca="false">SUM(E9:E40)</f>
        <v>1368460</v>
      </c>
      <c r="F7" s="16" t="n">
        <f aca="false">SUM(F9:F40)</f>
        <v>1416154</v>
      </c>
      <c r="G7" s="35" t="n">
        <f aca="false">SUM(G9:G40)</f>
        <v>5095</v>
      </c>
      <c r="H7" s="35" t="n">
        <f aca="false">SUM(H9:H40)</f>
        <v>104834</v>
      </c>
      <c r="I7" s="35" t="n">
        <f aca="false">SUM(I9:I40)</f>
        <v>21920</v>
      </c>
      <c r="J7" s="35" t="n">
        <f aca="false">SUM(J9:J40)</f>
        <v>887979</v>
      </c>
    </row>
    <row r="8" s="18" customFormat="true" ht="15" hidden="false" customHeight="true" outlineLevel="0" collapsed="false">
      <c r="A8" s="15"/>
      <c r="B8" s="35"/>
      <c r="C8" s="35"/>
      <c r="D8" s="35"/>
      <c r="E8" s="16"/>
      <c r="F8" s="16"/>
      <c r="G8" s="35"/>
      <c r="H8" s="35"/>
      <c r="I8" s="35"/>
      <c r="J8" s="35"/>
    </row>
    <row r="9" s="18" customFormat="true" ht="15" hidden="false" customHeight="true" outlineLevel="0" collapsed="false">
      <c r="A9" s="19" t="s">
        <v>19</v>
      </c>
      <c r="B9" s="44" t="n">
        <v>0</v>
      </c>
      <c r="C9" s="44" t="n">
        <v>310</v>
      </c>
      <c r="D9" s="44"/>
      <c r="E9" s="21" t="n">
        <v>6195</v>
      </c>
      <c r="F9" s="21" t="n">
        <v>0</v>
      </c>
      <c r="G9" s="44" t="n">
        <v>0</v>
      </c>
      <c r="H9" s="44" t="n">
        <v>0</v>
      </c>
      <c r="I9" s="44" t="n">
        <v>165</v>
      </c>
      <c r="J9" s="44" t="n">
        <v>497</v>
      </c>
    </row>
    <row r="10" s="18" customFormat="true" ht="15" hidden="false" customHeight="true" outlineLevel="0" collapsed="false">
      <c r="A10" s="19" t="s">
        <v>20</v>
      </c>
      <c r="B10" s="44" t="n">
        <v>0</v>
      </c>
      <c r="C10" s="44" t="n">
        <v>0</v>
      </c>
      <c r="D10" s="44"/>
      <c r="E10" s="21" t="n">
        <v>0</v>
      </c>
      <c r="F10" s="21" t="n">
        <v>0</v>
      </c>
      <c r="G10" s="44" t="n">
        <v>0</v>
      </c>
      <c r="H10" s="44" t="n">
        <v>0</v>
      </c>
      <c r="I10" s="44" t="n">
        <v>0</v>
      </c>
      <c r="J10" s="44" t="n">
        <v>0</v>
      </c>
    </row>
    <row r="11" s="18" customFormat="true" ht="15" hidden="false" customHeight="true" outlineLevel="0" collapsed="false">
      <c r="A11" s="19" t="s">
        <v>21</v>
      </c>
      <c r="B11" s="44" t="n">
        <v>0</v>
      </c>
      <c r="C11" s="44" t="n">
        <v>14</v>
      </c>
      <c r="D11" s="44"/>
      <c r="E11" s="21" t="n">
        <v>177</v>
      </c>
      <c r="F11" s="21" t="n">
        <v>270</v>
      </c>
      <c r="G11" s="44" t="n">
        <v>0</v>
      </c>
      <c r="H11" s="44" t="n">
        <v>0</v>
      </c>
      <c r="I11" s="44" t="n">
        <v>0</v>
      </c>
      <c r="J11" s="44" t="n">
        <v>0</v>
      </c>
    </row>
    <row r="12" s="18" customFormat="true" ht="15" hidden="false" customHeight="true" outlineLevel="0" collapsed="false">
      <c r="A12" s="19" t="s">
        <v>22</v>
      </c>
      <c r="B12" s="44" t="n">
        <v>30</v>
      </c>
      <c r="C12" s="44" t="n">
        <v>3688</v>
      </c>
      <c r="D12" s="44"/>
      <c r="E12" s="21" t="n">
        <v>68449</v>
      </c>
      <c r="F12" s="21" t="n">
        <v>68448</v>
      </c>
      <c r="G12" s="44" t="n">
        <v>74</v>
      </c>
      <c r="H12" s="44" t="n">
        <v>616</v>
      </c>
      <c r="I12" s="44" t="n">
        <v>4</v>
      </c>
      <c r="J12" s="44" t="n">
        <v>22</v>
      </c>
    </row>
    <row r="13" s="18" customFormat="true" ht="15" hidden="false" customHeight="true" outlineLevel="0" collapsed="false">
      <c r="A13" s="19" t="s">
        <v>23</v>
      </c>
      <c r="B13" s="44" t="n">
        <v>0</v>
      </c>
      <c r="C13" s="44" t="n">
        <v>0</v>
      </c>
      <c r="D13" s="44"/>
      <c r="E13" s="21" t="n">
        <v>0</v>
      </c>
      <c r="F13" s="21" t="n">
        <v>0</v>
      </c>
      <c r="G13" s="44" t="n">
        <v>0</v>
      </c>
      <c r="H13" s="44" t="n">
        <v>0</v>
      </c>
      <c r="I13" s="44" t="n">
        <v>0</v>
      </c>
      <c r="J13" s="44" t="n">
        <v>0</v>
      </c>
    </row>
    <row r="14" s="18" customFormat="true" ht="15" hidden="false" customHeight="true" outlineLevel="0" collapsed="false">
      <c r="A14" s="19" t="s">
        <v>24</v>
      </c>
      <c r="B14" s="44" t="n">
        <v>0</v>
      </c>
      <c r="C14" s="44" t="n">
        <v>194</v>
      </c>
      <c r="D14" s="44"/>
      <c r="E14" s="21" t="n">
        <v>9813</v>
      </c>
      <c r="F14" s="21" t="n">
        <v>15049</v>
      </c>
      <c r="G14" s="44" t="n">
        <v>0</v>
      </c>
      <c r="H14" s="44" t="n">
        <v>0</v>
      </c>
      <c r="I14" s="44" t="n">
        <v>30</v>
      </c>
      <c r="J14" s="44" t="n">
        <v>304</v>
      </c>
    </row>
    <row r="15" s="18" customFormat="true" ht="15" hidden="false" customHeight="true" outlineLevel="0" collapsed="false">
      <c r="A15" s="19" t="s">
        <v>25</v>
      </c>
      <c r="B15" s="44" t="n">
        <v>493</v>
      </c>
      <c r="C15" s="44" t="n">
        <v>4558</v>
      </c>
      <c r="D15" s="44"/>
      <c r="E15" s="21" t="n">
        <v>212140</v>
      </c>
      <c r="F15" s="21" t="n">
        <v>209190</v>
      </c>
      <c r="G15" s="44" t="n">
        <v>1196</v>
      </c>
      <c r="H15" s="44" t="n">
        <v>6443</v>
      </c>
      <c r="I15" s="44" t="n">
        <v>9158</v>
      </c>
      <c r="J15" s="44" t="n">
        <v>324753</v>
      </c>
    </row>
    <row r="16" s="18" customFormat="true" ht="15" hidden="false" customHeight="true" outlineLevel="0" collapsed="false">
      <c r="A16" s="19" t="s">
        <v>26</v>
      </c>
      <c r="B16" s="44" t="n">
        <v>107</v>
      </c>
      <c r="C16" s="44" t="n">
        <v>1375</v>
      </c>
      <c r="D16" s="44"/>
      <c r="E16" s="21" t="n">
        <v>35010</v>
      </c>
      <c r="F16" s="21" t="n">
        <v>35040</v>
      </c>
      <c r="G16" s="44" t="n">
        <v>188</v>
      </c>
      <c r="H16" s="44" t="n">
        <v>29457</v>
      </c>
      <c r="I16" s="44" t="n">
        <v>1073</v>
      </c>
      <c r="J16" s="44" t="n">
        <v>62027</v>
      </c>
    </row>
    <row r="17" s="18" customFormat="true" ht="15" hidden="false" customHeight="true" outlineLevel="0" collapsed="false">
      <c r="A17" s="19" t="s">
        <v>27</v>
      </c>
      <c r="B17" s="44" t="n">
        <v>0</v>
      </c>
      <c r="C17" s="44" t="n">
        <v>0</v>
      </c>
      <c r="D17" s="44"/>
      <c r="E17" s="21" t="n">
        <v>0</v>
      </c>
      <c r="F17" s="21" t="n">
        <v>0</v>
      </c>
      <c r="G17" s="44" t="n">
        <v>0</v>
      </c>
      <c r="H17" s="44" t="n">
        <v>0</v>
      </c>
      <c r="I17" s="44" t="n">
        <v>0</v>
      </c>
      <c r="J17" s="44" t="n">
        <v>0</v>
      </c>
    </row>
    <row r="18" s="18" customFormat="true" ht="15" hidden="false" customHeight="true" outlineLevel="0" collapsed="false">
      <c r="A18" s="19" t="s">
        <v>28</v>
      </c>
      <c r="B18" s="44" t="n">
        <v>194</v>
      </c>
      <c r="C18" s="44" t="n">
        <v>1182</v>
      </c>
      <c r="D18" s="44"/>
      <c r="E18" s="21" t="n">
        <v>8982</v>
      </c>
      <c r="F18" s="21" t="n">
        <v>9447</v>
      </c>
      <c r="G18" s="44" t="n">
        <v>428</v>
      </c>
      <c r="H18" s="44" t="n">
        <v>2908</v>
      </c>
      <c r="I18" s="44" t="n">
        <v>136</v>
      </c>
      <c r="J18" s="44" t="n">
        <v>1608</v>
      </c>
    </row>
    <row r="19" s="18" customFormat="true" ht="15" hidden="false" customHeight="true" outlineLevel="0" collapsed="false">
      <c r="A19" s="19" t="s">
        <v>29</v>
      </c>
      <c r="B19" s="44" t="n">
        <v>1</v>
      </c>
      <c r="C19" s="44" t="n">
        <v>553</v>
      </c>
      <c r="D19" s="44"/>
      <c r="E19" s="21" t="n">
        <v>1223</v>
      </c>
      <c r="F19" s="21" t="n">
        <v>892</v>
      </c>
      <c r="G19" s="44" t="n">
        <v>0</v>
      </c>
      <c r="H19" s="44" t="n">
        <v>0</v>
      </c>
      <c r="I19" s="44" t="n">
        <v>849</v>
      </c>
      <c r="J19" s="44" t="n">
        <v>811</v>
      </c>
    </row>
    <row r="20" s="18" customFormat="true" ht="15" hidden="false" customHeight="true" outlineLevel="0" collapsed="false">
      <c r="A20" s="19" t="s">
        <v>30</v>
      </c>
      <c r="B20" s="44" t="n">
        <v>1</v>
      </c>
      <c r="C20" s="44" t="n">
        <v>3022</v>
      </c>
      <c r="D20" s="44"/>
      <c r="E20" s="21" t="n">
        <v>129750</v>
      </c>
      <c r="F20" s="21" t="n">
        <v>128769</v>
      </c>
      <c r="G20" s="44" t="n">
        <v>3</v>
      </c>
      <c r="H20" s="44" t="n">
        <v>500</v>
      </c>
      <c r="I20" s="44" t="n">
        <v>31</v>
      </c>
      <c r="J20" s="44" t="n">
        <v>122781</v>
      </c>
    </row>
    <row r="21" s="18" customFormat="true" ht="15" hidden="false" customHeight="true" outlineLevel="0" collapsed="false">
      <c r="A21" s="19" t="s">
        <v>31</v>
      </c>
      <c r="B21" s="44" t="n">
        <v>0</v>
      </c>
      <c r="C21" s="44" t="n">
        <v>3067</v>
      </c>
      <c r="D21" s="44"/>
      <c r="E21" s="21" t="n">
        <v>23535</v>
      </c>
      <c r="F21" s="21" t="n">
        <v>21627</v>
      </c>
      <c r="G21" s="44" t="n">
        <v>0</v>
      </c>
      <c r="H21" s="44" t="n">
        <v>0</v>
      </c>
      <c r="I21" s="44" t="n">
        <v>566</v>
      </c>
      <c r="J21" s="44" t="n">
        <v>3634</v>
      </c>
    </row>
    <row r="22" s="18" customFormat="true" ht="15" hidden="false" customHeight="true" outlineLevel="0" collapsed="false">
      <c r="A22" s="19" t="s">
        <v>32</v>
      </c>
      <c r="B22" s="44" t="n">
        <v>3</v>
      </c>
      <c r="C22" s="44" t="n">
        <v>1712</v>
      </c>
      <c r="D22" s="44"/>
      <c r="E22" s="21" t="n">
        <v>20880</v>
      </c>
      <c r="F22" s="21" t="n">
        <v>25067</v>
      </c>
      <c r="G22" s="44" t="n">
        <v>4</v>
      </c>
      <c r="H22" s="44" t="n">
        <v>17</v>
      </c>
      <c r="I22" s="44" t="n">
        <v>71</v>
      </c>
      <c r="J22" s="44" t="n">
        <v>281</v>
      </c>
    </row>
    <row r="23" s="18" customFormat="true" ht="15" hidden="false" customHeight="true" outlineLevel="0" collapsed="false">
      <c r="A23" s="19" t="s">
        <v>33</v>
      </c>
      <c r="B23" s="44" t="n">
        <v>0</v>
      </c>
      <c r="C23" s="44" t="n">
        <v>2941</v>
      </c>
      <c r="D23" s="44"/>
      <c r="E23" s="21" t="n">
        <v>18092</v>
      </c>
      <c r="F23" s="21" t="n">
        <v>15700</v>
      </c>
      <c r="G23" s="44" t="n">
        <v>0</v>
      </c>
      <c r="H23" s="44" t="n">
        <v>0</v>
      </c>
      <c r="I23" s="44" t="n">
        <v>764</v>
      </c>
      <c r="J23" s="44" t="n">
        <v>2910</v>
      </c>
    </row>
    <row r="24" s="18" customFormat="true" ht="15" hidden="false" customHeight="true" outlineLevel="0" collapsed="false">
      <c r="A24" s="19" t="s">
        <v>34</v>
      </c>
      <c r="B24" s="44" t="n">
        <v>8</v>
      </c>
      <c r="C24" s="44" t="n">
        <v>4873</v>
      </c>
      <c r="D24" s="44"/>
      <c r="E24" s="21" t="n">
        <v>76291</v>
      </c>
      <c r="F24" s="21" t="n">
        <v>76291</v>
      </c>
      <c r="G24" s="44" t="n">
        <v>7</v>
      </c>
      <c r="H24" s="44" t="n">
        <v>76</v>
      </c>
      <c r="I24" s="44" t="n">
        <v>956</v>
      </c>
      <c r="J24" s="44" t="n">
        <v>10597</v>
      </c>
    </row>
    <row r="25" s="18" customFormat="true" ht="15" hidden="false" customHeight="true" outlineLevel="0" collapsed="false">
      <c r="A25" s="19" t="s">
        <v>35</v>
      </c>
      <c r="B25" s="44" t="n">
        <v>0</v>
      </c>
      <c r="C25" s="44" t="n">
        <v>913</v>
      </c>
      <c r="D25" s="44"/>
      <c r="E25" s="21" t="n">
        <v>8800</v>
      </c>
      <c r="F25" s="21" t="n">
        <v>42126</v>
      </c>
      <c r="G25" s="44" t="n">
        <v>0</v>
      </c>
      <c r="H25" s="44" t="n">
        <v>0</v>
      </c>
      <c r="I25" s="44" t="n">
        <v>287</v>
      </c>
      <c r="J25" s="44" t="n">
        <v>6493</v>
      </c>
    </row>
    <row r="26" s="18" customFormat="true" ht="15" hidden="false" customHeight="true" outlineLevel="0" collapsed="false">
      <c r="A26" s="19" t="s">
        <v>36</v>
      </c>
      <c r="B26" s="44" t="n">
        <v>28</v>
      </c>
      <c r="C26" s="44" t="n">
        <v>1170</v>
      </c>
      <c r="D26" s="44"/>
      <c r="E26" s="21" t="n">
        <v>76658</v>
      </c>
      <c r="F26" s="21" t="n">
        <v>76549</v>
      </c>
      <c r="G26" s="44" t="n">
        <v>28</v>
      </c>
      <c r="H26" s="44" t="n">
        <v>1481</v>
      </c>
      <c r="I26" s="44" t="n">
        <v>457</v>
      </c>
      <c r="J26" s="44" t="n">
        <v>52825</v>
      </c>
    </row>
    <row r="27" s="18" customFormat="true" ht="15" hidden="false" customHeight="true" outlineLevel="0" collapsed="false">
      <c r="A27" s="19" t="s">
        <v>37</v>
      </c>
      <c r="B27" s="44" t="n">
        <v>1</v>
      </c>
      <c r="C27" s="44" t="n">
        <v>1</v>
      </c>
      <c r="D27" s="44"/>
      <c r="E27" s="21" t="n">
        <v>6</v>
      </c>
      <c r="F27" s="21" t="n">
        <v>154</v>
      </c>
      <c r="G27" s="44" t="n">
        <v>0</v>
      </c>
      <c r="H27" s="44" t="n">
        <v>0</v>
      </c>
      <c r="I27" s="44" t="n">
        <v>0</v>
      </c>
      <c r="J27" s="44" t="n">
        <v>0</v>
      </c>
    </row>
    <row r="28" s="18" customFormat="true" ht="15" hidden="false" customHeight="true" outlineLevel="0" collapsed="false">
      <c r="A28" s="19" t="s">
        <v>38</v>
      </c>
      <c r="B28" s="44" t="n">
        <v>253</v>
      </c>
      <c r="C28" s="44" t="n">
        <v>3888</v>
      </c>
      <c r="D28" s="44"/>
      <c r="E28" s="21" t="n">
        <v>130395</v>
      </c>
      <c r="F28" s="21" t="n">
        <v>131781</v>
      </c>
      <c r="G28" s="44" t="n">
        <v>2047</v>
      </c>
      <c r="H28" s="44" t="n">
        <v>57586</v>
      </c>
      <c r="I28" s="44" t="n">
        <v>1533</v>
      </c>
      <c r="J28" s="44" t="n">
        <v>101250</v>
      </c>
    </row>
    <row r="29" s="18" customFormat="true" ht="15" hidden="false" customHeight="true" outlineLevel="0" collapsed="false">
      <c r="A29" s="19" t="s">
        <v>39</v>
      </c>
      <c r="B29" s="44" t="n">
        <v>0</v>
      </c>
      <c r="C29" s="44" t="n">
        <v>3719</v>
      </c>
      <c r="D29" s="44"/>
      <c r="E29" s="21" t="n">
        <v>25939</v>
      </c>
      <c r="F29" s="21" t="n">
        <v>25939</v>
      </c>
      <c r="G29" s="44" t="n">
        <v>0</v>
      </c>
      <c r="H29" s="44" t="n">
        <v>0</v>
      </c>
      <c r="I29" s="44" t="n">
        <v>0</v>
      </c>
      <c r="J29" s="44" t="n">
        <v>0</v>
      </c>
    </row>
    <row r="30" s="18" customFormat="true" ht="15" hidden="false" customHeight="true" outlineLevel="0" collapsed="false">
      <c r="A30" s="19" t="s">
        <v>40</v>
      </c>
      <c r="B30" s="44" t="n">
        <v>3</v>
      </c>
      <c r="C30" s="44" t="n">
        <v>2454</v>
      </c>
      <c r="D30" s="44"/>
      <c r="E30" s="21" t="n">
        <v>10262</v>
      </c>
      <c r="F30" s="21" t="n">
        <v>10256</v>
      </c>
      <c r="G30" s="44" t="n">
        <v>0</v>
      </c>
      <c r="H30" s="44" t="n">
        <v>0</v>
      </c>
      <c r="I30" s="44" t="n">
        <v>0</v>
      </c>
      <c r="J30" s="44" t="n">
        <v>0</v>
      </c>
    </row>
    <row r="31" s="18" customFormat="true" ht="15" hidden="false" customHeight="true" outlineLevel="0" collapsed="false">
      <c r="A31" s="19" t="s">
        <v>41</v>
      </c>
      <c r="B31" s="44" t="n">
        <v>25</v>
      </c>
      <c r="C31" s="44" t="n">
        <v>2306</v>
      </c>
      <c r="D31" s="44"/>
      <c r="E31" s="21" t="n">
        <v>67497</v>
      </c>
      <c r="F31" s="21" t="n">
        <v>78647</v>
      </c>
      <c r="G31" s="44" t="n">
        <v>75</v>
      </c>
      <c r="H31" s="44" t="n">
        <v>732</v>
      </c>
      <c r="I31" s="44" t="n">
        <v>439</v>
      </c>
      <c r="J31" s="44" t="n">
        <v>70029</v>
      </c>
    </row>
    <row r="32" s="18" customFormat="true" ht="15" hidden="false" customHeight="true" outlineLevel="0" collapsed="false">
      <c r="A32" s="19" t="s">
        <v>42</v>
      </c>
      <c r="B32" s="44" t="n">
        <v>2</v>
      </c>
      <c r="C32" s="44" t="n">
        <v>6981</v>
      </c>
      <c r="D32" s="44"/>
      <c r="E32" s="21" t="n">
        <v>34732</v>
      </c>
      <c r="F32" s="21" t="n">
        <v>33931</v>
      </c>
      <c r="G32" s="44" t="n">
        <v>3</v>
      </c>
      <c r="H32" s="44" t="n">
        <v>3</v>
      </c>
      <c r="I32" s="44" t="n">
        <v>4481</v>
      </c>
      <c r="J32" s="44" t="n">
        <v>0</v>
      </c>
    </row>
    <row r="33" s="18" customFormat="true" ht="15" hidden="false" customHeight="true" outlineLevel="0" collapsed="false">
      <c r="A33" s="19" t="s">
        <v>43</v>
      </c>
      <c r="B33" s="44" t="n">
        <v>157</v>
      </c>
      <c r="C33" s="44" t="n">
        <v>986</v>
      </c>
      <c r="D33" s="44"/>
      <c r="E33" s="21" t="n">
        <v>13333</v>
      </c>
      <c r="F33" s="21" t="n">
        <v>13199</v>
      </c>
      <c r="G33" s="44" t="n">
        <v>800</v>
      </c>
      <c r="H33" s="44" t="n">
        <v>2547</v>
      </c>
      <c r="I33" s="44" t="n">
        <v>350</v>
      </c>
      <c r="J33" s="44" t="n">
        <v>12007</v>
      </c>
    </row>
    <row r="34" s="18" customFormat="true" ht="15" hidden="false" customHeight="true" outlineLevel="0" collapsed="false">
      <c r="A34" s="19" t="s">
        <v>44</v>
      </c>
      <c r="B34" s="44" t="n">
        <v>28</v>
      </c>
      <c r="C34" s="44" t="n">
        <v>211</v>
      </c>
      <c r="D34" s="44"/>
      <c r="E34" s="21" t="n">
        <v>10568</v>
      </c>
      <c r="F34" s="21" t="n">
        <v>10568</v>
      </c>
      <c r="G34" s="44" t="n">
        <v>43</v>
      </c>
      <c r="H34" s="44" t="n">
        <v>345</v>
      </c>
      <c r="I34" s="44" t="n">
        <v>40</v>
      </c>
      <c r="J34" s="44" t="n">
        <v>5357</v>
      </c>
    </row>
    <row r="35" s="18" customFormat="true" ht="15" hidden="false" customHeight="true" outlineLevel="0" collapsed="false">
      <c r="A35" s="19" t="s">
        <v>45</v>
      </c>
      <c r="B35" s="44" t="n">
        <v>886</v>
      </c>
      <c r="C35" s="44" t="n">
        <v>7669</v>
      </c>
      <c r="D35" s="44"/>
      <c r="E35" s="21" t="n">
        <v>74727</v>
      </c>
      <c r="F35" s="21" t="n">
        <v>88437</v>
      </c>
      <c r="G35" s="44" t="n">
        <v>169</v>
      </c>
      <c r="H35" s="44" t="n">
        <v>1536</v>
      </c>
      <c r="I35" s="44" t="n">
        <v>367</v>
      </c>
      <c r="J35" s="44" t="n">
        <v>27207</v>
      </c>
    </row>
    <row r="36" s="18" customFormat="true" ht="15" hidden="false" customHeight="true" outlineLevel="0" collapsed="false">
      <c r="A36" s="19" t="s">
        <v>46</v>
      </c>
      <c r="B36" s="44" t="n">
        <v>0</v>
      </c>
      <c r="C36" s="44" t="n">
        <v>6</v>
      </c>
      <c r="D36" s="44"/>
      <c r="E36" s="21" t="n">
        <v>155</v>
      </c>
      <c r="F36" s="21" t="n">
        <v>378</v>
      </c>
      <c r="G36" s="44" t="n">
        <v>4</v>
      </c>
      <c r="H36" s="44" t="n">
        <v>0</v>
      </c>
      <c r="I36" s="44" t="n">
        <v>0</v>
      </c>
      <c r="J36" s="44" t="n">
        <v>0</v>
      </c>
    </row>
    <row r="37" s="18" customFormat="true" ht="15" hidden="false" customHeight="true" outlineLevel="0" collapsed="false">
      <c r="A37" s="19" t="s">
        <v>47</v>
      </c>
      <c r="B37" s="44" t="n">
        <v>0</v>
      </c>
      <c r="C37" s="44" t="n">
        <v>0</v>
      </c>
      <c r="D37" s="44"/>
      <c r="E37" s="21" t="n">
        <v>0</v>
      </c>
      <c r="F37" s="21" t="n">
        <v>0</v>
      </c>
      <c r="G37" s="44" t="n">
        <v>0</v>
      </c>
      <c r="H37" s="44" t="n">
        <v>0</v>
      </c>
      <c r="I37" s="44" t="n">
        <v>0</v>
      </c>
      <c r="J37" s="44" t="n">
        <v>0</v>
      </c>
    </row>
    <row r="38" s="18" customFormat="true" ht="15" hidden="false" customHeight="true" outlineLevel="0" collapsed="false">
      <c r="A38" s="19" t="s">
        <v>48</v>
      </c>
      <c r="B38" s="44" t="n">
        <v>13</v>
      </c>
      <c r="C38" s="44" t="n">
        <v>6893</v>
      </c>
      <c r="D38" s="44"/>
      <c r="E38" s="21" t="n">
        <v>265030</v>
      </c>
      <c r="F38" s="21" t="n">
        <v>262744</v>
      </c>
      <c r="G38" s="44" t="n">
        <v>21</v>
      </c>
      <c r="H38" s="44" t="n">
        <v>517</v>
      </c>
      <c r="I38" s="44" t="n">
        <v>52</v>
      </c>
      <c r="J38" s="44" t="n">
        <v>80984</v>
      </c>
    </row>
    <row r="39" s="18" customFormat="true" ht="15" hidden="false" customHeight="true" outlineLevel="0" collapsed="false">
      <c r="A39" s="19" t="s">
        <v>49</v>
      </c>
      <c r="B39" s="44" t="n">
        <v>4</v>
      </c>
      <c r="C39" s="44" t="n">
        <v>683</v>
      </c>
      <c r="D39" s="44"/>
      <c r="E39" s="21" t="n">
        <v>31623</v>
      </c>
      <c r="F39" s="21" t="n">
        <v>30733</v>
      </c>
      <c r="G39" s="44" t="n">
        <v>4</v>
      </c>
      <c r="H39" s="44" t="n">
        <v>64</v>
      </c>
      <c r="I39" s="44" t="n">
        <v>106</v>
      </c>
      <c r="J39" s="44" t="n">
        <v>1602</v>
      </c>
    </row>
    <row r="40" s="18" customFormat="true" ht="15" hidden="false" customHeight="true" outlineLevel="0" collapsed="false">
      <c r="A40" s="19" t="s">
        <v>50</v>
      </c>
      <c r="B40" s="40" t="n">
        <v>1</v>
      </c>
      <c r="C40" s="40" t="n">
        <v>725</v>
      </c>
      <c r="D40" s="40"/>
      <c r="E40" s="20" t="n">
        <v>8198</v>
      </c>
      <c r="F40" s="20" t="n">
        <v>4922</v>
      </c>
      <c r="G40" s="40" t="n">
        <v>1</v>
      </c>
      <c r="H40" s="40" t="n">
        <v>6</v>
      </c>
      <c r="I40" s="40" t="n">
        <v>5</v>
      </c>
      <c r="J40" s="40" t="n">
        <v>0</v>
      </c>
    </row>
    <row r="41" s="18" customFormat="true" ht="15" hidden="false" customHeight="true" outlineLevel="0" collapsed="false">
      <c r="A41" s="55" t="s">
        <v>51</v>
      </c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4.1" hidden="false" customHeight="true" outlineLevel="0" collapsed="false">
      <c r="J45" s="27"/>
    </row>
    <row r="46" customFormat="false" ht="14.1" hidden="false" customHeight="true" outlineLevel="0" collapsed="false">
      <c r="I46" s="0"/>
      <c r="J46" s="0"/>
    </row>
    <row r="47" customFormat="false" ht="14.1" hidden="false" customHeight="true" outlineLevel="0" collapsed="false">
      <c r="I47" s="0"/>
      <c r="J47" s="0"/>
    </row>
    <row r="48" customFormat="false" ht="14.1" hidden="false" customHeight="true" outlineLevel="0" collapsed="false">
      <c r="I48" s="0"/>
      <c r="J48" s="0"/>
    </row>
    <row r="49" customFormat="false" ht="14.1" hidden="false" customHeight="true" outlineLevel="0" collapsed="false">
      <c r="I49" s="0"/>
      <c r="J49" s="0"/>
    </row>
    <row r="50" customFormat="false" ht="14.1" hidden="false" customHeight="true" outlineLevel="0" collapsed="false">
      <c r="I50" s="0"/>
      <c r="J50" s="0"/>
    </row>
    <row r="51" customFormat="false" ht="14.1" hidden="false" customHeight="true" outlineLevel="0" collapsed="false">
      <c r="I51" s="0"/>
      <c r="J51" s="0"/>
    </row>
    <row r="52" customFormat="false" ht="14.1" hidden="false" customHeight="true" outlineLevel="0" collapsed="false">
      <c r="I52" s="0"/>
      <c r="J52" s="0"/>
    </row>
    <row r="53" customFormat="false" ht="14.1" hidden="false" customHeight="true" outlineLevel="0" collapsed="false">
      <c r="I53" s="0"/>
      <c r="J53" s="0"/>
    </row>
    <row r="54" customFormat="false" ht="14.1" hidden="false" customHeight="true" outlineLevel="0" collapsed="false">
      <c r="I54" s="0"/>
      <c r="J54" s="0"/>
    </row>
    <row r="55" customFormat="false" ht="14.1" hidden="false" customHeight="true" outlineLevel="0" collapsed="false">
      <c r="I55" s="0"/>
      <c r="J55" s="0"/>
    </row>
    <row r="56" customFormat="false" ht="14.1" hidden="false" customHeight="true" outlineLevel="0" collapsed="false">
      <c r="I56" s="0"/>
      <c r="J56" s="0"/>
    </row>
    <row r="57" customFormat="false" ht="14.1" hidden="false" customHeight="true" outlineLevel="0" collapsed="false">
      <c r="I57" s="0"/>
      <c r="J57" s="0"/>
    </row>
    <row r="58" customFormat="false" ht="14.1" hidden="false" customHeight="true" outlineLevel="0" collapsed="false">
      <c r="I58" s="0"/>
      <c r="J58" s="0"/>
    </row>
    <row r="59" customFormat="false" ht="14.1" hidden="false" customHeight="true" outlineLevel="0" collapsed="false">
      <c r="I59" s="0"/>
      <c r="J59" s="0"/>
    </row>
    <row r="60" customFormat="false" ht="14.1" hidden="false" customHeight="true" outlineLevel="0" collapsed="false">
      <c r="I60" s="0"/>
      <c r="J60" s="0"/>
    </row>
    <row r="61" customFormat="false" ht="14.1" hidden="false" customHeight="true" outlineLevel="0" collapsed="false">
      <c r="I61" s="0"/>
      <c r="J61" s="0"/>
    </row>
    <row r="62" customFormat="false" ht="14.1" hidden="false" customHeight="true" outlineLevel="0" collapsed="false">
      <c r="I62" s="0"/>
      <c r="J62" s="0"/>
    </row>
    <row r="63" customFormat="false" ht="14.1" hidden="false" customHeight="true" outlineLevel="0" collapsed="false">
      <c r="I63" s="0"/>
      <c r="J63" s="0"/>
    </row>
    <row r="64" customFormat="false" ht="14.1" hidden="false" customHeight="true" outlineLevel="0" collapsed="false">
      <c r="I64" s="0"/>
      <c r="J64" s="0"/>
    </row>
    <row r="65" customFormat="false" ht="14.1" hidden="false" customHeight="true" outlineLevel="0" collapsed="false">
      <c r="I65" s="0"/>
      <c r="J65" s="0"/>
    </row>
    <row r="66" customFormat="false" ht="14.1" hidden="false" customHeight="true" outlineLevel="0" collapsed="false">
      <c r="I66" s="0"/>
      <c r="J66" s="0"/>
    </row>
    <row r="67" customFormat="false" ht="14.1" hidden="false" customHeight="true" outlineLevel="0" collapsed="false">
      <c r="I67" s="0"/>
      <c r="J67" s="0"/>
    </row>
    <row r="68" customFormat="false" ht="14.1" hidden="false" customHeight="true" outlineLevel="0" collapsed="false">
      <c r="I68" s="0"/>
      <c r="J68" s="0"/>
    </row>
    <row r="69" customFormat="false" ht="14.1" hidden="false" customHeight="true" outlineLevel="0" collapsed="false">
      <c r="I69" s="0"/>
      <c r="J69" s="0"/>
    </row>
    <row r="70" customFormat="false" ht="14.1" hidden="false" customHeight="true" outlineLevel="0" collapsed="false">
      <c r="I70" s="0"/>
      <c r="J70" s="0"/>
    </row>
    <row r="71" customFormat="false" ht="14.1" hidden="false" customHeight="true" outlineLevel="0" collapsed="false">
      <c r="I71" s="0"/>
      <c r="J71" s="0"/>
    </row>
    <row r="72" customFormat="false" ht="14.1" hidden="false" customHeight="true" outlineLevel="0" collapsed="false">
      <c r="I72" s="0"/>
      <c r="J72" s="0"/>
    </row>
    <row r="73" customFormat="false" ht="14.1" hidden="false" customHeight="true" outlineLevel="0" collapsed="false">
      <c r="I73" s="0"/>
      <c r="J73" s="0"/>
    </row>
    <row r="74" customFormat="false" ht="14.1" hidden="false" customHeight="true" outlineLevel="0" collapsed="false">
      <c r="I74" s="0"/>
      <c r="J74" s="0"/>
    </row>
    <row r="75" customFormat="false" ht="14.1" hidden="false" customHeight="true" outlineLevel="0" collapsed="false">
      <c r="I75" s="0"/>
      <c r="J75" s="0"/>
    </row>
    <row r="76" customFormat="false" ht="14.1" hidden="false" customHeight="true" outlineLevel="0" collapsed="false">
      <c r="I76" s="0"/>
      <c r="J76" s="0"/>
    </row>
    <row r="77" customFormat="false" ht="14.1" hidden="false" customHeight="true" outlineLevel="0" collapsed="false">
      <c r="I77" s="0"/>
      <c r="J77" s="0"/>
    </row>
  </sheetData>
  <mergeCells count="6">
    <mergeCell ref="B3:D3"/>
    <mergeCell ref="E3:F3"/>
    <mergeCell ref="I3:J3"/>
    <mergeCell ref="B4:B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0.99"/>
  </cols>
  <sheetData>
    <row r="1" customFormat="false" ht="15.75" hidden="false" customHeight="false" outlineLevel="0" collapsed="false">
      <c r="A1" s="2" t="s">
        <v>60</v>
      </c>
      <c r="B1" s="47"/>
      <c r="C1" s="47"/>
      <c r="D1" s="47"/>
      <c r="E1" s="47"/>
      <c r="F1" s="47"/>
      <c r="G1" s="47"/>
      <c r="H1" s="3" t="s">
        <v>61</v>
      </c>
    </row>
    <row r="2" customFormat="false" ht="15.95" hidden="false" customHeight="true" outlineLevel="0" collapsed="false">
      <c r="A2" s="30"/>
      <c r="B2" s="47"/>
      <c r="C2" s="47"/>
      <c r="D2" s="47"/>
      <c r="E2" s="47"/>
      <c r="F2" s="47"/>
      <c r="G2" s="47"/>
      <c r="H2" s="3" t="s">
        <v>76</v>
      </c>
    </row>
    <row r="3" s="56" customFormat="true" ht="15" hidden="false" customHeight="true" outlineLevel="0" collapsed="false">
      <c r="A3" s="48"/>
      <c r="B3" s="5" t="s">
        <v>77</v>
      </c>
      <c r="C3" s="5"/>
      <c r="D3" s="5"/>
      <c r="E3" s="5" t="s">
        <v>78</v>
      </c>
      <c r="F3" s="5"/>
      <c r="G3" s="5" t="s">
        <v>55</v>
      </c>
      <c r="H3" s="5"/>
    </row>
    <row r="4" s="56" customFormat="true" ht="15" hidden="false" customHeight="true" outlineLevel="0" collapsed="false">
      <c r="A4" s="8" t="s">
        <v>7</v>
      </c>
      <c r="B4" s="11" t="s">
        <v>62</v>
      </c>
      <c r="C4" s="11" t="s">
        <v>79</v>
      </c>
      <c r="D4" s="11" t="s">
        <v>79</v>
      </c>
      <c r="E4" s="11" t="s">
        <v>62</v>
      </c>
      <c r="F4" s="11" t="s">
        <v>80</v>
      </c>
      <c r="G4" s="11" t="s">
        <v>62</v>
      </c>
      <c r="H4" s="9" t="s">
        <v>58</v>
      </c>
    </row>
    <row r="5" s="56" customFormat="true" ht="15" hidden="false" customHeight="true" outlineLevel="0" collapsed="false">
      <c r="A5" s="12"/>
      <c r="B5" s="13" t="s">
        <v>74</v>
      </c>
      <c r="C5" s="13" t="s">
        <v>81</v>
      </c>
      <c r="D5" s="13" t="s">
        <v>82</v>
      </c>
      <c r="E5" s="13" t="s">
        <v>74</v>
      </c>
      <c r="F5" s="13" t="s">
        <v>83</v>
      </c>
      <c r="G5" s="13" t="s">
        <v>74</v>
      </c>
      <c r="H5" s="9"/>
    </row>
    <row r="6" s="59" customFormat="true" ht="15" hidden="false" customHeight="true" outlineLevel="0" collapsed="false">
      <c r="A6" s="18"/>
      <c r="B6" s="57"/>
      <c r="C6" s="57"/>
      <c r="D6" s="57"/>
      <c r="E6" s="58"/>
      <c r="F6" s="58"/>
      <c r="G6" s="58"/>
      <c r="H6" s="58"/>
    </row>
    <row r="7" s="59" customFormat="true" ht="15" hidden="false" customHeight="true" outlineLevel="0" collapsed="false">
      <c r="A7" s="60" t="s">
        <v>18</v>
      </c>
      <c r="B7" s="35" t="n">
        <f aca="false">SUM(B9:B40)</f>
        <v>64110</v>
      </c>
      <c r="C7" s="35" t="n">
        <f aca="false">SUM(C9:C40)</f>
        <v>206790</v>
      </c>
      <c r="D7" s="35" t="n">
        <f aca="false">SUM(D9:D40)</f>
        <v>18329</v>
      </c>
      <c r="E7" s="35" t="n">
        <f aca="false">SUM(E9:E40)</f>
        <v>51823</v>
      </c>
      <c r="F7" s="35" t="n">
        <f aca="false">SUM(F9:F40)</f>
        <v>11599199</v>
      </c>
      <c r="G7" s="35" t="n">
        <f aca="false">SUM(G9:G40)</f>
        <v>86195</v>
      </c>
      <c r="H7" s="35" t="n">
        <f aca="false">SUM(H9:H40)</f>
        <v>150217</v>
      </c>
    </row>
    <row r="8" s="59" customFormat="true" ht="15" hidden="false" customHeight="true" outlineLevel="0" collapsed="false">
      <c r="A8" s="60"/>
      <c r="B8" s="35"/>
      <c r="C8" s="35"/>
      <c r="D8" s="35"/>
      <c r="E8" s="35"/>
      <c r="F8" s="35"/>
      <c r="G8" s="35"/>
      <c r="H8" s="35"/>
    </row>
    <row r="9" s="59" customFormat="true" ht="15" hidden="false" customHeight="true" outlineLevel="0" collapsed="false">
      <c r="A9" s="61" t="s">
        <v>19</v>
      </c>
      <c r="B9" s="44" t="n">
        <v>449</v>
      </c>
      <c r="C9" s="44" t="n">
        <v>601</v>
      </c>
      <c r="D9" s="44" t="n">
        <v>8</v>
      </c>
      <c r="E9" s="44" t="n">
        <v>310</v>
      </c>
      <c r="F9" s="44" t="n">
        <v>28934</v>
      </c>
      <c r="G9" s="44" t="n">
        <v>365</v>
      </c>
      <c r="H9" s="44" t="n">
        <v>131</v>
      </c>
    </row>
    <row r="10" s="59" customFormat="true" ht="15" hidden="false" customHeight="true" outlineLevel="0" collapsed="false">
      <c r="A10" s="61" t="s">
        <v>20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</row>
    <row r="11" s="59" customFormat="true" ht="15" hidden="false" customHeight="true" outlineLevel="0" collapsed="false">
      <c r="A11" s="61" t="s">
        <v>21</v>
      </c>
      <c r="B11" s="44" t="n">
        <v>103</v>
      </c>
      <c r="C11" s="44" t="n">
        <v>400</v>
      </c>
      <c r="D11" s="44" t="n">
        <v>193</v>
      </c>
      <c r="E11" s="44" t="n">
        <v>168</v>
      </c>
      <c r="F11" s="44" t="n">
        <v>176403</v>
      </c>
      <c r="G11" s="44" t="n">
        <v>257</v>
      </c>
      <c r="H11" s="44" t="n">
        <v>2196</v>
      </c>
    </row>
    <row r="12" s="59" customFormat="true" ht="15" hidden="false" customHeight="true" outlineLevel="0" collapsed="false">
      <c r="A12" s="61" t="s">
        <v>22</v>
      </c>
      <c r="B12" s="44" t="n">
        <v>4327</v>
      </c>
      <c r="C12" s="44" t="n">
        <v>11234</v>
      </c>
      <c r="D12" s="44" t="n">
        <v>5975</v>
      </c>
      <c r="E12" s="44" t="n">
        <v>5726</v>
      </c>
      <c r="F12" s="44" t="n">
        <v>711947</v>
      </c>
      <c r="G12" s="44" t="n">
        <v>3885</v>
      </c>
      <c r="H12" s="44" t="n">
        <v>4079</v>
      </c>
    </row>
    <row r="13" s="59" customFormat="true" ht="15" hidden="false" customHeight="true" outlineLevel="0" collapsed="false">
      <c r="A13" s="61" t="s">
        <v>23</v>
      </c>
      <c r="B13" s="44" t="n">
        <v>21</v>
      </c>
      <c r="C13" s="44" t="n">
        <v>15</v>
      </c>
      <c r="D13" s="44" t="n">
        <v>44</v>
      </c>
      <c r="E13" s="44" t="n">
        <v>20</v>
      </c>
      <c r="F13" s="44" t="n">
        <v>161</v>
      </c>
      <c r="G13" s="44" t="n">
        <v>23</v>
      </c>
      <c r="H13" s="44" t="n">
        <v>62</v>
      </c>
    </row>
    <row r="14" s="59" customFormat="true" ht="15" hidden="false" customHeight="true" outlineLevel="0" collapsed="false">
      <c r="A14" s="61" t="s">
        <v>24</v>
      </c>
      <c r="B14" s="44" t="n">
        <v>274</v>
      </c>
      <c r="C14" s="44" t="n">
        <v>739</v>
      </c>
      <c r="D14" s="44" t="n">
        <v>1</v>
      </c>
      <c r="E14" s="44" t="n">
        <v>102</v>
      </c>
      <c r="F14" s="44" t="n">
        <v>53769</v>
      </c>
      <c r="G14" s="44" t="n">
        <v>235</v>
      </c>
      <c r="H14" s="44" t="n">
        <v>388</v>
      </c>
    </row>
    <row r="15" s="59" customFormat="true" ht="15" hidden="false" customHeight="true" outlineLevel="0" collapsed="false">
      <c r="A15" s="61" t="s">
        <v>25</v>
      </c>
      <c r="B15" s="44" t="n">
        <v>16370</v>
      </c>
      <c r="C15" s="44" t="n">
        <v>33255</v>
      </c>
      <c r="D15" s="44" t="n">
        <v>30</v>
      </c>
      <c r="E15" s="44" t="n">
        <v>19318</v>
      </c>
      <c r="F15" s="44" t="n">
        <v>4543959</v>
      </c>
      <c r="G15" s="44" t="n">
        <v>35714</v>
      </c>
      <c r="H15" s="44" t="n">
        <v>25765</v>
      </c>
    </row>
    <row r="16" s="59" customFormat="true" ht="15" hidden="false" customHeight="true" outlineLevel="0" collapsed="false">
      <c r="A16" s="61" t="s">
        <v>26</v>
      </c>
      <c r="B16" s="44" t="n">
        <v>363</v>
      </c>
      <c r="C16" s="44" t="n">
        <v>6007</v>
      </c>
      <c r="D16" s="44" t="n">
        <v>43</v>
      </c>
      <c r="E16" s="44" t="n">
        <v>1133</v>
      </c>
      <c r="F16" s="44" t="n">
        <v>339452</v>
      </c>
      <c r="G16" s="44" t="n">
        <v>241</v>
      </c>
      <c r="H16" s="44" t="n">
        <v>1051</v>
      </c>
    </row>
    <row r="17" s="59" customFormat="true" ht="15" hidden="false" customHeight="true" outlineLevel="0" collapsed="false">
      <c r="A17" s="61" t="s">
        <v>27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</row>
    <row r="18" s="59" customFormat="true" ht="15" hidden="false" customHeight="true" outlineLevel="0" collapsed="false">
      <c r="A18" s="61" t="s">
        <v>28</v>
      </c>
      <c r="B18" s="44" t="n">
        <v>699</v>
      </c>
      <c r="C18" s="44" t="n">
        <v>1320</v>
      </c>
      <c r="D18" s="44" t="n">
        <v>1</v>
      </c>
      <c r="E18" s="44" t="n">
        <v>1263</v>
      </c>
      <c r="F18" s="44" t="n">
        <v>88302</v>
      </c>
      <c r="G18" s="44" t="n">
        <v>1298</v>
      </c>
      <c r="H18" s="44" t="n">
        <v>303</v>
      </c>
    </row>
    <row r="19" s="59" customFormat="true" ht="15" hidden="false" customHeight="true" outlineLevel="0" collapsed="false">
      <c r="A19" s="61" t="s">
        <v>29</v>
      </c>
      <c r="B19" s="44" t="n">
        <v>1358</v>
      </c>
      <c r="C19" s="44" t="n">
        <v>767</v>
      </c>
      <c r="D19" s="44" t="n">
        <v>16</v>
      </c>
      <c r="E19" s="44" t="n">
        <v>1380</v>
      </c>
      <c r="F19" s="44" t="n">
        <v>246339</v>
      </c>
      <c r="G19" s="44" t="n">
        <v>1375</v>
      </c>
      <c r="H19" s="44" t="n">
        <v>1458</v>
      </c>
    </row>
    <row r="20" s="59" customFormat="true" ht="15" hidden="false" customHeight="true" outlineLevel="0" collapsed="false">
      <c r="A20" s="61" t="s">
        <v>30</v>
      </c>
      <c r="B20" s="44" t="n">
        <v>2064</v>
      </c>
      <c r="C20" s="44" t="n">
        <v>13394</v>
      </c>
      <c r="D20" s="44" t="n">
        <v>233</v>
      </c>
      <c r="E20" s="44" t="n">
        <v>663</v>
      </c>
      <c r="F20" s="44" t="n">
        <v>143608</v>
      </c>
      <c r="G20" s="44" t="n">
        <v>1827</v>
      </c>
      <c r="H20" s="44" t="n">
        <v>5817</v>
      </c>
    </row>
    <row r="21" s="59" customFormat="true" ht="15" hidden="false" customHeight="true" outlineLevel="0" collapsed="false">
      <c r="A21" s="61" t="s">
        <v>31</v>
      </c>
      <c r="B21" s="44" t="n">
        <v>3144</v>
      </c>
      <c r="C21" s="44" t="n">
        <v>4551</v>
      </c>
      <c r="D21" s="44" t="n">
        <v>1064</v>
      </c>
      <c r="E21" s="44" t="n">
        <v>2827</v>
      </c>
      <c r="F21" s="44" t="n">
        <v>580833</v>
      </c>
      <c r="G21" s="44" t="n">
        <v>2944</v>
      </c>
      <c r="H21" s="44" t="n">
        <v>666</v>
      </c>
    </row>
    <row r="22" s="59" customFormat="true" ht="15" hidden="false" customHeight="true" outlineLevel="0" collapsed="false">
      <c r="A22" s="61" t="s">
        <v>32</v>
      </c>
      <c r="B22" s="44" t="n">
        <v>219</v>
      </c>
      <c r="C22" s="44" t="n">
        <v>807</v>
      </c>
      <c r="D22" s="44" t="n">
        <v>9</v>
      </c>
      <c r="E22" s="44" t="n">
        <v>175</v>
      </c>
      <c r="F22" s="44" t="n">
        <v>66952</v>
      </c>
      <c r="G22" s="44" t="n">
        <v>152</v>
      </c>
      <c r="H22" s="44" t="n">
        <v>195</v>
      </c>
    </row>
    <row r="23" s="59" customFormat="true" ht="15" hidden="false" customHeight="true" outlineLevel="0" collapsed="false">
      <c r="A23" s="61" t="s">
        <v>33</v>
      </c>
      <c r="B23" s="44" t="n">
        <v>2652</v>
      </c>
      <c r="C23" s="44" t="n">
        <v>7618</v>
      </c>
      <c r="D23" s="44" t="n">
        <v>590</v>
      </c>
      <c r="E23" s="44" t="n">
        <v>4279</v>
      </c>
      <c r="F23" s="44" t="n">
        <v>508819</v>
      </c>
      <c r="G23" s="44" t="n">
        <v>3093</v>
      </c>
      <c r="H23" s="44" t="n">
        <v>4730</v>
      </c>
    </row>
    <row r="24" s="59" customFormat="true" ht="15" hidden="false" customHeight="true" outlineLevel="0" collapsed="false">
      <c r="A24" s="61" t="s">
        <v>34</v>
      </c>
      <c r="B24" s="44" t="n">
        <v>5162</v>
      </c>
      <c r="C24" s="44" t="n">
        <v>10852</v>
      </c>
      <c r="D24" s="44" t="n">
        <v>265</v>
      </c>
      <c r="E24" s="44" t="n">
        <v>4889</v>
      </c>
      <c r="F24" s="44" t="n">
        <v>396358</v>
      </c>
      <c r="G24" s="44" t="n">
        <v>6365</v>
      </c>
      <c r="H24" s="44" t="n">
        <v>4322</v>
      </c>
    </row>
    <row r="25" s="59" customFormat="true" ht="15" hidden="false" customHeight="true" outlineLevel="0" collapsed="false">
      <c r="A25" s="61" t="s">
        <v>35</v>
      </c>
      <c r="B25" s="44" t="n">
        <v>548</v>
      </c>
      <c r="C25" s="44" t="n">
        <v>1913</v>
      </c>
      <c r="D25" s="44" t="n">
        <v>73</v>
      </c>
      <c r="E25" s="44" t="n">
        <v>240</v>
      </c>
      <c r="F25" s="44" t="n">
        <v>98553</v>
      </c>
      <c r="G25" s="44" t="n">
        <v>786</v>
      </c>
      <c r="H25" s="44" t="n">
        <v>1215</v>
      </c>
    </row>
    <row r="26" s="59" customFormat="true" ht="15" hidden="false" customHeight="true" outlineLevel="0" collapsed="false">
      <c r="A26" s="61" t="s">
        <v>36</v>
      </c>
      <c r="B26" s="44" t="n">
        <v>861</v>
      </c>
      <c r="C26" s="44" t="n">
        <v>7634</v>
      </c>
      <c r="D26" s="44" t="n">
        <v>74</v>
      </c>
      <c r="E26" s="44" t="n">
        <v>166</v>
      </c>
      <c r="F26" s="44" t="n">
        <v>140881</v>
      </c>
      <c r="G26" s="44" t="n">
        <v>430</v>
      </c>
      <c r="H26" s="44" t="n">
        <v>1453</v>
      </c>
    </row>
    <row r="27" s="59" customFormat="true" ht="15" hidden="false" customHeight="true" outlineLevel="0" collapsed="false">
      <c r="A27" s="61" t="s">
        <v>37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</row>
    <row r="28" s="59" customFormat="true" ht="15" hidden="false" customHeight="true" outlineLevel="0" collapsed="false">
      <c r="A28" s="61" t="s">
        <v>38</v>
      </c>
      <c r="B28" s="44" t="n">
        <v>11040</v>
      </c>
      <c r="C28" s="44" t="n">
        <v>66258</v>
      </c>
      <c r="D28" s="44" t="n">
        <v>1170</v>
      </c>
      <c r="E28" s="44" t="n">
        <v>2156</v>
      </c>
      <c r="F28" s="44" t="n">
        <v>1454697</v>
      </c>
      <c r="G28" s="44" t="n">
        <v>12563</v>
      </c>
      <c r="H28" s="44" t="n">
        <v>34668</v>
      </c>
    </row>
    <row r="29" s="59" customFormat="true" ht="15" hidden="false" customHeight="true" outlineLevel="0" collapsed="false">
      <c r="A29" s="61" t="s">
        <v>39</v>
      </c>
      <c r="B29" s="44" t="n">
        <v>2507</v>
      </c>
      <c r="C29" s="44" t="n">
        <v>8211</v>
      </c>
      <c r="D29" s="44" t="n">
        <v>145</v>
      </c>
      <c r="E29" s="44" t="n">
        <v>0</v>
      </c>
      <c r="F29" s="44" t="n">
        <v>0</v>
      </c>
      <c r="G29" s="44" t="n">
        <v>2733</v>
      </c>
      <c r="H29" s="44" t="n">
        <v>5279</v>
      </c>
    </row>
    <row r="30" s="59" customFormat="true" ht="15" hidden="false" customHeight="true" outlineLevel="0" collapsed="false">
      <c r="A30" s="61" t="s">
        <v>40</v>
      </c>
      <c r="B30" s="44" t="n">
        <v>2412</v>
      </c>
      <c r="C30" s="44" t="n">
        <v>3287</v>
      </c>
      <c r="D30" s="44" t="n">
        <v>1</v>
      </c>
      <c r="E30" s="44" t="n">
        <v>217</v>
      </c>
      <c r="F30" s="44" t="n">
        <v>67517</v>
      </c>
      <c r="G30" s="44" t="n">
        <v>1853</v>
      </c>
      <c r="H30" s="44" t="n">
        <v>79</v>
      </c>
    </row>
    <row r="31" s="59" customFormat="true" ht="15" hidden="false" customHeight="true" outlineLevel="0" collapsed="false">
      <c r="A31" s="61" t="s">
        <v>41</v>
      </c>
      <c r="B31" s="44" t="n">
        <v>2134</v>
      </c>
      <c r="C31" s="44" t="n">
        <v>8639</v>
      </c>
      <c r="D31" s="44" t="n">
        <v>3591</v>
      </c>
      <c r="E31" s="44" t="n">
        <v>3143</v>
      </c>
      <c r="F31" s="44" t="n">
        <v>931435</v>
      </c>
      <c r="G31" s="44" t="n">
        <v>2591</v>
      </c>
      <c r="H31" s="44" t="n">
        <v>21764</v>
      </c>
    </row>
    <row r="32" s="59" customFormat="true" ht="15" hidden="false" customHeight="true" outlineLevel="0" collapsed="false">
      <c r="A32" s="61" t="s">
        <v>42</v>
      </c>
      <c r="B32" s="44" t="n">
        <v>1458</v>
      </c>
      <c r="C32" s="44" t="n">
        <v>2951</v>
      </c>
      <c r="D32" s="44" t="n">
        <v>2854</v>
      </c>
      <c r="E32" s="44" t="n">
        <v>180</v>
      </c>
      <c r="F32" s="44" t="n">
        <v>46598</v>
      </c>
      <c r="G32" s="44" t="n">
        <v>1435</v>
      </c>
      <c r="H32" s="44" t="n">
        <v>889</v>
      </c>
    </row>
    <row r="33" s="59" customFormat="true" ht="15" hidden="false" customHeight="true" outlineLevel="0" collapsed="false">
      <c r="A33" s="61" t="s">
        <v>43</v>
      </c>
      <c r="B33" s="44" t="n">
        <v>892</v>
      </c>
      <c r="C33" s="44" t="n">
        <v>2383</v>
      </c>
      <c r="D33" s="44" t="n">
        <v>1509</v>
      </c>
      <c r="E33" s="44" t="n">
        <v>760</v>
      </c>
      <c r="F33" s="44" t="n">
        <v>126482</v>
      </c>
      <c r="G33" s="44" t="n">
        <v>934</v>
      </c>
      <c r="H33" s="44" t="n">
        <v>1308</v>
      </c>
    </row>
    <row r="34" s="59" customFormat="true" ht="15" hidden="false" customHeight="true" outlineLevel="0" collapsed="false">
      <c r="A34" s="61" t="s">
        <v>44</v>
      </c>
      <c r="B34" s="44" t="n">
        <v>214</v>
      </c>
      <c r="C34" s="44" t="n">
        <v>402</v>
      </c>
      <c r="D34" s="44" t="n">
        <v>0</v>
      </c>
      <c r="E34" s="44" t="n">
        <v>226</v>
      </c>
      <c r="F34" s="44" t="n">
        <v>23963</v>
      </c>
      <c r="G34" s="44" t="n">
        <v>170</v>
      </c>
      <c r="H34" s="44" t="n">
        <v>398</v>
      </c>
    </row>
    <row r="35" s="59" customFormat="true" ht="15" hidden="false" customHeight="true" outlineLevel="0" collapsed="false">
      <c r="A35" s="61" t="s">
        <v>45</v>
      </c>
      <c r="B35" s="44" t="n">
        <v>358</v>
      </c>
      <c r="C35" s="44" t="n">
        <v>682</v>
      </c>
      <c r="D35" s="44" t="n">
        <v>190</v>
      </c>
      <c r="E35" s="44" t="n">
        <v>644</v>
      </c>
      <c r="F35" s="44" t="n">
        <v>565981</v>
      </c>
      <c r="G35" s="44" t="n">
        <v>366</v>
      </c>
      <c r="H35" s="44" t="n">
        <v>18650</v>
      </c>
    </row>
    <row r="36" s="59" customFormat="true" ht="15" hidden="false" customHeight="true" outlineLevel="0" collapsed="false">
      <c r="A36" s="61" t="s">
        <v>46</v>
      </c>
      <c r="B36" s="44" t="n">
        <v>66</v>
      </c>
      <c r="C36" s="44" t="n">
        <v>9</v>
      </c>
      <c r="D36" s="44" t="n">
        <v>0</v>
      </c>
      <c r="E36" s="44" t="n">
        <v>15</v>
      </c>
      <c r="F36" s="44" t="n">
        <v>2859</v>
      </c>
      <c r="G36" s="44" t="n">
        <v>107</v>
      </c>
      <c r="H36" s="44" t="n">
        <v>4288</v>
      </c>
    </row>
    <row r="37" s="59" customFormat="true" ht="15" hidden="false" customHeight="true" outlineLevel="0" collapsed="false">
      <c r="A37" s="61" t="s">
        <v>47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</row>
    <row r="38" s="59" customFormat="true" ht="15" hidden="false" customHeight="true" outlineLevel="0" collapsed="false">
      <c r="A38" s="61" t="s">
        <v>48</v>
      </c>
      <c r="B38" s="44" t="n">
        <v>2679</v>
      </c>
      <c r="C38" s="44" t="n">
        <v>9152</v>
      </c>
      <c r="D38" s="44" t="n">
        <v>241</v>
      </c>
      <c r="E38" s="44" t="n">
        <v>485</v>
      </c>
      <c r="F38" s="44" t="n">
        <v>75679</v>
      </c>
      <c r="G38" s="44" t="n">
        <v>2927</v>
      </c>
      <c r="H38" s="44" t="n">
        <v>7152</v>
      </c>
    </row>
    <row r="39" s="59" customFormat="true" ht="15" hidden="false" customHeight="true" outlineLevel="0" collapsed="false">
      <c r="A39" s="61" t="s">
        <v>49</v>
      </c>
      <c r="B39" s="44" t="n">
        <v>1158</v>
      </c>
      <c r="C39" s="44" t="n">
        <v>3106</v>
      </c>
      <c r="D39" s="44" t="n">
        <v>9</v>
      </c>
      <c r="E39" s="44" t="n">
        <v>544</v>
      </c>
      <c r="F39" s="44" t="n">
        <v>99853</v>
      </c>
      <c r="G39" s="44" t="n">
        <v>816</v>
      </c>
      <c r="H39" s="44" t="n">
        <v>834</v>
      </c>
    </row>
    <row r="40" s="59" customFormat="true" ht="15" hidden="false" customHeight="true" outlineLevel="0" collapsed="false">
      <c r="A40" s="61" t="s">
        <v>50</v>
      </c>
      <c r="B40" s="40" t="n">
        <v>578</v>
      </c>
      <c r="C40" s="40" t="n">
        <v>603</v>
      </c>
      <c r="D40" s="40" t="n">
        <v>0</v>
      </c>
      <c r="E40" s="40" t="n">
        <v>794</v>
      </c>
      <c r="F40" s="40" t="n">
        <v>78865</v>
      </c>
      <c r="G40" s="40" t="n">
        <v>710</v>
      </c>
      <c r="H40" s="40" t="n">
        <v>1077</v>
      </c>
    </row>
    <row r="41" s="59" customFormat="true" ht="15" hidden="false" customHeight="true" outlineLevel="0" collapsed="false">
      <c r="A41" s="55" t="s">
        <v>51</v>
      </c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0"/>
      <c r="B42" s="0"/>
      <c r="C42" s="0"/>
      <c r="D42" s="0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</sheetData>
  <mergeCells count="4">
    <mergeCell ref="B3:D3"/>
    <mergeCell ref="E3:F3"/>
    <mergeCell ref="G3:H3"/>
    <mergeCell ref="H4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7" min="2" style="1" width="11.7"/>
  </cols>
  <sheetData>
    <row r="1" customFormat="false" ht="15.75" hidden="false" customHeight="false" outlineLevel="0" collapsed="false">
      <c r="A1" s="2" t="s">
        <v>60</v>
      </c>
      <c r="B1" s="47"/>
      <c r="C1" s="47"/>
      <c r="D1" s="47"/>
      <c r="E1" s="47"/>
      <c r="F1" s="47"/>
      <c r="G1" s="3" t="s">
        <v>61</v>
      </c>
    </row>
    <row r="2" customFormat="false" ht="15.95" hidden="false" customHeight="true" outlineLevel="0" collapsed="false">
      <c r="A2" s="30"/>
      <c r="B2" s="47"/>
      <c r="C2" s="47"/>
      <c r="D2" s="47"/>
      <c r="E2" s="47"/>
      <c r="F2" s="47"/>
      <c r="G2" s="3" t="s">
        <v>84</v>
      </c>
    </row>
    <row r="3" s="56" customFormat="true" ht="15" hidden="false" customHeight="true" outlineLevel="0" collapsed="false">
      <c r="A3" s="48"/>
      <c r="B3" s="5" t="s">
        <v>85</v>
      </c>
      <c r="C3" s="5"/>
      <c r="D3" s="5" t="s">
        <v>86</v>
      </c>
      <c r="E3" s="5"/>
      <c r="F3" s="5" t="s">
        <v>87</v>
      </c>
      <c r="G3" s="5"/>
    </row>
    <row r="4" s="56" customFormat="true" ht="15" hidden="false" customHeight="true" outlineLevel="0" collapsed="false">
      <c r="A4" s="8" t="s">
        <v>7</v>
      </c>
      <c r="B4" s="11" t="s">
        <v>62</v>
      </c>
      <c r="C4" s="11" t="s">
        <v>88</v>
      </c>
      <c r="D4" s="11" t="s">
        <v>62</v>
      </c>
      <c r="E4" s="11" t="s">
        <v>89</v>
      </c>
      <c r="F4" s="11" t="s">
        <v>62</v>
      </c>
      <c r="G4" s="11" t="s">
        <v>89</v>
      </c>
    </row>
    <row r="5" s="56" customFormat="true" ht="15" hidden="false" customHeight="true" outlineLevel="0" collapsed="false">
      <c r="A5" s="62"/>
      <c r="B5" s="13" t="s">
        <v>90</v>
      </c>
      <c r="C5" s="13" t="s">
        <v>90</v>
      </c>
      <c r="D5" s="13" t="s">
        <v>74</v>
      </c>
      <c r="E5" s="13" t="s">
        <v>91</v>
      </c>
      <c r="F5" s="13" t="s">
        <v>74</v>
      </c>
      <c r="G5" s="13" t="s">
        <v>91</v>
      </c>
    </row>
    <row r="6" customFormat="false" ht="15" hidden="false" customHeight="true" outlineLevel="0" collapsed="false">
      <c r="A6" s="63"/>
      <c r="B6" s="54"/>
      <c r="C6" s="54"/>
      <c r="D6" s="54"/>
      <c r="E6" s="54"/>
      <c r="F6" s="54"/>
      <c r="G6" s="54"/>
    </row>
    <row r="7" s="59" customFormat="true" ht="15" hidden="false" customHeight="true" outlineLevel="0" collapsed="false">
      <c r="A7" s="60" t="s">
        <v>18</v>
      </c>
      <c r="B7" s="35" t="n">
        <f aca="false">SUM(B9:B40)</f>
        <v>2021</v>
      </c>
      <c r="C7" s="35" t="n">
        <f aca="false">SUM(C9:C40)</f>
        <v>180651</v>
      </c>
      <c r="D7" s="35" t="n">
        <f aca="false">SUM(D9:D40)</f>
        <v>4752</v>
      </c>
      <c r="E7" s="35" t="n">
        <f aca="false">SUM(E9:E40)</f>
        <v>86580</v>
      </c>
      <c r="F7" s="35" t="n">
        <f aca="false">SUM(F9:F40)</f>
        <v>913</v>
      </c>
      <c r="G7" s="35" t="n">
        <f aca="false">SUM(G9:G40)</f>
        <v>128849</v>
      </c>
    </row>
    <row r="8" s="59" customFormat="true" ht="15" hidden="false" customHeight="true" outlineLevel="0" collapsed="false">
      <c r="A8" s="60"/>
      <c r="B8" s="35"/>
      <c r="C8" s="35"/>
      <c r="D8" s="35"/>
      <c r="E8" s="35"/>
      <c r="F8" s="35"/>
      <c r="G8" s="35"/>
    </row>
    <row r="9" s="59" customFormat="true" ht="15" hidden="false" customHeight="true" outlineLevel="0" collapsed="false">
      <c r="A9" s="61" t="s">
        <v>19</v>
      </c>
      <c r="B9" s="44" t="n">
        <v>0</v>
      </c>
      <c r="C9" s="44" t="n">
        <v>0</v>
      </c>
      <c r="D9" s="44" t="n">
        <v>110</v>
      </c>
      <c r="E9" s="44" t="n">
        <v>25750</v>
      </c>
      <c r="F9" s="44" t="n">
        <v>0</v>
      </c>
      <c r="G9" s="44" t="n">
        <v>0</v>
      </c>
    </row>
    <row r="10" s="59" customFormat="true" ht="15" hidden="false" customHeight="true" outlineLevel="0" collapsed="false">
      <c r="A10" s="61" t="s">
        <v>20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</row>
    <row r="11" s="59" customFormat="true" ht="15" hidden="false" customHeight="true" outlineLevel="0" collapsed="false">
      <c r="A11" s="61" t="s">
        <v>21</v>
      </c>
      <c r="B11" s="44" t="n">
        <v>1</v>
      </c>
      <c r="C11" s="44" t="n">
        <v>0</v>
      </c>
      <c r="D11" s="44" t="n">
        <v>23</v>
      </c>
      <c r="E11" s="44" t="n">
        <v>33</v>
      </c>
      <c r="F11" s="44" t="n">
        <v>1</v>
      </c>
      <c r="G11" s="44" t="n">
        <v>0</v>
      </c>
    </row>
    <row r="12" s="59" customFormat="true" ht="15" hidden="false" customHeight="true" outlineLevel="0" collapsed="false">
      <c r="A12" s="61" t="s">
        <v>22</v>
      </c>
      <c r="B12" s="44" t="n">
        <v>133</v>
      </c>
      <c r="C12" s="44" t="n">
        <v>8195</v>
      </c>
      <c r="D12" s="44" t="n">
        <v>75</v>
      </c>
      <c r="E12" s="44" t="n">
        <v>124</v>
      </c>
      <c r="F12" s="44" t="n">
        <v>47</v>
      </c>
      <c r="G12" s="44" t="n">
        <v>2831</v>
      </c>
    </row>
    <row r="13" s="59" customFormat="true" ht="15" hidden="false" customHeight="true" outlineLevel="0" collapsed="false">
      <c r="A13" s="61" t="s">
        <v>23</v>
      </c>
      <c r="B13" s="44" t="n">
        <v>1</v>
      </c>
      <c r="C13" s="44" t="n">
        <v>60</v>
      </c>
      <c r="D13" s="44" t="n">
        <v>0</v>
      </c>
      <c r="E13" s="44" t="n">
        <v>0</v>
      </c>
      <c r="F13" s="44" t="n">
        <v>0</v>
      </c>
      <c r="G13" s="44" t="n">
        <v>0</v>
      </c>
    </row>
    <row r="14" s="59" customFormat="true" ht="15" hidden="false" customHeight="true" outlineLevel="0" collapsed="false">
      <c r="A14" s="61" t="s">
        <v>24</v>
      </c>
      <c r="B14" s="44" t="n">
        <v>0</v>
      </c>
      <c r="C14" s="44" t="n">
        <v>0</v>
      </c>
      <c r="D14" s="44" t="n">
        <v>3</v>
      </c>
      <c r="E14" s="44" t="n">
        <v>5</v>
      </c>
      <c r="F14" s="44" t="n">
        <v>0</v>
      </c>
      <c r="G14" s="44" t="n">
        <v>0</v>
      </c>
    </row>
    <row r="15" s="59" customFormat="true" ht="15" hidden="false" customHeight="true" outlineLevel="0" collapsed="false">
      <c r="A15" s="61" t="s">
        <v>25</v>
      </c>
      <c r="B15" s="44" t="n">
        <v>828</v>
      </c>
      <c r="C15" s="44" t="n">
        <v>88654</v>
      </c>
      <c r="D15" s="44" t="n">
        <v>285</v>
      </c>
      <c r="E15" s="44" t="n">
        <v>35742</v>
      </c>
      <c r="F15" s="44" t="n">
        <v>57</v>
      </c>
      <c r="G15" s="44" t="n">
        <v>3515</v>
      </c>
    </row>
    <row r="16" s="59" customFormat="true" ht="15" hidden="false" customHeight="true" outlineLevel="0" collapsed="false">
      <c r="A16" s="61" t="s">
        <v>26</v>
      </c>
      <c r="B16" s="44" t="n">
        <v>79</v>
      </c>
      <c r="C16" s="44" t="n">
        <v>712</v>
      </c>
      <c r="D16" s="44" t="n">
        <v>354</v>
      </c>
      <c r="E16" s="44" t="n">
        <v>751</v>
      </c>
      <c r="F16" s="44" t="n">
        <v>47</v>
      </c>
      <c r="G16" s="44" t="n">
        <v>3247</v>
      </c>
    </row>
    <row r="17" s="59" customFormat="true" ht="15" hidden="false" customHeight="true" outlineLevel="0" collapsed="false">
      <c r="A17" s="61" t="s">
        <v>27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</row>
    <row r="18" s="59" customFormat="true" ht="15" hidden="false" customHeight="true" outlineLevel="0" collapsed="false">
      <c r="A18" s="61" t="s">
        <v>28</v>
      </c>
      <c r="B18" s="44" t="n">
        <v>43</v>
      </c>
      <c r="C18" s="44" t="n">
        <v>646</v>
      </c>
      <c r="D18" s="44" t="n">
        <v>4</v>
      </c>
      <c r="E18" s="44" t="n">
        <v>3</v>
      </c>
      <c r="F18" s="44" t="n">
        <v>10</v>
      </c>
      <c r="G18" s="44" t="n">
        <v>7</v>
      </c>
    </row>
    <row r="19" s="59" customFormat="true" ht="15" hidden="false" customHeight="true" outlineLevel="0" collapsed="false">
      <c r="A19" s="61" t="s">
        <v>29</v>
      </c>
      <c r="B19" s="44" t="n">
        <v>0</v>
      </c>
      <c r="C19" s="44" t="n">
        <v>0</v>
      </c>
      <c r="D19" s="44" t="n">
        <v>2</v>
      </c>
      <c r="E19" s="44" t="n">
        <v>800</v>
      </c>
      <c r="F19" s="44" t="n">
        <v>1</v>
      </c>
      <c r="G19" s="44" t="n">
        <v>20</v>
      </c>
    </row>
    <row r="20" s="59" customFormat="true" ht="15" hidden="false" customHeight="true" outlineLevel="0" collapsed="false">
      <c r="A20" s="61" t="s">
        <v>30</v>
      </c>
      <c r="B20" s="44" t="n">
        <v>40</v>
      </c>
      <c r="C20" s="44" t="n">
        <v>7725</v>
      </c>
      <c r="D20" s="44" t="n">
        <v>40</v>
      </c>
      <c r="E20" s="44" t="n">
        <v>34</v>
      </c>
      <c r="F20" s="44" t="n">
        <v>5</v>
      </c>
      <c r="G20" s="44" t="n">
        <v>33</v>
      </c>
    </row>
    <row r="21" s="59" customFormat="true" ht="15" hidden="false" customHeight="true" outlineLevel="0" collapsed="false">
      <c r="A21" s="61" t="s">
        <v>31</v>
      </c>
      <c r="B21" s="44" t="n">
        <v>0</v>
      </c>
      <c r="C21" s="44" t="n">
        <v>10</v>
      </c>
      <c r="D21" s="44" t="n">
        <v>1749</v>
      </c>
      <c r="E21" s="44" t="n">
        <v>6239</v>
      </c>
      <c r="F21" s="44" t="n">
        <v>0</v>
      </c>
      <c r="G21" s="44" t="n">
        <v>0</v>
      </c>
    </row>
    <row r="22" s="59" customFormat="true" ht="15" hidden="false" customHeight="true" outlineLevel="0" collapsed="false">
      <c r="A22" s="61" t="s">
        <v>32</v>
      </c>
      <c r="B22" s="44" t="n">
        <v>4</v>
      </c>
      <c r="C22" s="44" t="n">
        <v>9</v>
      </c>
      <c r="D22" s="44" t="n">
        <v>13</v>
      </c>
      <c r="E22" s="44" t="n">
        <v>142</v>
      </c>
      <c r="F22" s="44" t="n">
        <v>0</v>
      </c>
      <c r="G22" s="44" t="n">
        <v>0</v>
      </c>
    </row>
    <row r="23" s="59" customFormat="true" ht="15" hidden="false" customHeight="true" outlineLevel="0" collapsed="false">
      <c r="A23" s="61" t="s">
        <v>33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</row>
    <row r="24" s="59" customFormat="true" ht="15" hidden="false" customHeight="true" outlineLevel="0" collapsed="false">
      <c r="A24" s="61" t="s">
        <v>34</v>
      </c>
      <c r="B24" s="44" t="n">
        <v>13</v>
      </c>
      <c r="C24" s="44" t="n">
        <v>229</v>
      </c>
      <c r="D24" s="44" t="n">
        <v>23</v>
      </c>
      <c r="E24" s="44" t="n">
        <v>3656</v>
      </c>
      <c r="F24" s="44" t="n">
        <v>14</v>
      </c>
      <c r="G24" s="44" t="n">
        <v>757</v>
      </c>
    </row>
    <row r="25" s="59" customFormat="true" ht="15" hidden="false" customHeight="true" outlineLevel="0" collapsed="false">
      <c r="A25" s="61" t="s">
        <v>35</v>
      </c>
      <c r="B25" s="44" t="n">
        <v>9</v>
      </c>
      <c r="C25" s="44" t="n">
        <v>1187</v>
      </c>
      <c r="D25" s="44" t="n">
        <v>0</v>
      </c>
      <c r="E25" s="44" t="n">
        <v>0</v>
      </c>
      <c r="F25" s="44" t="n">
        <v>0</v>
      </c>
      <c r="G25" s="44" t="n">
        <v>0</v>
      </c>
    </row>
    <row r="26" s="59" customFormat="true" ht="15" hidden="false" customHeight="true" outlineLevel="0" collapsed="false">
      <c r="A26" s="61" t="s">
        <v>36</v>
      </c>
      <c r="B26" s="44" t="n">
        <v>84</v>
      </c>
      <c r="C26" s="44" t="n">
        <v>2936</v>
      </c>
      <c r="D26" s="44" t="n">
        <v>58</v>
      </c>
      <c r="E26" s="44" t="n">
        <v>577</v>
      </c>
      <c r="F26" s="44" t="n">
        <v>47</v>
      </c>
      <c r="G26" s="44" t="n">
        <v>1841</v>
      </c>
    </row>
    <row r="27" s="59" customFormat="true" ht="15" hidden="false" customHeight="true" outlineLevel="0" collapsed="false">
      <c r="A27" s="61" t="s">
        <v>37</v>
      </c>
      <c r="B27" s="44" t="n">
        <v>0</v>
      </c>
      <c r="C27" s="44" t="n">
        <v>14</v>
      </c>
      <c r="D27" s="44" t="n">
        <v>0</v>
      </c>
      <c r="E27" s="44" t="n">
        <v>0</v>
      </c>
      <c r="F27" s="44" t="n">
        <v>1</v>
      </c>
      <c r="G27" s="44" t="n">
        <v>45</v>
      </c>
    </row>
    <row r="28" s="59" customFormat="true" ht="15" hidden="false" customHeight="true" outlineLevel="0" collapsed="false">
      <c r="A28" s="61" t="s">
        <v>38</v>
      </c>
      <c r="B28" s="44" t="n">
        <v>40</v>
      </c>
      <c r="C28" s="44" t="n">
        <v>3569</v>
      </c>
      <c r="D28" s="44" t="n">
        <v>1</v>
      </c>
      <c r="E28" s="44" t="n">
        <v>8</v>
      </c>
      <c r="F28" s="44" t="n">
        <v>142</v>
      </c>
      <c r="G28" s="44" t="n">
        <v>21081</v>
      </c>
    </row>
    <row r="29" s="59" customFormat="true" ht="15" hidden="false" customHeight="true" outlineLevel="0" collapsed="false">
      <c r="A29" s="61" t="s">
        <v>39</v>
      </c>
      <c r="B29" s="44" t="n">
        <v>0</v>
      </c>
      <c r="C29" s="44" t="n">
        <v>0</v>
      </c>
      <c r="D29" s="44" t="n">
        <v>325</v>
      </c>
      <c r="E29" s="44" t="n">
        <v>222</v>
      </c>
      <c r="F29" s="44" t="n">
        <v>0</v>
      </c>
      <c r="G29" s="44" t="n">
        <v>0</v>
      </c>
    </row>
    <row r="30" s="59" customFormat="true" ht="15" hidden="false" customHeight="true" outlineLevel="0" collapsed="false">
      <c r="A30" s="61" t="s">
        <v>40</v>
      </c>
      <c r="B30" s="44" t="n">
        <v>0</v>
      </c>
      <c r="C30" s="44" t="n">
        <v>0</v>
      </c>
      <c r="D30" s="44" t="n">
        <v>222</v>
      </c>
      <c r="E30" s="44" t="n">
        <v>711</v>
      </c>
      <c r="F30" s="44" t="n">
        <v>3</v>
      </c>
      <c r="G30" s="44" t="n">
        <v>0</v>
      </c>
    </row>
    <row r="31" s="59" customFormat="true" ht="15" hidden="false" customHeight="true" outlineLevel="0" collapsed="false">
      <c r="A31" s="61" t="s">
        <v>41</v>
      </c>
      <c r="B31" s="44" t="n">
        <v>422</v>
      </c>
      <c r="C31" s="44" t="n">
        <v>42981</v>
      </c>
      <c r="D31" s="44" t="n">
        <v>899</v>
      </c>
      <c r="E31" s="44" t="n">
        <v>8131</v>
      </c>
      <c r="F31" s="44" t="n">
        <v>283</v>
      </c>
      <c r="G31" s="44" t="n">
        <v>66309</v>
      </c>
    </row>
    <row r="32" s="59" customFormat="true" ht="15" hidden="false" customHeight="true" outlineLevel="0" collapsed="false">
      <c r="A32" s="61" t="s">
        <v>42</v>
      </c>
      <c r="B32" s="44" t="n">
        <v>21</v>
      </c>
      <c r="C32" s="44" t="n">
        <v>267</v>
      </c>
      <c r="D32" s="44" t="n">
        <v>39</v>
      </c>
      <c r="E32" s="44" t="n">
        <v>2558</v>
      </c>
      <c r="F32" s="44" t="n">
        <v>9</v>
      </c>
      <c r="G32" s="44" t="n">
        <v>6529</v>
      </c>
    </row>
    <row r="33" s="59" customFormat="true" ht="15" hidden="false" customHeight="true" outlineLevel="0" collapsed="false">
      <c r="A33" s="61" t="s">
        <v>43</v>
      </c>
      <c r="B33" s="44" t="n">
        <v>3</v>
      </c>
      <c r="C33" s="44" t="n">
        <v>395</v>
      </c>
      <c r="D33" s="44" t="n">
        <v>32</v>
      </c>
      <c r="E33" s="44" t="n">
        <v>0</v>
      </c>
      <c r="F33" s="44" t="n">
        <v>1</v>
      </c>
      <c r="G33" s="44" t="n">
        <v>2</v>
      </c>
    </row>
    <row r="34" s="59" customFormat="true" ht="15" hidden="false" customHeight="true" outlineLevel="0" collapsed="false">
      <c r="A34" s="61" t="s">
        <v>44</v>
      </c>
      <c r="B34" s="44" t="n">
        <v>62</v>
      </c>
      <c r="C34" s="44" t="n">
        <v>1270</v>
      </c>
      <c r="D34" s="44" t="n">
        <v>12</v>
      </c>
      <c r="E34" s="44" t="n">
        <v>66</v>
      </c>
      <c r="F34" s="44" t="n">
        <v>6</v>
      </c>
      <c r="G34" s="44" t="n">
        <v>450</v>
      </c>
    </row>
    <row r="35" s="59" customFormat="true" ht="15" hidden="false" customHeight="true" outlineLevel="0" collapsed="false">
      <c r="A35" s="61" t="s">
        <v>45</v>
      </c>
      <c r="B35" s="44" t="n">
        <v>138</v>
      </c>
      <c r="C35" s="44" t="n">
        <v>15300</v>
      </c>
      <c r="D35" s="44" t="n">
        <v>154</v>
      </c>
      <c r="E35" s="44" t="n">
        <v>426</v>
      </c>
      <c r="F35" s="44" t="n">
        <v>78</v>
      </c>
      <c r="G35" s="44" t="n">
        <v>11678</v>
      </c>
    </row>
    <row r="36" s="59" customFormat="true" ht="15" hidden="false" customHeight="true" outlineLevel="0" collapsed="false">
      <c r="A36" s="61" t="s">
        <v>46</v>
      </c>
      <c r="B36" s="44" t="n">
        <v>14</v>
      </c>
      <c r="C36" s="44" t="n">
        <v>2262</v>
      </c>
      <c r="D36" s="44" t="n">
        <v>35</v>
      </c>
      <c r="E36" s="44" t="n">
        <v>247</v>
      </c>
      <c r="F36" s="44" t="n">
        <v>69</v>
      </c>
      <c r="G36" s="44" t="n">
        <v>2582</v>
      </c>
    </row>
    <row r="37" s="59" customFormat="true" ht="15" hidden="false" customHeight="true" outlineLevel="0" collapsed="false">
      <c r="A37" s="61" t="s">
        <v>47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</row>
    <row r="38" s="59" customFormat="true" ht="15" hidden="false" customHeight="true" outlineLevel="0" collapsed="false">
      <c r="A38" s="61" t="s">
        <v>48</v>
      </c>
      <c r="B38" s="44" t="n">
        <v>18</v>
      </c>
      <c r="C38" s="44" t="n">
        <v>3026</v>
      </c>
      <c r="D38" s="44" t="n">
        <v>67</v>
      </c>
      <c r="E38" s="44" t="n">
        <v>67</v>
      </c>
      <c r="F38" s="44" t="n">
        <v>29</v>
      </c>
      <c r="G38" s="44" t="n">
        <v>1268</v>
      </c>
    </row>
    <row r="39" s="59" customFormat="true" ht="15" hidden="false" customHeight="true" outlineLevel="0" collapsed="false">
      <c r="A39" s="61" t="s">
        <v>49</v>
      </c>
      <c r="B39" s="44" t="n">
        <v>51</v>
      </c>
      <c r="C39" s="44" t="n">
        <v>946</v>
      </c>
      <c r="D39" s="44" t="n">
        <v>25</v>
      </c>
      <c r="E39" s="44" t="n">
        <v>229</v>
      </c>
      <c r="F39" s="44" t="n">
        <v>57</v>
      </c>
      <c r="G39" s="44" t="n">
        <v>6525</v>
      </c>
    </row>
    <row r="40" s="59" customFormat="true" ht="15" hidden="false" customHeight="true" outlineLevel="0" collapsed="false">
      <c r="A40" s="61" t="s">
        <v>50</v>
      </c>
      <c r="B40" s="40" t="n">
        <v>17</v>
      </c>
      <c r="C40" s="40" t="n">
        <v>258</v>
      </c>
      <c r="D40" s="40" t="n">
        <v>202</v>
      </c>
      <c r="E40" s="40" t="n">
        <v>59</v>
      </c>
      <c r="F40" s="40" t="n">
        <v>6</v>
      </c>
      <c r="G40" s="40" t="n">
        <v>129</v>
      </c>
    </row>
    <row r="41" customFormat="false" ht="15" hidden="false" customHeight="true" outlineLevel="0" collapsed="false">
      <c r="A41" s="64" t="s">
        <v>51</v>
      </c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25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1" s="47" customFormat="true" ht="14.1" hidden="false" customHeight="true" outlineLevel="0" collapsed="false">
      <c r="A1" s="2" t="s">
        <v>92</v>
      </c>
      <c r="H1" s="3" t="s">
        <v>93</v>
      </c>
    </row>
    <row r="2" customFormat="false" ht="15.95" hidden="false" customHeight="true" outlineLevel="0" collapsed="false">
      <c r="H2" s="3" t="s">
        <v>2</v>
      </c>
    </row>
    <row r="3" s="7" customFormat="true" ht="15" hidden="false" customHeight="true" outlineLevel="0" collapsed="false">
      <c r="A3" s="4" t="s">
        <v>51</v>
      </c>
      <c r="B3" s="5" t="s">
        <v>94</v>
      </c>
      <c r="C3" s="5"/>
      <c r="D3" s="5"/>
      <c r="E3" s="5"/>
      <c r="F3" s="5"/>
      <c r="G3" s="5" t="s">
        <v>55</v>
      </c>
      <c r="H3" s="5"/>
    </row>
    <row r="4" s="7" customFormat="true" ht="15" hidden="false" customHeight="true" outlineLevel="0" collapsed="false">
      <c r="A4" s="8" t="s">
        <v>7</v>
      </c>
      <c r="B4" s="11" t="s">
        <v>62</v>
      </c>
      <c r="C4" s="65" t="s">
        <v>88</v>
      </c>
      <c r="D4" s="65"/>
      <c r="E4" s="65" t="s">
        <v>95</v>
      </c>
      <c r="F4" s="65"/>
      <c r="G4" s="66" t="s">
        <v>62</v>
      </c>
      <c r="H4" s="9" t="s">
        <v>58</v>
      </c>
    </row>
    <row r="5" s="7" customFormat="true" ht="15" hidden="false" customHeight="true" outlineLevel="0" collapsed="false">
      <c r="A5" s="62"/>
      <c r="B5" s="13" t="s">
        <v>74</v>
      </c>
      <c r="C5" s="67" t="s">
        <v>96</v>
      </c>
      <c r="D5" s="13" t="s">
        <v>56</v>
      </c>
      <c r="E5" s="68" t="s">
        <v>97</v>
      </c>
      <c r="F5" s="13" t="s">
        <v>98</v>
      </c>
      <c r="G5" s="68" t="s">
        <v>74</v>
      </c>
      <c r="H5" s="9"/>
    </row>
    <row r="6" customFormat="false" ht="15" hidden="false" customHeight="true" outlineLevel="0" collapsed="false">
      <c r="A6" s="63"/>
      <c r="B6" s="54"/>
      <c r="C6" s="54"/>
      <c r="D6" s="54"/>
      <c r="E6" s="54"/>
      <c r="F6" s="54"/>
      <c r="G6" s="54"/>
      <c r="H6" s="54"/>
    </row>
    <row r="7" s="18" customFormat="true" ht="15" hidden="false" customHeight="true" outlineLevel="0" collapsed="false">
      <c r="A7" s="15" t="s">
        <v>18</v>
      </c>
      <c r="B7" s="35" t="n">
        <f aca="false">SUM(B9:B40)</f>
        <v>18509</v>
      </c>
      <c r="C7" s="35" t="n">
        <f aca="false">SUM(C9:C40)</f>
        <v>1664073</v>
      </c>
      <c r="D7" s="35" t="n">
        <f aca="false">SUM(D9:D40)</f>
        <v>174018</v>
      </c>
      <c r="E7" s="35" t="n">
        <f aca="false">SUM(E9:E40)</f>
        <v>15850244</v>
      </c>
      <c r="F7" s="35" t="n">
        <f aca="false">SUM(F9:F40)</f>
        <v>306098</v>
      </c>
      <c r="G7" s="35" t="n">
        <f aca="false">SUM(G9:G40)</f>
        <v>18657</v>
      </c>
      <c r="H7" s="35" t="n">
        <f aca="false">SUM(H9:H40)</f>
        <v>57943</v>
      </c>
    </row>
    <row r="8" s="18" customFormat="true" ht="15" hidden="false" customHeight="true" outlineLevel="0" collapsed="false">
      <c r="A8" s="15"/>
      <c r="B8" s="35"/>
      <c r="C8" s="35"/>
      <c r="D8" s="35"/>
      <c r="E8" s="35"/>
      <c r="F8" s="35"/>
      <c r="G8" s="35"/>
      <c r="H8" s="35"/>
    </row>
    <row r="9" s="18" customFormat="true" ht="15" hidden="false" customHeight="true" outlineLevel="0" collapsed="false">
      <c r="A9" s="19" t="s">
        <v>19</v>
      </c>
      <c r="B9" s="44" t="n">
        <v>15</v>
      </c>
      <c r="C9" s="44" t="n">
        <v>154</v>
      </c>
      <c r="D9" s="44" t="n">
        <v>0</v>
      </c>
      <c r="E9" s="44" t="n">
        <v>3483</v>
      </c>
      <c r="F9" s="44" t="n">
        <v>0</v>
      </c>
      <c r="G9" s="44" t="n">
        <v>262</v>
      </c>
      <c r="H9" s="44" t="n">
        <v>68</v>
      </c>
      <c r="J9" s="59"/>
      <c r="K9" s="59"/>
      <c r="L9" s="59"/>
      <c r="M9" s="59"/>
      <c r="N9" s="59"/>
    </row>
    <row r="10" s="18" customFormat="true" ht="15" hidden="false" customHeight="true" outlineLevel="0" collapsed="false">
      <c r="A10" s="19" t="s">
        <v>20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J10" s="59"/>
      <c r="K10" s="59"/>
      <c r="L10" s="59"/>
      <c r="M10" s="59"/>
      <c r="N10" s="59"/>
    </row>
    <row r="11" s="18" customFormat="true" ht="15" hidden="false" customHeight="true" outlineLevel="0" collapsed="false">
      <c r="A11" s="19" t="s">
        <v>21</v>
      </c>
      <c r="B11" s="44" t="n">
        <v>728</v>
      </c>
      <c r="C11" s="44" t="n">
        <v>24791</v>
      </c>
      <c r="D11" s="44" t="n">
        <v>3673</v>
      </c>
      <c r="E11" s="44" t="n">
        <v>554699</v>
      </c>
      <c r="F11" s="44" t="n">
        <v>14933</v>
      </c>
      <c r="G11" s="44" t="n">
        <v>299</v>
      </c>
      <c r="H11" s="44" t="n">
        <v>3267</v>
      </c>
      <c r="J11" s="59"/>
      <c r="K11" s="59"/>
      <c r="L11" s="59"/>
      <c r="M11" s="59"/>
      <c r="N11" s="59"/>
    </row>
    <row r="12" s="18" customFormat="true" ht="15" hidden="false" customHeight="true" outlineLevel="0" collapsed="false">
      <c r="A12" s="19" t="s">
        <v>22</v>
      </c>
      <c r="B12" s="44" t="n">
        <v>425</v>
      </c>
      <c r="C12" s="44" t="n">
        <v>60931</v>
      </c>
      <c r="D12" s="44" t="n">
        <v>7015</v>
      </c>
      <c r="E12" s="44" t="n">
        <v>202967</v>
      </c>
      <c r="F12" s="44" t="n">
        <v>10297</v>
      </c>
      <c r="G12" s="44" t="n">
        <v>1349</v>
      </c>
      <c r="H12" s="44" t="n">
        <v>537</v>
      </c>
      <c r="J12" s="59"/>
      <c r="K12" s="59"/>
      <c r="L12" s="59"/>
      <c r="M12" s="59"/>
      <c r="N12" s="59"/>
    </row>
    <row r="13" s="18" customFormat="true" ht="15" hidden="false" customHeight="true" outlineLevel="0" collapsed="false">
      <c r="A13" s="19" t="s">
        <v>23</v>
      </c>
      <c r="B13" s="44" t="n">
        <v>278</v>
      </c>
      <c r="C13" s="44" t="n">
        <v>52362</v>
      </c>
      <c r="D13" s="44" t="n">
        <v>965</v>
      </c>
      <c r="E13" s="44" t="n">
        <v>555484</v>
      </c>
      <c r="F13" s="44" t="n">
        <v>1305</v>
      </c>
      <c r="G13" s="44" t="n">
        <v>344</v>
      </c>
      <c r="H13" s="44" t="n">
        <v>808</v>
      </c>
      <c r="J13" s="59"/>
      <c r="K13" s="59"/>
      <c r="L13" s="59"/>
      <c r="M13" s="59"/>
      <c r="N13" s="59"/>
    </row>
    <row r="14" s="18" customFormat="true" ht="15" hidden="false" customHeight="true" outlineLevel="0" collapsed="false">
      <c r="A14" s="19" t="s">
        <v>24</v>
      </c>
      <c r="B14" s="44" t="n">
        <v>1943</v>
      </c>
      <c r="C14" s="44" t="n">
        <v>165005</v>
      </c>
      <c r="D14" s="44" t="n">
        <v>13461</v>
      </c>
      <c r="E14" s="44" t="n">
        <v>1003955</v>
      </c>
      <c r="F14" s="44" t="n">
        <v>22487</v>
      </c>
      <c r="G14" s="44" t="n">
        <v>1012</v>
      </c>
      <c r="H14" s="44" t="n">
        <v>417</v>
      </c>
      <c r="J14" s="59"/>
      <c r="K14" s="59"/>
      <c r="L14" s="59"/>
      <c r="M14" s="59"/>
      <c r="N14" s="59"/>
    </row>
    <row r="15" s="18" customFormat="true" ht="15" hidden="false" customHeight="true" outlineLevel="0" collapsed="false">
      <c r="A15" s="19" t="s">
        <v>25</v>
      </c>
      <c r="B15" s="44" t="n">
        <v>398</v>
      </c>
      <c r="C15" s="44" t="n">
        <v>94923</v>
      </c>
      <c r="D15" s="44" t="n">
        <v>15460</v>
      </c>
      <c r="E15" s="44" t="n">
        <v>1594401</v>
      </c>
      <c r="F15" s="44" t="n">
        <v>41946</v>
      </c>
      <c r="G15" s="44" t="n">
        <v>225</v>
      </c>
      <c r="H15" s="44" t="n">
        <v>378</v>
      </c>
      <c r="J15" s="59"/>
      <c r="K15" s="59"/>
      <c r="L15" s="59"/>
      <c r="M15" s="59"/>
      <c r="N15" s="59"/>
    </row>
    <row r="16" s="18" customFormat="true" ht="15" hidden="false" customHeight="true" outlineLevel="0" collapsed="false">
      <c r="A16" s="19" t="s">
        <v>26</v>
      </c>
      <c r="B16" s="44" t="n">
        <v>2</v>
      </c>
      <c r="C16" s="44" t="n">
        <v>75</v>
      </c>
      <c r="D16" s="44" t="n">
        <v>10</v>
      </c>
      <c r="E16" s="44" t="n">
        <v>1095</v>
      </c>
      <c r="F16" s="44" t="n">
        <v>15</v>
      </c>
      <c r="G16" s="44" t="n">
        <v>15</v>
      </c>
      <c r="H16" s="44" t="n">
        <v>12</v>
      </c>
      <c r="J16" s="59"/>
      <c r="K16" s="59"/>
      <c r="L16" s="59"/>
      <c r="M16" s="59"/>
      <c r="N16" s="59"/>
    </row>
    <row r="17" s="18" customFormat="true" ht="15" hidden="false" customHeight="true" outlineLevel="0" collapsed="false">
      <c r="A17" s="19" t="s">
        <v>27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J17" s="59"/>
      <c r="K17" s="59"/>
      <c r="L17" s="59"/>
      <c r="M17" s="59"/>
      <c r="N17" s="59"/>
    </row>
    <row r="18" s="18" customFormat="true" ht="15" hidden="false" customHeight="true" outlineLevel="0" collapsed="false">
      <c r="A18" s="19" t="s">
        <v>28</v>
      </c>
      <c r="B18" s="44" t="n">
        <v>276</v>
      </c>
      <c r="C18" s="44" t="n">
        <v>13965</v>
      </c>
      <c r="D18" s="44" t="n">
        <v>702</v>
      </c>
      <c r="E18" s="44" t="n">
        <v>17464</v>
      </c>
      <c r="F18" s="44" t="n">
        <v>1000</v>
      </c>
      <c r="G18" s="44" t="n">
        <v>439</v>
      </c>
      <c r="H18" s="44" t="n">
        <v>254</v>
      </c>
      <c r="J18" s="59"/>
      <c r="K18" s="59"/>
      <c r="L18" s="59"/>
      <c r="M18" s="59"/>
      <c r="N18" s="59"/>
    </row>
    <row r="19" s="18" customFormat="true" ht="15" hidden="false" customHeight="true" outlineLevel="0" collapsed="false">
      <c r="A19" s="19" t="s">
        <v>29</v>
      </c>
      <c r="B19" s="44" t="n">
        <v>1279</v>
      </c>
      <c r="C19" s="44" t="n">
        <v>40246</v>
      </c>
      <c r="D19" s="44" t="n">
        <v>1447</v>
      </c>
      <c r="E19" s="44" t="n">
        <v>291833</v>
      </c>
      <c r="F19" s="44" t="n">
        <v>2069</v>
      </c>
      <c r="G19" s="44" t="n">
        <v>1239</v>
      </c>
      <c r="H19" s="44" t="n">
        <v>5945</v>
      </c>
      <c r="J19" s="59"/>
      <c r="K19" s="59"/>
      <c r="L19" s="59"/>
      <c r="M19" s="59"/>
      <c r="N19" s="59"/>
    </row>
    <row r="20" s="18" customFormat="true" ht="15" hidden="false" customHeight="true" outlineLevel="0" collapsed="false">
      <c r="A20" s="19" t="s">
        <v>30</v>
      </c>
      <c r="B20" s="44" t="n">
        <v>1292</v>
      </c>
      <c r="C20" s="44" t="n">
        <v>101139</v>
      </c>
      <c r="D20" s="44" t="n">
        <v>16830</v>
      </c>
      <c r="E20" s="44" t="n">
        <v>687338</v>
      </c>
      <c r="F20" s="44" t="n">
        <v>25228</v>
      </c>
      <c r="G20" s="44" t="n">
        <v>1431</v>
      </c>
      <c r="H20" s="44" t="n">
        <v>4314</v>
      </c>
      <c r="J20" s="59"/>
      <c r="K20" s="59"/>
      <c r="L20" s="59"/>
      <c r="M20" s="59"/>
      <c r="N20" s="59"/>
    </row>
    <row r="21" s="18" customFormat="true" ht="15" hidden="false" customHeight="true" outlineLevel="0" collapsed="false">
      <c r="A21" s="19" t="s">
        <v>31</v>
      </c>
      <c r="B21" s="44" t="n">
        <v>569</v>
      </c>
      <c r="C21" s="44" t="n">
        <v>44388</v>
      </c>
      <c r="D21" s="44" t="n">
        <v>2401</v>
      </c>
      <c r="E21" s="44" t="n">
        <v>274750</v>
      </c>
      <c r="F21" s="44" t="n">
        <v>3122</v>
      </c>
      <c r="G21" s="44" t="n">
        <v>944</v>
      </c>
      <c r="H21" s="44" t="n">
        <v>555</v>
      </c>
      <c r="J21" s="59"/>
      <c r="K21" s="59"/>
      <c r="L21" s="59"/>
      <c r="M21" s="59"/>
      <c r="N21" s="59"/>
    </row>
    <row r="22" s="18" customFormat="true" ht="15" hidden="false" customHeight="true" outlineLevel="0" collapsed="false">
      <c r="A22" s="19" t="s">
        <v>32</v>
      </c>
      <c r="B22" s="44" t="n">
        <v>779</v>
      </c>
      <c r="C22" s="44" t="n">
        <v>147129</v>
      </c>
      <c r="D22" s="44" t="n">
        <v>11118</v>
      </c>
      <c r="E22" s="44" t="n">
        <v>1140770</v>
      </c>
      <c r="F22" s="44" t="n">
        <v>23540</v>
      </c>
      <c r="G22" s="44" t="n">
        <v>164</v>
      </c>
      <c r="H22" s="44" t="n">
        <v>107</v>
      </c>
      <c r="J22" s="59"/>
      <c r="K22" s="59"/>
      <c r="L22" s="59"/>
      <c r="M22" s="59"/>
      <c r="N22" s="59"/>
    </row>
    <row r="23" s="18" customFormat="true" ht="15" hidden="false" customHeight="true" outlineLevel="0" collapsed="false">
      <c r="A23" s="19" t="s">
        <v>33</v>
      </c>
      <c r="B23" s="44" t="n">
        <v>243</v>
      </c>
      <c r="C23" s="44" t="n">
        <v>16350</v>
      </c>
      <c r="D23" s="44" t="n">
        <v>1535</v>
      </c>
      <c r="E23" s="44" t="n">
        <v>152455</v>
      </c>
      <c r="F23" s="44" t="n">
        <v>2500</v>
      </c>
      <c r="G23" s="44" t="n">
        <v>2422</v>
      </c>
      <c r="H23" s="44" t="n">
        <v>2619</v>
      </c>
      <c r="J23" s="59"/>
      <c r="K23" s="59"/>
      <c r="L23" s="59"/>
      <c r="M23" s="59"/>
      <c r="N23" s="59"/>
    </row>
    <row r="24" s="18" customFormat="true" ht="15" hidden="false" customHeight="true" outlineLevel="0" collapsed="false">
      <c r="A24" s="19" t="s">
        <v>34</v>
      </c>
      <c r="B24" s="44" t="n">
        <v>720</v>
      </c>
      <c r="C24" s="44" t="n">
        <v>97755</v>
      </c>
      <c r="D24" s="44" t="n">
        <v>10437</v>
      </c>
      <c r="E24" s="44" t="n">
        <v>540057</v>
      </c>
      <c r="F24" s="44" t="n">
        <v>20409</v>
      </c>
      <c r="G24" s="44" t="n">
        <v>775</v>
      </c>
      <c r="H24" s="44" t="n">
        <v>668</v>
      </c>
      <c r="J24" s="59"/>
      <c r="K24" s="59"/>
      <c r="L24" s="59"/>
      <c r="M24" s="59"/>
      <c r="N24" s="59"/>
    </row>
    <row r="25" s="18" customFormat="true" ht="15" hidden="false" customHeight="true" outlineLevel="0" collapsed="false">
      <c r="A25" s="19" t="s">
        <v>35</v>
      </c>
      <c r="B25" s="44" t="n">
        <v>190</v>
      </c>
      <c r="C25" s="44" t="n">
        <v>25735</v>
      </c>
      <c r="D25" s="44" t="n">
        <v>2625</v>
      </c>
      <c r="E25" s="44" t="n">
        <v>859673</v>
      </c>
      <c r="F25" s="44" t="n">
        <v>5136</v>
      </c>
      <c r="G25" s="44" t="n">
        <v>342</v>
      </c>
      <c r="H25" s="44" t="n">
        <v>647</v>
      </c>
      <c r="J25" s="59"/>
      <c r="K25" s="59"/>
      <c r="L25" s="59"/>
      <c r="M25" s="59"/>
      <c r="N25" s="59"/>
    </row>
    <row r="26" s="18" customFormat="true" ht="15" hidden="false" customHeight="true" outlineLevel="0" collapsed="false">
      <c r="A26" s="19" t="s">
        <v>36</v>
      </c>
      <c r="B26" s="44" t="n">
        <v>298</v>
      </c>
      <c r="C26" s="44" t="n">
        <v>46186</v>
      </c>
      <c r="D26" s="44" t="n">
        <v>2686</v>
      </c>
      <c r="E26" s="44" t="n">
        <v>247374</v>
      </c>
      <c r="F26" s="44" t="n">
        <v>3099</v>
      </c>
      <c r="G26" s="44" t="n">
        <v>161</v>
      </c>
      <c r="H26" s="44" t="n">
        <v>266</v>
      </c>
      <c r="J26" s="59"/>
      <c r="K26" s="59"/>
      <c r="L26" s="59"/>
      <c r="M26" s="59"/>
      <c r="N26" s="59"/>
    </row>
    <row r="27" s="18" customFormat="true" ht="15" hidden="false" customHeight="true" outlineLevel="0" collapsed="false">
      <c r="A27" s="19" t="s">
        <v>37</v>
      </c>
      <c r="B27" s="44" t="n">
        <v>2915</v>
      </c>
      <c r="C27" s="44" t="n">
        <v>80184</v>
      </c>
      <c r="D27" s="44" t="n">
        <v>6899</v>
      </c>
      <c r="E27" s="44" t="n">
        <v>1887696</v>
      </c>
      <c r="F27" s="44" t="n">
        <v>18586</v>
      </c>
      <c r="G27" s="44" t="n">
        <v>10</v>
      </c>
      <c r="H27" s="44" t="n">
        <v>175</v>
      </c>
      <c r="J27" s="59"/>
      <c r="K27" s="59"/>
      <c r="L27" s="59"/>
      <c r="M27" s="59"/>
      <c r="N27" s="59"/>
    </row>
    <row r="28" s="18" customFormat="true" ht="15" hidden="false" customHeight="true" outlineLevel="0" collapsed="false">
      <c r="A28" s="19" t="s">
        <v>38</v>
      </c>
      <c r="B28" s="44" t="n">
        <v>577</v>
      </c>
      <c r="C28" s="44" t="n">
        <v>52060</v>
      </c>
      <c r="D28" s="44" t="n">
        <v>7206</v>
      </c>
      <c r="E28" s="44" t="n">
        <v>358460</v>
      </c>
      <c r="F28" s="44" t="n">
        <v>11626</v>
      </c>
      <c r="G28" s="44" t="n">
        <v>540</v>
      </c>
      <c r="H28" s="44" t="n">
        <v>2480</v>
      </c>
      <c r="J28" s="59"/>
      <c r="K28" s="59"/>
      <c r="L28" s="59"/>
      <c r="M28" s="59"/>
      <c r="N28" s="59"/>
    </row>
    <row r="29" s="18" customFormat="true" ht="15" hidden="false" customHeight="true" outlineLevel="0" collapsed="false">
      <c r="A29" s="19" t="s">
        <v>39</v>
      </c>
      <c r="B29" s="44" t="n">
        <v>152</v>
      </c>
      <c r="C29" s="44" t="n">
        <v>19195</v>
      </c>
      <c r="D29" s="44" t="n">
        <v>1515</v>
      </c>
      <c r="E29" s="44" t="n">
        <v>89177</v>
      </c>
      <c r="F29" s="44" t="n">
        <v>2175</v>
      </c>
      <c r="G29" s="44" t="n">
        <v>1397</v>
      </c>
      <c r="H29" s="44" t="n">
        <v>2739</v>
      </c>
      <c r="J29" s="59"/>
      <c r="K29" s="59"/>
      <c r="L29" s="59"/>
      <c r="M29" s="59"/>
      <c r="N29" s="59"/>
    </row>
    <row r="30" s="18" customFormat="true" ht="15" hidden="false" customHeight="true" outlineLevel="0" collapsed="false">
      <c r="A30" s="19" t="s">
        <v>40</v>
      </c>
      <c r="B30" s="44" t="n">
        <v>55</v>
      </c>
      <c r="C30" s="44" t="n">
        <v>3796</v>
      </c>
      <c r="D30" s="44" t="n">
        <v>713</v>
      </c>
      <c r="E30" s="44" t="n">
        <v>10918</v>
      </c>
      <c r="F30" s="44" t="n">
        <v>533</v>
      </c>
      <c r="G30" s="44" t="n">
        <v>235</v>
      </c>
      <c r="H30" s="44" t="n">
        <v>412</v>
      </c>
      <c r="J30" s="59"/>
      <c r="K30" s="59"/>
      <c r="L30" s="59"/>
      <c r="M30" s="59"/>
      <c r="N30" s="59"/>
    </row>
    <row r="31" s="18" customFormat="true" ht="15" hidden="false" customHeight="true" outlineLevel="0" collapsed="false">
      <c r="A31" s="19" t="s">
        <v>41</v>
      </c>
      <c r="B31" s="44" t="n">
        <v>1329</v>
      </c>
      <c r="C31" s="44" t="n">
        <v>50752</v>
      </c>
      <c r="D31" s="44" t="n">
        <v>16991</v>
      </c>
      <c r="E31" s="44" t="n">
        <v>350318</v>
      </c>
      <c r="F31" s="44" t="n">
        <v>16955</v>
      </c>
      <c r="G31" s="44" t="n">
        <v>310</v>
      </c>
      <c r="H31" s="44" t="n">
        <v>443</v>
      </c>
      <c r="J31" s="59"/>
      <c r="K31" s="59"/>
      <c r="L31" s="59"/>
      <c r="M31" s="59"/>
      <c r="N31" s="59"/>
    </row>
    <row r="32" s="18" customFormat="true" ht="15" hidden="false" customHeight="true" outlineLevel="0" collapsed="false">
      <c r="A32" s="19" t="s">
        <v>42</v>
      </c>
      <c r="B32" s="44" t="n">
        <v>491</v>
      </c>
      <c r="C32" s="44" t="n">
        <v>80460</v>
      </c>
      <c r="D32" s="44" t="n">
        <v>4333</v>
      </c>
      <c r="E32" s="44" t="n">
        <v>902818</v>
      </c>
      <c r="F32" s="44" t="n">
        <v>5463</v>
      </c>
      <c r="G32" s="44" t="n">
        <v>292</v>
      </c>
      <c r="H32" s="44" t="n">
        <v>861</v>
      </c>
      <c r="J32" s="59"/>
      <c r="K32" s="59"/>
      <c r="L32" s="59"/>
      <c r="M32" s="59"/>
      <c r="N32" s="59"/>
    </row>
    <row r="33" s="18" customFormat="true" ht="15" hidden="false" customHeight="true" outlineLevel="0" collapsed="false">
      <c r="A33" s="19" t="s">
        <v>43</v>
      </c>
      <c r="B33" s="44" t="n">
        <v>162</v>
      </c>
      <c r="C33" s="44" t="n">
        <v>55357</v>
      </c>
      <c r="D33" s="44" t="n">
        <v>7749</v>
      </c>
      <c r="E33" s="44" t="n">
        <v>471050</v>
      </c>
      <c r="F33" s="44" t="n">
        <v>10915</v>
      </c>
      <c r="G33" s="44" t="n">
        <v>435</v>
      </c>
      <c r="H33" s="44" t="n">
        <v>939</v>
      </c>
      <c r="J33" s="59"/>
      <c r="K33" s="59"/>
      <c r="L33" s="59"/>
      <c r="M33" s="59"/>
      <c r="N33" s="59"/>
    </row>
    <row r="34" s="18" customFormat="true" ht="15" hidden="false" customHeight="true" outlineLevel="0" collapsed="false">
      <c r="A34" s="19" t="s">
        <v>44</v>
      </c>
      <c r="B34" s="44" t="n">
        <v>418</v>
      </c>
      <c r="C34" s="44" t="n">
        <v>64301</v>
      </c>
      <c r="D34" s="44" t="n">
        <v>6417</v>
      </c>
      <c r="E34" s="44" t="n">
        <v>440970</v>
      </c>
      <c r="F34" s="44" t="n">
        <v>5107</v>
      </c>
      <c r="G34" s="44" t="n">
        <v>426</v>
      </c>
      <c r="H34" s="44" t="n">
        <v>883</v>
      </c>
      <c r="J34" s="59"/>
      <c r="K34" s="59"/>
      <c r="L34" s="59"/>
      <c r="M34" s="59"/>
      <c r="N34" s="59"/>
    </row>
    <row r="35" s="18" customFormat="true" ht="15" hidden="false" customHeight="true" outlineLevel="0" collapsed="false">
      <c r="A35" s="19" t="s">
        <v>45</v>
      </c>
      <c r="B35" s="44" t="n">
        <v>1084</v>
      </c>
      <c r="C35" s="44" t="n">
        <v>187267</v>
      </c>
      <c r="D35" s="44" t="n">
        <v>8646</v>
      </c>
      <c r="E35" s="44" t="n">
        <v>1794090</v>
      </c>
      <c r="F35" s="44" t="n">
        <v>12525</v>
      </c>
      <c r="G35" s="44" t="n">
        <v>382</v>
      </c>
      <c r="H35" s="44" t="n">
        <v>2178</v>
      </c>
      <c r="J35" s="59"/>
      <c r="K35" s="59"/>
      <c r="L35" s="59"/>
      <c r="M35" s="59"/>
      <c r="N35" s="59"/>
    </row>
    <row r="36" s="18" customFormat="true" ht="15" hidden="false" customHeight="true" outlineLevel="0" collapsed="false">
      <c r="A36" s="19" t="s">
        <v>46</v>
      </c>
      <c r="B36" s="44" t="n">
        <v>533</v>
      </c>
      <c r="C36" s="44" t="n">
        <v>21436</v>
      </c>
      <c r="D36" s="44" t="n">
        <v>1727</v>
      </c>
      <c r="E36" s="44" t="n">
        <v>100828</v>
      </c>
      <c r="F36" s="44" t="n">
        <v>2629</v>
      </c>
      <c r="G36" s="44" t="n">
        <v>713</v>
      </c>
      <c r="H36" s="44" t="n">
        <v>17081</v>
      </c>
      <c r="J36" s="59"/>
      <c r="K36" s="59"/>
      <c r="L36" s="59"/>
      <c r="M36" s="59"/>
      <c r="N36" s="59"/>
    </row>
    <row r="37" s="18" customFormat="true" ht="15" hidden="false" customHeight="true" outlineLevel="0" collapsed="false">
      <c r="A37" s="19" t="s">
        <v>47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J37" s="59"/>
      <c r="K37" s="59"/>
      <c r="L37" s="59"/>
      <c r="M37" s="59"/>
      <c r="N37" s="59"/>
    </row>
    <row r="38" s="18" customFormat="true" ht="15" hidden="false" customHeight="true" outlineLevel="0" collapsed="false">
      <c r="A38" s="19" t="s">
        <v>48</v>
      </c>
      <c r="B38" s="44" t="n">
        <v>1055</v>
      </c>
      <c r="C38" s="44" t="n">
        <v>91320</v>
      </c>
      <c r="D38" s="44" t="n">
        <v>12418</v>
      </c>
      <c r="E38" s="44" t="n">
        <v>425462</v>
      </c>
      <c r="F38" s="44" t="n">
        <v>20568</v>
      </c>
      <c r="G38" s="44" t="n">
        <v>2029</v>
      </c>
      <c r="H38" s="44" t="n">
        <v>7696</v>
      </c>
      <c r="J38" s="59"/>
      <c r="K38" s="59"/>
      <c r="L38" s="59"/>
      <c r="M38" s="59"/>
      <c r="N38" s="59"/>
    </row>
    <row r="39" s="18" customFormat="true" ht="15" hidden="false" customHeight="true" outlineLevel="0" collapsed="false">
      <c r="A39" s="19" t="s">
        <v>49</v>
      </c>
      <c r="B39" s="44" t="n">
        <v>294</v>
      </c>
      <c r="C39" s="44" t="n">
        <v>26459</v>
      </c>
      <c r="D39" s="44" t="n">
        <v>8958</v>
      </c>
      <c r="E39" s="44" t="n">
        <v>889674</v>
      </c>
      <c r="F39" s="44" t="n">
        <v>21765</v>
      </c>
      <c r="G39" s="44" t="n">
        <v>284</v>
      </c>
      <c r="H39" s="44" t="n">
        <v>922</v>
      </c>
      <c r="J39" s="59"/>
      <c r="K39" s="59"/>
      <c r="L39" s="59"/>
      <c r="M39" s="59"/>
      <c r="N39" s="59"/>
    </row>
    <row r="40" s="18" customFormat="true" ht="15" hidden="false" customHeight="true" outlineLevel="0" collapsed="false">
      <c r="A40" s="19" t="s">
        <v>50</v>
      </c>
      <c r="B40" s="40" t="n">
        <v>9</v>
      </c>
      <c r="C40" s="40" t="n">
        <v>352</v>
      </c>
      <c r="D40" s="40" t="n">
        <v>81</v>
      </c>
      <c r="E40" s="40" t="n">
        <v>985</v>
      </c>
      <c r="F40" s="40" t="n">
        <v>165</v>
      </c>
      <c r="G40" s="40" t="n">
        <v>181</v>
      </c>
      <c r="H40" s="40" t="n">
        <v>272</v>
      </c>
      <c r="J40" s="59"/>
      <c r="K40" s="59"/>
      <c r="L40" s="59"/>
      <c r="M40" s="59"/>
      <c r="N40" s="59"/>
    </row>
    <row r="41" customFormat="false" ht="15" hidden="false" customHeight="true" outlineLevel="0" collapsed="false">
      <c r="A41" s="64" t="s">
        <v>51</v>
      </c>
      <c r="B41" s="69"/>
      <c r="C41" s="69"/>
      <c r="D41" s="69"/>
      <c r="E41" s="69"/>
      <c r="F41" s="69"/>
      <c r="G41" s="69"/>
      <c r="H41" s="69"/>
      <c r="J41" s="0"/>
      <c r="K41" s="0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5">
    <mergeCell ref="B3:F3"/>
    <mergeCell ref="G3:H3"/>
    <mergeCell ref="C4:D4"/>
    <mergeCell ref="E4:F4"/>
    <mergeCell ref="H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1.56"/>
    <col collapsed="false" customWidth="true" hidden="false" outlineLevel="0" max="4" min="4" style="0" width="11.7"/>
    <col collapsed="false" customWidth="true" hidden="false" outlineLevel="0" max="8" min="5" style="0" width="11.56"/>
  </cols>
  <sheetData>
    <row r="1" s="47" customFormat="true" ht="15.75" hidden="false" customHeight="true" outlineLevel="0" collapsed="false">
      <c r="A1" s="2" t="s">
        <v>92</v>
      </c>
      <c r="H1" s="3" t="s">
        <v>93</v>
      </c>
    </row>
    <row r="2" s="1" customFormat="true" ht="15.95" hidden="false" customHeight="true" outlineLevel="0" collapsed="false">
      <c r="A2" s="70"/>
      <c r="B2" s="71"/>
      <c r="C2" s="71"/>
      <c r="D2" s="71"/>
      <c r="E2" s="71"/>
      <c r="F2" s="71"/>
      <c r="G2" s="71"/>
      <c r="H2" s="20" t="s">
        <v>52</v>
      </c>
      <c r="J2" s="0"/>
      <c r="K2" s="0"/>
    </row>
    <row r="3" s="7" customFormat="true" ht="15" hidden="false" customHeight="true" outlineLevel="0" collapsed="false">
      <c r="A3" s="4" t="s">
        <v>51</v>
      </c>
      <c r="B3" s="72" t="s">
        <v>99</v>
      </c>
      <c r="C3" s="72"/>
      <c r="D3" s="72" t="s">
        <v>86</v>
      </c>
      <c r="E3" s="72"/>
      <c r="F3" s="72"/>
      <c r="G3" s="72" t="s">
        <v>100</v>
      </c>
      <c r="H3" s="72"/>
    </row>
    <row r="4" s="7" customFormat="true" ht="15" hidden="false" customHeight="true" outlineLevel="0" collapsed="false">
      <c r="A4" s="8" t="s">
        <v>7</v>
      </c>
      <c r="B4" s="73" t="s">
        <v>62</v>
      </c>
      <c r="C4" s="73" t="s">
        <v>101</v>
      </c>
      <c r="D4" s="73" t="s">
        <v>62</v>
      </c>
      <c r="E4" s="73" t="s">
        <v>88</v>
      </c>
      <c r="F4" s="73" t="s">
        <v>95</v>
      </c>
      <c r="G4" s="73" t="s">
        <v>62</v>
      </c>
      <c r="H4" s="73" t="s">
        <v>89</v>
      </c>
    </row>
    <row r="5" s="7" customFormat="true" ht="15" hidden="false" customHeight="true" outlineLevel="0" collapsed="false">
      <c r="A5" s="62"/>
      <c r="B5" s="74" t="s">
        <v>74</v>
      </c>
      <c r="C5" s="74" t="s">
        <v>102</v>
      </c>
      <c r="D5" s="74" t="s">
        <v>74</v>
      </c>
      <c r="E5" s="74" t="s">
        <v>75</v>
      </c>
      <c r="F5" s="74" t="s">
        <v>70</v>
      </c>
      <c r="G5" s="74" t="s">
        <v>74</v>
      </c>
      <c r="H5" s="74" t="s">
        <v>103</v>
      </c>
    </row>
    <row r="6" s="1" customFormat="true" ht="15" hidden="false" customHeight="true" outlineLevel="0" collapsed="false">
      <c r="A6" s="63"/>
      <c r="B6" s="75"/>
      <c r="C6" s="75"/>
      <c r="D6" s="75"/>
      <c r="E6" s="75"/>
      <c r="F6" s="71"/>
      <c r="G6" s="71"/>
      <c r="H6" s="71"/>
    </row>
    <row r="7" s="18" customFormat="true" ht="15" hidden="false" customHeight="true" outlineLevel="0" collapsed="false">
      <c r="A7" s="15" t="s">
        <v>18</v>
      </c>
      <c r="B7" s="35" t="n">
        <f aca="false">SUM(B9:B40)</f>
        <v>12328</v>
      </c>
      <c r="C7" s="35" t="n">
        <f aca="false">SUM(C9:C40)</f>
        <v>224659</v>
      </c>
      <c r="D7" s="35" t="n">
        <f aca="false">SUM(D9:D40)</f>
        <v>15533</v>
      </c>
      <c r="E7" s="35" t="n">
        <f aca="false">SUM(E9:E40)</f>
        <v>9922795</v>
      </c>
      <c r="F7" s="35" t="n">
        <f aca="false">SUM(F9:F40)</f>
        <v>30087351</v>
      </c>
      <c r="G7" s="35" t="n">
        <f aca="false">SUM(G9:G40)</f>
        <v>8761</v>
      </c>
      <c r="H7" s="35" t="n">
        <f aca="false">SUM(H9:H40)</f>
        <v>916880</v>
      </c>
    </row>
    <row r="8" s="18" customFormat="true" ht="15" hidden="false" customHeight="true" outlineLevel="0" collapsed="false">
      <c r="A8" s="15"/>
      <c r="B8" s="35"/>
      <c r="C8" s="35"/>
      <c r="D8" s="35"/>
      <c r="E8" s="35"/>
      <c r="F8" s="35"/>
      <c r="G8" s="35"/>
      <c r="H8" s="35"/>
    </row>
    <row r="9" s="18" customFormat="true" ht="15" hidden="false" customHeight="true" outlineLevel="0" collapsed="false">
      <c r="A9" s="19" t="s">
        <v>19</v>
      </c>
      <c r="B9" s="44" t="n">
        <v>162</v>
      </c>
      <c r="C9" s="44" t="n">
        <v>2446</v>
      </c>
      <c r="D9" s="44" t="n">
        <v>13</v>
      </c>
      <c r="E9" s="44" t="n">
        <v>99</v>
      </c>
      <c r="F9" s="44" t="n">
        <v>0</v>
      </c>
      <c r="G9" s="44" t="n">
        <v>0</v>
      </c>
      <c r="H9" s="44" t="n">
        <v>0</v>
      </c>
      <c r="J9" s="59"/>
      <c r="K9" s="59"/>
      <c r="L9" s="59"/>
      <c r="M9" s="59"/>
      <c r="N9" s="59"/>
    </row>
    <row r="10" s="18" customFormat="true" ht="15" hidden="false" customHeight="true" outlineLevel="0" collapsed="false">
      <c r="A10" s="19" t="s">
        <v>20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J10" s="59"/>
      <c r="K10" s="59"/>
      <c r="L10" s="59"/>
      <c r="M10" s="59"/>
      <c r="N10" s="59"/>
    </row>
    <row r="11" s="18" customFormat="true" ht="15" hidden="false" customHeight="true" outlineLevel="0" collapsed="false">
      <c r="A11" s="19" t="s">
        <v>21</v>
      </c>
      <c r="B11" s="44" t="n">
        <v>45</v>
      </c>
      <c r="C11" s="44" t="n">
        <v>1772</v>
      </c>
      <c r="D11" s="44" t="n">
        <v>488</v>
      </c>
      <c r="E11" s="44" t="n">
        <v>158064</v>
      </c>
      <c r="F11" s="44" t="n">
        <v>316457</v>
      </c>
      <c r="G11" s="44" t="n">
        <v>16</v>
      </c>
      <c r="H11" s="44" t="n">
        <v>560</v>
      </c>
      <c r="J11" s="59"/>
      <c r="K11" s="59"/>
      <c r="L11" s="59"/>
      <c r="M11" s="59"/>
      <c r="N11" s="59"/>
    </row>
    <row r="12" s="18" customFormat="true" ht="15" hidden="false" customHeight="true" outlineLevel="0" collapsed="false">
      <c r="A12" s="19" t="s">
        <v>22</v>
      </c>
      <c r="B12" s="44" t="n">
        <v>69</v>
      </c>
      <c r="C12" s="44" t="n">
        <v>16093</v>
      </c>
      <c r="D12" s="44" t="n">
        <v>420</v>
      </c>
      <c r="E12" s="44" t="n">
        <v>462780</v>
      </c>
      <c r="F12" s="44" t="n">
        <v>995512</v>
      </c>
      <c r="G12" s="44" t="n">
        <v>196</v>
      </c>
      <c r="H12" s="44" t="n">
        <v>23655</v>
      </c>
      <c r="J12" s="59"/>
      <c r="K12" s="59"/>
      <c r="L12" s="59"/>
      <c r="M12" s="59"/>
      <c r="N12" s="59"/>
    </row>
    <row r="13" s="18" customFormat="true" ht="15" hidden="false" customHeight="true" outlineLevel="0" collapsed="false">
      <c r="A13" s="19" t="s">
        <v>23</v>
      </c>
      <c r="B13" s="44" t="n">
        <v>199</v>
      </c>
      <c r="C13" s="44" t="n">
        <v>3120</v>
      </c>
      <c r="D13" s="44" t="n">
        <v>256</v>
      </c>
      <c r="E13" s="44" t="n">
        <v>53758</v>
      </c>
      <c r="F13" s="44" t="n">
        <v>295491</v>
      </c>
      <c r="G13" s="44" t="n">
        <v>398</v>
      </c>
      <c r="H13" s="44" t="n">
        <v>14487</v>
      </c>
      <c r="J13" s="59"/>
      <c r="K13" s="59"/>
      <c r="L13" s="59"/>
      <c r="M13" s="59"/>
      <c r="N13" s="59"/>
    </row>
    <row r="14" s="18" customFormat="true" ht="15" hidden="false" customHeight="true" outlineLevel="0" collapsed="false">
      <c r="A14" s="19" t="s">
        <v>24</v>
      </c>
      <c r="B14" s="44" t="n">
        <v>141</v>
      </c>
      <c r="C14" s="44" t="n">
        <v>527</v>
      </c>
      <c r="D14" s="44" t="n">
        <v>981</v>
      </c>
      <c r="E14" s="44" t="n">
        <v>625734</v>
      </c>
      <c r="F14" s="44" t="n">
        <v>992050</v>
      </c>
      <c r="G14" s="44" t="n">
        <v>87</v>
      </c>
      <c r="H14" s="44" t="n">
        <v>20892</v>
      </c>
      <c r="J14" s="59"/>
      <c r="K14" s="59"/>
      <c r="L14" s="59"/>
      <c r="M14" s="59"/>
      <c r="N14" s="59"/>
    </row>
    <row r="15" s="18" customFormat="true" ht="15" hidden="false" customHeight="true" outlineLevel="0" collapsed="false">
      <c r="A15" s="19" t="s">
        <v>25</v>
      </c>
      <c r="B15" s="44" t="n">
        <v>108</v>
      </c>
      <c r="C15" s="44" t="n">
        <v>4562</v>
      </c>
      <c r="D15" s="44" t="n">
        <v>204</v>
      </c>
      <c r="E15" s="44" t="n">
        <v>608568</v>
      </c>
      <c r="F15" s="44" t="n">
        <v>1681169</v>
      </c>
      <c r="G15" s="44" t="n">
        <v>132</v>
      </c>
      <c r="H15" s="44" t="n">
        <v>73926</v>
      </c>
      <c r="J15" s="59"/>
      <c r="K15" s="59"/>
      <c r="L15" s="59"/>
      <c r="M15" s="59"/>
      <c r="N15" s="59"/>
    </row>
    <row r="16" s="18" customFormat="true" ht="15" hidden="false" customHeight="true" outlineLevel="0" collapsed="false">
      <c r="A16" s="19" t="s">
        <v>26</v>
      </c>
      <c r="B16" s="44" t="n">
        <v>17</v>
      </c>
      <c r="C16" s="44" t="n">
        <v>24</v>
      </c>
      <c r="D16" s="44" t="n">
        <v>7</v>
      </c>
      <c r="E16" s="44" t="n">
        <v>668</v>
      </c>
      <c r="F16" s="44" t="n">
        <v>900</v>
      </c>
      <c r="G16" s="44" t="n">
        <v>2</v>
      </c>
      <c r="H16" s="44" t="n">
        <v>110</v>
      </c>
      <c r="J16" s="59"/>
      <c r="K16" s="59"/>
      <c r="L16" s="59"/>
      <c r="M16" s="59"/>
      <c r="N16" s="59"/>
    </row>
    <row r="17" s="18" customFormat="true" ht="15" hidden="false" customHeight="true" outlineLevel="0" collapsed="false">
      <c r="A17" s="19" t="s">
        <v>27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J17" s="59"/>
      <c r="K17" s="59"/>
      <c r="L17" s="59"/>
      <c r="M17" s="59"/>
      <c r="N17" s="59"/>
    </row>
    <row r="18" s="18" customFormat="true" ht="15" hidden="false" customHeight="true" outlineLevel="0" collapsed="false">
      <c r="A18" s="19" t="s">
        <v>28</v>
      </c>
      <c r="B18" s="44" t="n">
        <v>73</v>
      </c>
      <c r="C18" s="44" t="n">
        <v>138</v>
      </c>
      <c r="D18" s="44" t="n">
        <v>76</v>
      </c>
      <c r="E18" s="44" t="n">
        <v>10596</v>
      </c>
      <c r="F18" s="44" t="n">
        <v>44687</v>
      </c>
      <c r="G18" s="44" t="n">
        <v>77</v>
      </c>
      <c r="H18" s="44" t="n">
        <v>2987</v>
      </c>
      <c r="J18" s="59"/>
      <c r="K18" s="59"/>
      <c r="L18" s="59"/>
      <c r="M18" s="59"/>
      <c r="N18" s="59"/>
    </row>
    <row r="19" s="18" customFormat="true" ht="15" hidden="false" customHeight="true" outlineLevel="0" collapsed="false">
      <c r="A19" s="19" t="s">
        <v>29</v>
      </c>
      <c r="B19" s="44" t="n">
        <v>215</v>
      </c>
      <c r="C19" s="44" t="n">
        <v>3699</v>
      </c>
      <c r="D19" s="44" t="n">
        <v>283</v>
      </c>
      <c r="E19" s="44" t="n">
        <v>11585</v>
      </c>
      <c r="F19" s="44" t="n">
        <v>19728</v>
      </c>
      <c r="G19" s="44" t="n">
        <v>67</v>
      </c>
      <c r="H19" s="44" t="n">
        <v>990</v>
      </c>
      <c r="J19" s="59"/>
      <c r="K19" s="59"/>
      <c r="L19" s="59"/>
      <c r="M19" s="59"/>
      <c r="N19" s="59"/>
    </row>
    <row r="20" s="18" customFormat="true" ht="15" hidden="false" customHeight="true" outlineLevel="0" collapsed="false">
      <c r="A20" s="19" t="s">
        <v>30</v>
      </c>
      <c r="B20" s="44" t="n">
        <v>396</v>
      </c>
      <c r="C20" s="44" t="n">
        <v>2428</v>
      </c>
      <c r="D20" s="44" t="n">
        <v>1340</v>
      </c>
      <c r="E20" s="44" t="n">
        <v>778975</v>
      </c>
      <c r="F20" s="44" t="n">
        <v>1680748</v>
      </c>
      <c r="G20" s="44" t="n">
        <v>126</v>
      </c>
      <c r="H20" s="44" t="n">
        <v>11267</v>
      </c>
      <c r="J20" s="59"/>
      <c r="K20" s="59"/>
      <c r="L20" s="59"/>
      <c r="M20" s="59"/>
      <c r="N20" s="59"/>
    </row>
    <row r="21" s="18" customFormat="true" ht="15" hidden="false" customHeight="true" outlineLevel="0" collapsed="false">
      <c r="A21" s="19" t="s">
        <v>31</v>
      </c>
      <c r="B21" s="44" t="n">
        <v>1442</v>
      </c>
      <c r="C21" s="44" t="n">
        <v>14915</v>
      </c>
      <c r="D21" s="44" t="n">
        <v>986</v>
      </c>
      <c r="E21" s="44" t="n">
        <v>138669</v>
      </c>
      <c r="F21" s="44" t="n">
        <v>319720</v>
      </c>
      <c r="G21" s="44" t="n">
        <v>124</v>
      </c>
      <c r="H21" s="44" t="n">
        <v>19187</v>
      </c>
      <c r="J21" s="59"/>
      <c r="K21" s="59"/>
      <c r="L21" s="59"/>
      <c r="M21" s="59"/>
      <c r="N21" s="59"/>
    </row>
    <row r="22" s="18" customFormat="true" ht="15" hidden="false" customHeight="true" outlineLevel="0" collapsed="false">
      <c r="A22" s="19" t="s">
        <v>32</v>
      </c>
      <c r="B22" s="44" t="n">
        <v>540</v>
      </c>
      <c r="C22" s="44" t="n">
        <v>3041</v>
      </c>
      <c r="D22" s="44" t="n">
        <v>543</v>
      </c>
      <c r="E22" s="44" t="n">
        <v>926026</v>
      </c>
      <c r="F22" s="44" t="n">
        <v>2904492</v>
      </c>
      <c r="G22" s="44" t="n">
        <v>203</v>
      </c>
      <c r="H22" s="44" t="n">
        <v>37636</v>
      </c>
      <c r="J22" s="59"/>
      <c r="K22" s="59"/>
      <c r="L22" s="59"/>
      <c r="M22" s="59"/>
      <c r="N22" s="59"/>
    </row>
    <row r="23" s="18" customFormat="true" ht="15" hidden="false" customHeight="true" outlineLevel="0" collapsed="false">
      <c r="A23" s="19" t="s">
        <v>33</v>
      </c>
      <c r="B23" s="44" t="n">
        <v>190</v>
      </c>
      <c r="C23" s="44" t="n">
        <v>198</v>
      </c>
      <c r="D23" s="44" t="n">
        <v>656</v>
      </c>
      <c r="E23" s="44" t="n">
        <v>151734</v>
      </c>
      <c r="F23" s="44" t="n">
        <v>321956</v>
      </c>
      <c r="G23" s="44" t="n">
        <v>63</v>
      </c>
      <c r="H23" s="44" t="n">
        <v>4740</v>
      </c>
      <c r="J23" s="59"/>
      <c r="K23" s="59"/>
      <c r="L23" s="59"/>
      <c r="M23" s="59"/>
      <c r="N23" s="59"/>
    </row>
    <row r="24" s="18" customFormat="true" ht="15" hidden="false" customHeight="true" outlineLevel="0" collapsed="false">
      <c r="A24" s="19" t="s">
        <v>34</v>
      </c>
      <c r="B24" s="44" t="n">
        <v>644</v>
      </c>
      <c r="C24" s="44" t="n">
        <v>40826</v>
      </c>
      <c r="D24" s="44" t="n">
        <v>705</v>
      </c>
      <c r="E24" s="44" t="n">
        <v>499862</v>
      </c>
      <c r="F24" s="44" t="n">
        <v>1194332</v>
      </c>
      <c r="G24" s="44" t="n">
        <v>265</v>
      </c>
      <c r="H24" s="44" t="n">
        <v>45972</v>
      </c>
      <c r="J24" s="59"/>
      <c r="K24" s="59"/>
      <c r="L24" s="59"/>
      <c r="M24" s="59"/>
      <c r="N24" s="59"/>
    </row>
    <row r="25" s="18" customFormat="true" ht="15" hidden="false" customHeight="true" outlineLevel="0" collapsed="false">
      <c r="A25" s="19" t="s">
        <v>35</v>
      </c>
      <c r="B25" s="44" t="n">
        <v>41</v>
      </c>
      <c r="C25" s="44" t="n">
        <v>281</v>
      </c>
      <c r="D25" s="44" t="n">
        <v>114</v>
      </c>
      <c r="E25" s="44" t="n">
        <v>258883</v>
      </c>
      <c r="F25" s="44" t="n">
        <v>593353</v>
      </c>
      <c r="G25" s="44" t="n">
        <v>464</v>
      </c>
      <c r="H25" s="44" t="n">
        <v>63201</v>
      </c>
      <c r="J25" s="59"/>
      <c r="K25" s="59"/>
      <c r="L25" s="59"/>
      <c r="M25" s="59"/>
      <c r="N25" s="59"/>
    </row>
    <row r="26" s="18" customFormat="true" ht="15" hidden="false" customHeight="true" outlineLevel="0" collapsed="false">
      <c r="A26" s="19" t="s">
        <v>36</v>
      </c>
      <c r="B26" s="44" t="n">
        <v>60</v>
      </c>
      <c r="C26" s="44" t="n">
        <v>655</v>
      </c>
      <c r="D26" s="44" t="n">
        <v>239</v>
      </c>
      <c r="E26" s="44" t="n">
        <v>311545</v>
      </c>
      <c r="F26" s="44" t="n">
        <v>609277</v>
      </c>
      <c r="G26" s="44" t="n">
        <v>47</v>
      </c>
      <c r="H26" s="44" t="n">
        <v>6990</v>
      </c>
      <c r="J26" s="59"/>
      <c r="K26" s="59"/>
      <c r="L26" s="59"/>
      <c r="M26" s="59"/>
      <c r="N26" s="59"/>
    </row>
    <row r="27" s="18" customFormat="true" ht="15" hidden="false" customHeight="true" outlineLevel="0" collapsed="false">
      <c r="A27" s="19" t="s">
        <v>37</v>
      </c>
      <c r="B27" s="44" t="n">
        <v>17</v>
      </c>
      <c r="C27" s="44" t="n">
        <v>15654</v>
      </c>
      <c r="D27" s="44" t="n">
        <v>1316</v>
      </c>
      <c r="E27" s="44" t="n">
        <v>294921</v>
      </c>
      <c r="F27" s="44" t="n">
        <v>2933335</v>
      </c>
      <c r="G27" s="44" t="n">
        <v>1527</v>
      </c>
      <c r="H27" s="44" t="n">
        <v>36577</v>
      </c>
      <c r="J27" s="59"/>
      <c r="K27" s="59"/>
      <c r="L27" s="59"/>
      <c r="M27" s="59"/>
      <c r="N27" s="59"/>
    </row>
    <row r="28" s="18" customFormat="true" ht="15" hidden="false" customHeight="true" outlineLevel="0" collapsed="false">
      <c r="A28" s="19" t="s">
        <v>38</v>
      </c>
      <c r="B28" s="44" t="n">
        <v>208</v>
      </c>
      <c r="C28" s="44" t="n">
        <v>3353</v>
      </c>
      <c r="D28" s="44" t="n">
        <v>375</v>
      </c>
      <c r="E28" s="44" t="n">
        <v>382373</v>
      </c>
      <c r="F28" s="44" t="n">
        <v>676818</v>
      </c>
      <c r="G28" s="44" t="n">
        <v>101</v>
      </c>
      <c r="H28" s="44" t="n">
        <v>14373</v>
      </c>
      <c r="J28" s="59"/>
      <c r="K28" s="59"/>
      <c r="L28" s="59"/>
      <c r="M28" s="59"/>
      <c r="N28" s="59"/>
    </row>
    <row r="29" s="18" customFormat="true" ht="15" hidden="false" customHeight="true" outlineLevel="0" collapsed="false">
      <c r="A29" s="19" t="s">
        <v>39</v>
      </c>
      <c r="B29" s="44" t="n">
        <v>386</v>
      </c>
      <c r="C29" s="44" t="n">
        <v>2201</v>
      </c>
      <c r="D29" s="44" t="n">
        <v>772</v>
      </c>
      <c r="E29" s="44" t="n">
        <v>371663</v>
      </c>
      <c r="F29" s="44" t="n">
        <v>819657</v>
      </c>
      <c r="G29" s="44" t="n">
        <v>77</v>
      </c>
      <c r="H29" s="44" t="n">
        <v>10589</v>
      </c>
      <c r="J29" s="59"/>
      <c r="K29" s="59"/>
      <c r="L29" s="59"/>
      <c r="M29" s="59"/>
      <c r="N29" s="59"/>
    </row>
    <row r="30" s="18" customFormat="true" ht="15" hidden="false" customHeight="true" outlineLevel="0" collapsed="false">
      <c r="A30" s="19" t="s">
        <v>40</v>
      </c>
      <c r="B30" s="44" t="n">
        <v>85</v>
      </c>
      <c r="C30" s="44" t="n">
        <v>1222</v>
      </c>
      <c r="D30" s="44" t="n">
        <v>136</v>
      </c>
      <c r="E30" s="44" t="n">
        <v>16786</v>
      </c>
      <c r="F30" s="44" t="n">
        <v>42188</v>
      </c>
      <c r="G30" s="44" t="n">
        <v>574</v>
      </c>
      <c r="H30" s="44" t="n">
        <v>495</v>
      </c>
      <c r="J30" s="59"/>
      <c r="K30" s="59"/>
      <c r="L30" s="59"/>
      <c r="M30" s="59"/>
      <c r="N30" s="59"/>
    </row>
    <row r="31" s="18" customFormat="true" ht="15" hidden="false" customHeight="true" outlineLevel="0" collapsed="false">
      <c r="A31" s="19" t="s">
        <v>41</v>
      </c>
      <c r="B31" s="44" t="n">
        <v>116</v>
      </c>
      <c r="C31" s="44" t="n">
        <v>2329</v>
      </c>
      <c r="D31" s="44" t="n">
        <v>992</v>
      </c>
      <c r="E31" s="44" t="n">
        <v>369177</v>
      </c>
      <c r="F31" s="44" t="n">
        <v>852955</v>
      </c>
      <c r="G31" s="44" t="n">
        <v>282</v>
      </c>
      <c r="H31" s="44" t="n">
        <v>93799</v>
      </c>
      <c r="J31" s="59"/>
      <c r="K31" s="59"/>
      <c r="L31" s="59"/>
      <c r="M31" s="59"/>
      <c r="N31" s="59"/>
    </row>
    <row r="32" s="18" customFormat="true" ht="15" hidden="false" customHeight="true" outlineLevel="0" collapsed="false">
      <c r="A32" s="19" t="s">
        <v>42</v>
      </c>
      <c r="B32" s="44" t="n">
        <v>43</v>
      </c>
      <c r="C32" s="44" t="n">
        <v>8556</v>
      </c>
      <c r="D32" s="44" t="n">
        <v>310</v>
      </c>
      <c r="E32" s="44" t="n">
        <v>460751</v>
      </c>
      <c r="F32" s="44" t="n">
        <v>1497949</v>
      </c>
      <c r="G32" s="44" t="n">
        <v>156</v>
      </c>
      <c r="H32" s="44" t="n">
        <v>31835</v>
      </c>
      <c r="J32" s="59"/>
      <c r="K32" s="59"/>
      <c r="L32" s="59"/>
      <c r="M32" s="59"/>
      <c r="N32" s="59"/>
    </row>
    <row r="33" s="18" customFormat="true" ht="15" hidden="false" customHeight="true" outlineLevel="0" collapsed="false">
      <c r="A33" s="19" t="s">
        <v>43</v>
      </c>
      <c r="B33" s="44" t="n">
        <v>225</v>
      </c>
      <c r="C33" s="44" t="n">
        <v>3000</v>
      </c>
      <c r="D33" s="44" t="n">
        <v>471</v>
      </c>
      <c r="E33" s="44" t="n">
        <v>260974</v>
      </c>
      <c r="F33" s="44" t="n">
        <v>599379</v>
      </c>
      <c r="G33" s="44" t="n">
        <v>158</v>
      </c>
      <c r="H33" s="44" t="n">
        <v>17805</v>
      </c>
      <c r="J33" s="59"/>
      <c r="K33" s="59"/>
      <c r="L33" s="59"/>
      <c r="M33" s="59"/>
      <c r="N33" s="59"/>
    </row>
    <row r="34" s="18" customFormat="true" ht="15" hidden="false" customHeight="true" outlineLevel="0" collapsed="false">
      <c r="A34" s="19" t="s">
        <v>44</v>
      </c>
      <c r="B34" s="44" t="n">
        <v>338</v>
      </c>
      <c r="C34" s="44" t="n">
        <v>24470</v>
      </c>
      <c r="D34" s="44" t="n">
        <v>714</v>
      </c>
      <c r="E34" s="44" t="n">
        <v>661441</v>
      </c>
      <c r="F34" s="44" t="n">
        <v>1295497</v>
      </c>
      <c r="G34" s="44" t="n">
        <v>396</v>
      </c>
      <c r="H34" s="44" t="n">
        <v>62254</v>
      </c>
      <c r="J34" s="59"/>
      <c r="K34" s="59"/>
      <c r="L34" s="59"/>
      <c r="M34" s="59"/>
      <c r="N34" s="59"/>
    </row>
    <row r="35" s="18" customFormat="true" ht="15" hidden="false" customHeight="true" outlineLevel="0" collapsed="false">
      <c r="A35" s="19" t="s">
        <v>45</v>
      </c>
      <c r="B35" s="44" t="n">
        <v>186</v>
      </c>
      <c r="C35" s="44" t="n">
        <v>55411</v>
      </c>
      <c r="D35" s="44" t="n">
        <v>577</v>
      </c>
      <c r="E35" s="44" t="n">
        <v>546906</v>
      </c>
      <c r="F35" s="44" t="n">
        <v>1848624</v>
      </c>
      <c r="G35" s="44" t="n">
        <v>1153</v>
      </c>
      <c r="H35" s="44" t="n">
        <v>76177</v>
      </c>
      <c r="J35" s="59"/>
      <c r="K35" s="59"/>
      <c r="L35" s="59"/>
      <c r="M35" s="59"/>
      <c r="N35" s="59"/>
    </row>
    <row r="36" s="18" customFormat="true" ht="15" hidden="false" customHeight="true" outlineLevel="0" collapsed="false">
      <c r="A36" s="19" t="s">
        <v>46</v>
      </c>
      <c r="B36" s="44" t="n">
        <v>113</v>
      </c>
      <c r="C36" s="44" t="n">
        <v>10522</v>
      </c>
      <c r="D36" s="44" t="n">
        <v>805</v>
      </c>
      <c r="E36" s="44" t="n">
        <v>151506</v>
      </c>
      <c r="F36" s="44" t="n">
        <v>450751</v>
      </c>
      <c r="G36" s="44" t="n">
        <v>1131</v>
      </c>
      <c r="H36" s="44" t="n">
        <v>28419</v>
      </c>
      <c r="J36" s="59"/>
      <c r="K36" s="59"/>
      <c r="L36" s="59"/>
      <c r="M36" s="59"/>
      <c r="N36" s="59"/>
    </row>
    <row r="37" s="18" customFormat="true" ht="15" hidden="false" customHeight="true" outlineLevel="0" collapsed="false">
      <c r="A37" s="19" t="s">
        <v>47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J37" s="59"/>
      <c r="K37" s="59"/>
      <c r="L37" s="59"/>
      <c r="M37" s="59"/>
      <c r="N37" s="59"/>
    </row>
    <row r="38" s="18" customFormat="true" ht="15" hidden="false" customHeight="true" outlineLevel="0" collapsed="false">
      <c r="A38" s="19" t="s">
        <v>48</v>
      </c>
      <c r="B38" s="44" t="n">
        <v>856</v>
      </c>
      <c r="C38" s="44" t="n">
        <v>2620</v>
      </c>
      <c r="D38" s="44" t="n">
        <v>1512</v>
      </c>
      <c r="E38" s="44" t="n">
        <v>1150962</v>
      </c>
      <c r="F38" s="44" t="n">
        <v>4533802</v>
      </c>
      <c r="G38" s="44" t="n">
        <v>753</v>
      </c>
      <c r="H38" s="44" t="n">
        <v>164911</v>
      </c>
      <c r="J38" s="59"/>
      <c r="K38" s="59"/>
      <c r="L38" s="59"/>
      <c r="M38" s="59"/>
      <c r="N38" s="59"/>
    </row>
    <row r="39" s="18" customFormat="true" ht="15" hidden="false" customHeight="true" outlineLevel="0" collapsed="false">
      <c r="A39" s="19" t="s">
        <v>49</v>
      </c>
      <c r="B39" s="44" t="n">
        <v>5413</v>
      </c>
      <c r="C39" s="44" t="n">
        <v>596</v>
      </c>
      <c r="D39" s="44" t="n">
        <v>189</v>
      </c>
      <c r="E39" s="44" t="n">
        <v>253815</v>
      </c>
      <c r="F39" s="44" t="n">
        <v>2558110</v>
      </c>
      <c r="G39" s="44" t="n">
        <v>186</v>
      </c>
      <c r="H39" s="44" t="n">
        <v>53046</v>
      </c>
      <c r="J39" s="59"/>
      <c r="K39" s="59"/>
      <c r="L39" s="59"/>
      <c r="M39" s="59"/>
      <c r="N39" s="59"/>
    </row>
    <row r="40" s="18" customFormat="true" ht="15" hidden="false" customHeight="true" outlineLevel="0" collapsed="false">
      <c r="A40" s="19" t="s">
        <v>50</v>
      </c>
      <c r="B40" s="40" t="n">
        <v>0</v>
      </c>
      <c r="C40" s="40" t="n">
        <v>0</v>
      </c>
      <c r="D40" s="40" t="n">
        <v>53</v>
      </c>
      <c r="E40" s="40" t="n">
        <v>3974</v>
      </c>
      <c r="F40" s="40" t="n">
        <v>8414</v>
      </c>
      <c r="G40" s="40" t="n">
        <v>0</v>
      </c>
      <c r="H40" s="40" t="n">
        <v>0</v>
      </c>
      <c r="J40" s="59"/>
      <c r="K40" s="59"/>
      <c r="L40" s="59"/>
      <c r="M40" s="59"/>
      <c r="N40" s="59"/>
    </row>
    <row r="41" s="18" customFormat="true" ht="15" hidden="false" customHeight="true" outlineLevel="0" collapsed="false">
      <c r="A41" s="55" t="s">
        <v>51</v>
      </c>
      <c r="B41" s="55"/>
      <c r="C41" s="55"/>
      <c r="D41" s="55"/>
      <c r="E41" s="55"/>
      <c r="F41" s="76"/>
      <c r="G41" s="76"/>
      <c r="H41" s="76"/>
    </row>
    <row r="42" s="1" customFormat="true" ht="15" hidden="false" customHeight="true" outlineLevel="0" collapsed="false">
      <c r="A42" s="25"/>
      <c r="B42" s="54"/>
      <c r="C42" s="54"/>
      <c r="D42" s="54"/>
      <c r="E42" s="54"/>
    </row>
    <row r="43" customFormat="false" ht="15" hidden="false" customHeight="true" outlineLevel="0" collapsed="false"/>
  </sheetData>
  <mergeCells count="3">
    <mergeCell ref="B3:C3"/>
    <mergeCell ref="D3:F3"/>
    <mergeCell ref="G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NLAM</cp:lastModifiedBy>
  <cp:lastPrinted>2005-10-21T00:16:56Z</cp:lastPrinted>
  <dcterms:modified xsi:type="dcterms:W3CDTF">2005-10-21T00:18:01Z</dcterms:modified>
  <cp:revision>0</cp:revision>
  <dc:subject/>
  <dc:title/>
</cp:coreProperties>
</file>