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2004_cIV34_CE_control_prenata" sheetId="1" state="visible" r:id="rId2"/>
    <sheet name="AE2004_cIV35_nac_aten_nv" sheetId="2" state="visible" r:id="rId3"/>
    <sheet name="AE2004_cIV36_abortos_defun_feta" sheetId="3" state="visible" r:id="rId4"/>
    <sheet name="AE2004_cIV37_Muj_Atn_Emb_Puerp" sheetId="4" state="visible" r:id="rId5"/>
    <sheet name="AE2004_cIV38_partos_abortos_ate" sheetId="5" state="visible" r:id="rId6"/>
    <sheet name="AE2004_cIV39_platc_asist_prom_s" sheetId="6" state="visible" r:id="rId7"/>
    <sheet name="AE2004_cIV40_tox.tet_dosis_apli" sheetId="7" state="visible" r:id="rId8"/>
    <sheet name="AE2004_cIV41_Const_Ing_CaCu" sheetId="8" state="visible" r:id="rId9"/>
    <sheet name="AE2004_cIV42_Consult_aten_PF" sheetId="9" state="visible" r:id="rId10"/>
    <sheet name="AE2004_cIV43_Consult_PF_edad" sheetId="10" state="visible" r:id="rId11"/>
    <sheet name="AE2004_cIV44_PF_metodos_reparti" sheetId="11" state="visible" r:id="rId12"/>
    <sheet name="AE2004_cIV45p1_Qx_PF" sheetId="12" state="visible" r:id="rId13"/>
    <sheet name="AE2004_cIV45p2u_Qx_PF" sheetId="13" state="visible" r:id="rId14"/>
    <sheet name="AE2004_cIV46_Actv_PF_post_obste" sheetId="14" state="visible" r:id="rId15"/>
    <sheet name="AE2004_cIV47_nuevos_PF_metodo" sheetId="15" state="visible" r:id="rId16"/>
    <sheet name="AE2004_cIV48p1_activos_PF_metod" sheetId="16" state="visible" r:id="rId17"/>
    <sheet name="AE2004_cIV48p2_activos_PF_metod" sheetId="17" state="visible" r:id="rId18"/>
    <sheet name="AE2004_cIV48p3u_activos_PF_metd" sheetId="18" state="visible" r:id="rId19"/>
    <sheet name="AE_2004_cIV49_nuevos_PF_metodo" sheetId="19" state="visible" r:id="rId20"/>
    <sheet name="AE_2004_cIV50_activos_PF_metodo" sheetId="20" state="visible" r:id="rId21"/>
  </sheets>
  <definedNames>
    <definedName function="false" hidden="false" localSheetId="19" name="_xlnm.Print_Area" vbProcedure="false">AE_2004_cIV50_activos_PF_metodo!$A$1:$G$42</definedName>
    <definedName function="false" hidden="false" localSheetId="0" name="_xlnm.Print_Area" vbProcedure="false">AE2004_cIV34_CE_control_prenata!$A$1:$N$43</definedName>
    <definedName function="false" hidden="false" localSheetId="1" name="_xlnm.Print_Area" vbProcedure="false">AE2004_cIV35_nac_aten_nv!$A$1:$N$45</definedName>
    <definedName function="false" hidden="false" localSheetId="2" name="_xlnm.Print_Area" vbProcedure="false">AE2004_cIV36_abortos_defun_feta!$A$1:$F$44</definedName>
    <definedName function="false" hidden="false" localSheetId="4" name="_xlnm.Print_Area" vbProcedure="false">AE2004_cIV38_partos_abortos_ate!$A$1:$K$43</definedName>
    <definedName function="false" hidden="false" localSheetId="5" name="_xlnm.Print_Area" vbProcedure="false">AE2004_cIV39_platc_asist_prom_s!$A$1:$K$41</definedName>
    <definedName function="false" hidden="false" localSheetId="6" name="_xlnm.Print_Area" vbProcedure="false">'AE2004_cIV40_tox.tet_dosis_apli'!$A$1:$K$41</definedName>
    <definedName function="false" hidden="false" localSheetId="7" name="_xlnm.Print_Area" vbProcedure="false">AE2004_cIV41_Const_Ing_CaCu!$A$1:$M$45</definedName>
    <definedName function="false" hidden="false" localSheetId="8" name="_xlnm.Print_Area" vbProcedure="false">AE2004_cIV42_Consult_aten_PF!$A$1:$J$44</definedName>
    <definedName function="false" hidden="false" localSheetId="9" name="_xlnm.Print_Area" vbProcedure="false">AE2004_cIV43_Consult_PF_edad!$A$1:$G$46</definedName>
    <definedName function="false" hidden="false" localSheetId="10" name="_xlnm.Print_Area" vbProcedure="false">AE2004_cIV44_PF_metodos_reparti!$A$1:$J$43</definedName>
    <definedName function="false" hidden="false" localSheetId="11" name="_xlnm.Print_Area" vbProcedure="false">AE2004_cIV45p1_Qx_PF!$A$1:$G$48</definedName>
    <definedName function="false" hidden="false" localSheetId="13" name="_xlnm.Print_Area" vbProcedure="false">AE2004_cIV46_Actv_PF_post_obste!$A$1:$E$45</definedName>
    <definedName function="false" hidden="false" localSheetId="14" name="_xlnm.Print_Area" vbProcedure="false">AE2004_cIV47_nuevos_PF_metodo!$A$1:$J$43</definedName>
    <definedName function="false" hidden="false" localSheetId="15" name="_xlnm.Print_Area" vbProcedure="false">AE2004_cIV48p1_activos_PF_metod!$A$1:$J$40</definedName>
    <definedName function="false" hidden="false" localSheetId="15" name="_xlnm.Print_Titles" vbProcedure="false">AE2004_cIV48p1_activos_PF_meto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04">
  <si>
    <t xml:space="preserve">Consulta externa de control prenatal y puerperio, 2004</t>
  </si>
  <si>
    <t xml:space="preserve">Cuadro  IV.34</t>
  </si>
  <si>
    <t xml:space="preserve"> </t>
  </si>
  <si>
    <t xml:space="preserve">Primera vez</t>
  </si>
  <si>
    <t xml:space="preserve">Subse-cuente</t>
  </si>
  <si>
    <t xml:space="preserve">Alto riesgo</t>
  </si>
  <si>
    <t xml:space="preserve">Consulta a puérperas</t>
  </si>
  <si>
    <t xml:space="preserve">Entidad Federativa</t>
  </si>
  <si>
    <t xml:space="preserve">Total</t>
  </si>
  <si>
    <t xml:space="preserve">Trimestre</t>
  </si>
  <si>
    <t xml:space="preserve">Primera</t>
  </si>
  <si>
    <t xml:space="preserve">Subse-</t>
  </si>
  <si>
    <t xml:space="preserve">Primero</t>
  </si>
  <si>
    <t xml:space="preserve">Segundo</t>
  </si>
  <si>
    <t xml:space="preserve">Tercero</t>
  </si>
  <si>
    <t xml:space="preserve">vez</t>
  </si>
  <si>
    <t xml:space="preserve">cuente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Instituto Nacional de Perinatología</t>
  </si>
  <si>
    <t xml:space="preserve">nd</t>
  </si>
  <si>
    <t xml:space="preserve">Nacimientos atendidos y nacidos vivos, 2004     </t>
  </si>
  <si>
    <t xml:space="preserve">Cuadro  IV.35</t>
  </si>
  <si>
    <t xml:space="preserve">Nacimientos atendidos</t>
  </si>
  <si>
    <t xml:space="preserve">Nacidos vivos</t>
  </si>
  <si>
    <t xml:space="preserve">Parto</t>
  </si>
  <si>
    <t xml:space="preserve">Cesárea</t>
  </si>
  <si>
    <t xml:space="preserve"> 2500  g.  y  más</t>
  </si>
  <si>
    <t xml:space="preserve">Menor  a  2500  g.</t>
  </si>
  <si>
    <t xml:space="preserve">Eutócico</t>
  </si>
  <si>
    <t xml:space="preserve">Distócico vaginal</t>
  </si>
  <si>
    <t xml:space="preserve">36 y  menos</t>
  </si>
  <si>
    <t xml:space="preserve">37 y más</t>
  </si>
  <si>
    <t xml:space="preserve">36 y menos</t>
  </si>
  <si>
    <t xml:space="preserve">semanas</t>
  </si>
  <si>
    <t xml:space="preserve">Abortos y defunciones fetales, 2004</t>
  </si>
  <si>
    <t xml:space="preserve">Cuadro  IV.36</t>
  </si>
  <si>
    <t xml:space="preserve">Total  de</t>
  </si>
  <si>
    <t xml:space="preserve">Abortos</t>
  </si>
  <si>
    <t xml:space="preserve">Defunciones fetales</t>
  </si>
  <si>
    <t xml:space="preserve">muertes</t>
  </si>
  <si>
    <t xml:space="preserve">atendidos</t>
  </si>
  <si>
    <t xml:space="preserve">22  a  27</t>
  </si>
  <si>
    <t xml:space="preserve">28 y más</t>
  </si>
  <si>
    <t xml:space="preserve">intrauterinas</t>
  </si>
  <si>
    <t xml:space="preserve">0 a 21 semanas</t>
  </si>
  <si>
    <t xml:space="preserve">Distrito Federal  </t>
  </si>
  <si>
    <t xml:space="preserve">Mujeres atendidas por embarazo y puerperio, 2004</t>
  </si>
  <si>
    <t xml:space="preserve">Cuadro  IV.37</t>
  </si>
  <si>
    <t xml:space="preserve">(Estrategia de Extensión de Cobertura) </t>
  </si>
  <si>
    <t xml:space="preserve">Total de</t>
  </si>
  <si>
    <t xml:space="preserve">Atendidas por primera vez por embarazo</t>
  </si>
  <si>
    <t xml:space="preserve">Atendidas por puerperio</t>
  </si>
  <si>
    <t xml:space="preserve">atenciones</t>
  </si>
  <si>
    <t xml:space="preserve">Atenciones</t>
  </si>
  <si>
    <t xml:space="preserve">embarazo</t>
  </si>
  <si>
    <t xml:space="preserve">primera vez</t>
  </si>
  <si>
    <t xml:space="preserve">Partos y abortos atendidos, 2004</t>
  </si>
  <si>
    <t xml:space="preserve">Cuadro  IV.38</t>
  </si>
  <si>
    <t xml:space="preserve">(Estrategia de Extensión de Cobertura)</t>
  </si>
  <si>
    <t xml:space="preserve">Partos atendidos</t>
  </si>
  <si>
    <t xml:space="preserve">Aborto</t>
  </si>
  <si>
    <t xml:space="preserve">Atendido por</t>
  </si>
  <si>
    <t xml:space="preserve">Tipo de parto</t>
  </si>
  <si>
    <t xml:space="preserve">Con producto</t>
  </si>
  <si>
    <t xml:space="preserve">Auxiliar</t>
  </si>
  <si>
    <t xml:space="preserve">Supervisora</t>
  </si>
  <si>
    <t xml:space="preserve">Normal</t>
  </si>
  <si>
    <t xml:space="preserve">Complicado</t>
  </si>
  <si>
    <t xml:space="preserve">Nacido vivo</t>
  </si>
  <si>
    <t xml:space="preserve">Nacido muerto</t>
  </si>
  <si>
    <t xml:space="preserve">Pláticas y asistentes. Promoción de la salud, 2004</t>
  </si>
  <si>
    <t xml:space="preserve">Cuadro  IV.39</t>
  </si>
  <si>
    <t xml:space="preserve">Arranque parejo en la vida</t>
  </si>
  <si>
    <t xml:space="preserve">Climaterio</t>
  </si>
  <si>
    <t xml:space="preserve">Planificación familiar</t>
  </si>
  <si>
    <t xml:space="preserve">Cáncer cérvico-uterino</t>
  </si>
  <si>
    <t xml:space="preserve">Cáncer de mama</t>
  </si>
  <si>
    <t xml:space="preserve">Pláticas</t>
  </si>
  <si>
    <t xml:space="preserve">Asistentes</t>
  </si>
  <si>
    <t xml:space="preserve">Campeche </t>
  </si>
  <si>
    <t xml:space="preserve">Chihuahua   </t>
  </si>
  <si>
    <t xml:space="preserve">Distrito Federal   </t>
  </si>
  <si>
    <t xml:space="preserve">Aplicación de toxoide tetánico/diftérico por dosis, 2004</t>
  </si>
  <si>
    <t xml:space="preserve">Cuadro  IV.40</t>
  </si>
  <si>
    <t xml:space="preserve">A embarazadas</t>
  </si>
  <si>
    <t xml:space="preserve">A mujeres no embarazadas</t>
  </si>
  <si>
    <t xml:space="preserve">Segunda</t>
  </si>
  <si>
    <t xml:space="preserve">dosis</t>
  </si>
  <si>
    <t xml:space="preserve">Refuerzo</t>
  </si>
  <si>
    <t xml:space="preserve">Consultas, ingresos y casos en tratamiento de cáncer cérvico-uterino y de mama, 2004</t>
  </si>
  <si>
    <t xml:space="preserve">Cuadro  IV.41</t>
  </si>
  <si>
    <t xml:space="preserve">Consultas</t>
  </si>
  <si>
    <t xml:space="preserve">Ingresos a tratamiento</t>
  </si>
  <si>
    <t xml:space="preserve">Casos en tratamiento</t>
  </si>
  <si>
    <t xml:space="preserve">Subsecuentes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9"/>
        <rFont val="Arial"/>
        <family val="2"/>
      </rPr>
      <t xml:space="preserve">1/</t>
    </r>
  </si>
  <si>
    <t xml:space="preserve">Institutos Nacionales</t>
  </si>
  <si>
    <t xml:space="preserve">1/ Para cáncer cérvico-uterino el total de consultas incluye 13 268 reportadas por el Instituto Nacional de Cancerología y 4 364 por Perinatología no detalladas. Para cáncer de mama el total de consultas</t>
  </si>
  <si>
    <t xml:space="preserve">    incluye 10 527 reportadas por el Instituto Nacional de Cancerología y 1 091 por Perinatología no detalladas.</t>
  </si>
  <si>
    <t xml:space="preserve">Consultas y atenciones de planificación familiar, 2004</t>
  </si>
  <si>
    <t xml:space="preserve">Cuadro  IV.42</t>
  </si>
  <si>
    <t xml:space="preserve">Médicas</t>
  </si>
  <si>
    <t xml:space="preserve">No médicas</t>
  </si>
  <si>
    <t xml:space="preserve">na</t>
  </si>
  <si>
    <t xml:space="preserve">Consultas y atenciones de planificación familiar </t>
  </si>
  <si>
    <t xml:space="preserve">Cuadro  IV.43</t>
  </si>
  <si>
    <t xml:space="preserve">por grupo de edad, 2004</t>
  </si>
  <si>
    <t xml:space="preserve">Menor de 
15 años</t>
  </si>
  <si>
    <t xml:space="preserve">15 a 19 
años</t>
  </si>
  <si>
    <t xml:space="preserve">20 a 29 
años</t>
  </si>
  <si>
    <t xml:space="preserve">30 a 39 
años</t>
  </si>
  <si>
    <t xml:space="preserve">40  y más 
años</t>
  </si>
  <si>
    <t xml:space="preserve">5 615</t>
  </si>
  <si>
    <t xml:space="preserve">Consultas de planificación familiar y métodos repartidos, 2004</t>
  </si>
  <si>
    <t xml:space="preserve">Cuadro  IV.44</t>
  </si>
  <si>
    <t xml:space="preserve">Métodos anticonceptivos repartidos</t>
  </si>
  <si>
    <t xml:space="preserve">   Menor  de</t>
  </si>
  <si>
    <t xml:space="preserve">   20  y  Más</t>
  </si>
  <si>
    <t xml:space="preserve">Inyectable</t>
  </si>
  <si>
    <t xml:space="preserve">Preser-</t>
  </si>
  <si>
    <t xml:space="preserve">20 años</t>
  </si>
  <si>
    <t xml:space="preserve">años</t>
  </si>
  <si>
    <t xml:space="preserve">Oral</t>
  </si>
  <si>
    <t xml:space="preserve">Mensual</t>
  </si>
  <si>
    <t xml:space="preserve">Bimestral</t>
  </si>
  <si>
    <t xml:space="preserve">vativo</t>
  </si>
  <si>
    <t xml:space="preserve">DIU</t>
  </si>
  <si>
    <t xml:space="preserve">Intervenciones quirúrgicas de planificación familiar, 2004</t>
  </si>
  <si>
    <t xml:space="preserve">Cuadro  IV.45</t>
  </si>
  <si>
    <t xml:space="preserve">1a. Parte</t>
  </si>
  <si>
    <t xml:space="preserve">Vasectomía</t>
  </si>
  <si>
    <t xml:space="preserve">Oclusión tubaria bilateral</t>
  </si>
  <si>
    <r>
      <rPr>
        <b val="true"/>
        <sz val="10"/>
        <rFont val="Arial"/>
        <family val="2"/>
      </rPr>
      <t xml:space="preserve">Total</t>
    </r>
    <r>
      <rPr>
        <b val="true"/>
        <vertAlign val="superscript"/>
        <sz val="10"/>
        <rFont val="Arial"/>
        <family val="2"/>
      </rPr>
      <t xml:space="preserve">  </t>
    </r>
  </si>
  <si>
    <t xml:space="preserve">Menor de 30</t>
  </si>
  <si>
    <t xml:space="preserve">30 a 39</t>
  </si>
  <si>
    <t xml:space="preserve">40 y más</t>
  </si>
  <si>
    <r>
      <rPr>
        <b val="true"/>
        <sz val="9"/>
        <rFont val="Arial"/>
        <family val="2"/>
      </rPr>
      <t xml:space="preserve">Nacional  </t>
    </r>
    <r>
      <rPr>
        <b val="true"/>
        <vertAlign val="superscript"/>
        <sz val="11"/>
        <rFont val="Arial"/>
        <family val="2"/>
      </rPr>
      <t xml:space="preserve">1/</t>
    </r>
  </si>
  <si>
    <t xml:space="preserve">1/ Contiene 7 897 oclusiones tubarias no detalladas por grupo de edad del Instituto Nacional de Perinatología</t>
  </si>
  <si>
    <t xml:space="preserve">2a. Parte y última</t>
  </si>
  <si>
    <t xml:space="preserve">Tradicional</t>
  </si>
  <si>
    <t xml:space="preserve">Sin bisturí</t>
  </si>
  <si>
    <r>
      <rPr>
        <b val="true"/>
        <sz val="9"/>
        <rFont val="Arial"/>
        <family val="2"/>
      </rPr>
      <t xml:space="preserve">Nacional </t>
    </r>
    <r>
      <rPr>
        <b val="true"/>
        <vertAlign val="superscript"/>
        <sz val="11"/>
        <rFont val="Arial"/>
        <family val="2"/>
      </rPr>
      <t xml:space="preserve">2/</t>
    </r>
  </si>
  <si>
    <t xml:space="preserve">2/ Contiene 196 vasectomías tradicionales y 137 sin bisturí no desglosada por grupos de edad del Instituto Nacional de Perinatología</t>
  </si>
  <si>
    <t xml:space="preserve">Actividades de planificación familiar </t>
  </si>
  <si>
    <t xml:space="preserve">Cuadro  IV.46</t>
  </si>
  <si>
    <t xml:space="preserve">postevento obstétrico, 2004</t>
  </si>
  <si>
    <t xml:space="preserve">Oclusión</t>
  </si>
  <si>
    <t xml:space="preserve">Sólo</t>
  </si>
  <si>
    <t xml:space="preserve">Inserción</t>
  </si>
  <si>
    <t xml:space="preserve">tubaria</t>
  </si>
  <si>
    <t xml:space="preserve">hormonal</t>
  </si>
  <si>
    <t xml:space="preserve">bilateral</t>
  </si>
  <si>
    <t xml:space="preserve">postaborto</t>
  </si>
  <si>
    <t xml:space="preserve">Usuarios nuevos de planificación familiar por método, 2004  </t>
  </si>
  <si>
    <t xml:space="preserve">Cuadro  IV.47</t>
  </si>
  <si>
    <t xml:space="preserve">Implante</t>
  </si>
  <si>
    <t xml:space="preserve">subdérmico</t>
  </si>
  <si>
    <t xml:space="preserve">D I U</t>
  </si>
  <si>
    <t xml:space="preserve">Quirúrgico</t>
  </si>
  <si>
    <t xml:space="preserve">Otro</t>
  </si>
  <si>
    <t xml:space="preserve">1/ Contiene 702 nuevos usuarios de método hormonal no detallados del Instituto Nacional de Perinatología</t>
  </si>
  <si>
    <t xml:space="preserve">Usuarios activos de planificación familiar por método, 2004  </t>
  </si>
  <si>
    <t xml:space="preserve">Cuadro  IV.48</t>
  </si>
  <si>
    <t xml:space="preserve">Cuadro IV.48</t>
  </si>
  <si>
    <t xml:space="preserve">2a. Parte</t>
  </si>
  <si>
    <t xml:space="preserve">Adolescente (menor de 20 años)</t>
  </si>
  <si>
    <t xml:space="preserve">3a. Parte y última</t>
  </si>
  <si>
    <t xml:space="preserve">Adulto (20 años y más)</t>
  </si>
  <si>
    <t xml:space="preserve">Usuarios nuevos de planificación familiar por método, 2004 </t>
  </si>
  <si>
    <t xml:space="preserve">Cuadro  IV.49</t>
  </si>
  <si>
    <t xml:space="preserve">Preservativo</t>
  </si>
  <si>
    <t xml:space="preserve">Cuadro  IV.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"/>
    <numFmt numFmtId="167" formatCode="#,##0;[RED]#,##0"/>
    <numFmt numFmtId="168" formatCode="##\ ###\ ###"/>
    <numFmt numFmtId="169" formatCode="#,##0"/>
    <numFmt numFmtId="170" formatCode="#,###"/>
    <numFmt numFmtId="171" formatCode="##\ ###\ ##0"/>
    <numFmt numFmtId="172" formatCode="#\ ##0"/>
    <numFmt numFmtId="173" formatCode="###\ ##0"/>
    <numFmt numFmtId="174" formatCode="#,##0&quot;          &quot;"/>
    <numFmt numFmtId="175" formatCode="#,##0&quot;    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b val="true"/>
      <sz val="11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2" shrinkToFit="false" readingOrder="2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2" shrinkToFit="false" readingOrder="2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2" shrinkToFit="false" readingOrder="2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1" shrinkToFit="false" readingOrder="1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1" shrinkToFit="false" readingOrder="1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2" shrinkToFit="false" readingOrder="1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2" shrinkToFit="false" readingOrder="1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2" shrinkToFit="false" readingOrder="1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2" shrinkToFit="false" readingOrder="1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2" shrinkToFit="false" readingOrder="1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2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1" shrinkToFit="false" readingOrder="1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 readingOrder="1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1" shrinkToFit="false" readingOrder="1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rec_fi_ma_hum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0.56"/>
    <col collapsed="false" customWidth="true" hidden="false" outlineLevel="0" max="3" min="3" style="2" width="10.41"/>
    <col collapsed="false" customWidth="true" hidden="false" outlineLevel="0" max="6" min="4" style="2" width="9.7"/>
    <col collapsed="false" customWidth="true" hidden="false" outlineLevel="0" max="7" min="7" style="2" width="10.99"/>
    <col collapsed="false" customWidth="true" hidden="false" outlineLevel="0" max="10" min="8" style="2" width="9.7"/>
    <col collapsed="false" customWidth="true" hidden="false" outlineLevel="0" max="11" min="11" style="2" width="0.56"/>
    <col collapsed="false" customWidth="true" hidden="false" outlineLevel="0" max="14" min="12" style="2" width="9.7"/>
    <col collapsed="false" customWidth="false" hidden="false" outlineLevel="0" max="257" min="15" style="2" width="11.42"/>
  </cols>
  <sheetData>
    <row r="1" s="4" customFormat="true" ht="13.5" hidden="false" customHeight="true" outlineLevel="0" collapsed="false">
      <c r="A1" s="3" t="s">
        <v>0</v>
      </c>
      <c r="N1" s="5" t="s">
        <v>1</v>
      </c>
    </row>
    <row r="2" customFormat="false" ht="15.95" hidden="false" customHeight="true" outlineLevel="0" collapsed="false">
      <c r="A2" s="6" t="s">
        <v>2</v>
      </c>
    </row>
    <row r="3" s="11" customFormat="true" ht="13.5" hidden="false" customHeight="true" outlineLevel="0" collapsed="false">
      <c r="A3" s="7"/>
      <c r="B3" s="8"/>
      <c r="C3" s="9" t="s">
        <v>3</v>
      </c>
      <c r="D3" s="9"/>
      <c r="E3" s="9"/>
      <c r="F3" s="9"/>
      <c r="G3" s="10" t="s">
        <v>4</v>
      </c>
      <c r="H3" s="9" t="s">
        <v>5</v>
      </c>
      <c r="I3" s="9"/>
      <c r="J3" s="9"/>
      <c r="K3" s="8"/>
      <c r="L3" s="9" t="s">
        <v>6</v>
      </c>
      <c r="M3" s="9"/>
      <c r="N3" s="9"/>
    </row>
    <row r="4" s="11" customFormat="true" ht="13.5" hidden="false" customHeight="true" outlineLevel="0" collapsed="false">
      <c r="A4" s="12" t="s">
        <v>7</v>
      </c>
      <c r="B4" s="13" t="s">
        <v>8</v>
      </c>
      <c r="C4" s="13"/>
      <c r="D4" s="14" t="s">
        <v>9</v>
      </c>
      <c r="E4" s="14"/>
      <c r="F4" s="14"/>
      <c r="G4" s="10"/>
      <c r="H4" s="13"/>
      <c r="I4" s="15" t="s">
        <v>3</v>
      </c>
      <c r="J4" s="15" t="s">
        <v>4</v>
      </c>
      <c r="K4" s="13" t="s">
        <v>2</v>
      </c>
      <c r="L4" s="13"/>
      <c r="M4" s="16" t="s">
        <v>10</v>
      </c>
      <c r="N4" s="16" t="s">
        <v>11</v>
      </c>
    </row>
    <row r="5" s="11" customFormat="true" ht="13.5" hidden="false" customHeight="true" outlineLevel="0" collapsed="false">
      <c r="A5" s="17"/>
      <c r="B5" s="18"/>
      <c r="C5" s="18" t="s">
        <v>8</v>
      </c>
      <c r="D5" s="19" t="s">
        <v>12</v>
      </c>
      <c r="E5" s="19" t="s">
        <v>13</v>
      </c>
      <c r="F5" s="19" t="s">
        <v>14</v>
      </c>
      <c r="G5" s="10"/>
      <c r="H5" s="18" t="s">
        <v>8</v>
      </c>
      <c r="I5" s="15"/>
      <c r="J5" s="15"/>
      <c r="K5" s="18"/>
      <c r="L5" s="18" t="s">
        <v>8</v>
      </c>
      <c r="M5" s="18" t="s">
        <v>15</v>
      </c>
      <c r="N5" s="18" t="s">
        <v>16</v>
      </c>
    </row>
    <row r="6" customFormat="false" ht="15" hidden="false" customHeight="true" outlineLevel="0" collapsed="false">
      <c r="A6" s="20"/>
      <c r="B6" s="20"/>
      <c r="D6" s="21"/>
      <c r="E6" s="21"/>
      <c r="F6" s="21"/>
      <c r="G6" s="21"/>
    </row>
    <row r="7" s="24" customFormat="true" ht="15" hidden="false" customHeight="true" outlineLevel="0" collapsed="false">
      <c r="A7" s="22" t="s">
        <v>17</v>
      </c>
      <c r="B7" s="23" t="n">
        <f aca="false">SUM(B9:B42)</f>
        <v>4652221</v>
      </c>
      <c r="C7" s="23" t="n">
        <f aca="false">SUM(C9:C42)</f>
        <v>1243641</v>
      </c>
      <c r="D7" s="23" t="n">
        <f aca="false">SUM(D9:D42)</f>
        <v>381032</v>
      </c>
      <c r="E7" s="23" t="n">
        <f aca="false">SUM(E9:E42)</f>
        <v>418520</v>
      </c>
      <c r="F7" s="23" t="n">
        <f aca="false">SUM(F9:F42)</f>
        <v>444089</v>
      </c>
      <c r="G7" s="23" t="n">
        <f aca="false">SUM(G9:G42)</f>
        <v>3408580</v>
      </c>
      <c r="H7" s="23" t="n">
        <f aca="false">SUM(H9:H42)</f>
        <v>596543</v>
      </c>
      <c r="I7" s="23" t="n">
        <f aca="false">SUM(I9:I42)</f>
        <v>167651</v>
      </c>
      <c r="J7" s="23" t="n">
        <f aca="false">SUM(J9:J42)</f>
        <v>428892</v>
      </c>
      <c r="L7" s="23" t="n">
        <f aca="false">SUM(L9:L42)</f>
        <v>687405</v>
      </c>
      <c r="M7" s="23" t="n">
        <f aca="false">SUM(M9:M42)</f>
        <v>364617</v>
      </c>
      <c r="N7" s="23" t="n">
        <f aca="false">SUM(N9:N42)</f>
        <v>322788</v>
      </c>
    </row>
    <row r="8" s="24" customFormat="true" ht="1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L8" s="27"/>
      <c r="M8" s="27"/>
      <c r="N8" s="27"/>
    </row>
    <row r="9" s="24" customFormat="true" ht="15" hidden="false" customHeight="true" outlineLevel="0" collapsed="false">
      <c r="A9" s="25" t="s">
        <v>18</v>
      </c>
      <c r="B9" s="28" t="n">
        <f aca="false">+C9+G9</f>
        <v>56348</v>
      </c>
      <c r="C9" s="28" t="n">
        <f aca="false">+D9+E9+F9</f>
        <v>15973</v>
      </c>
      <c r="D9" s="28" t="n">
        <v>4424</v>
      </c>
      <c r="E9" s="28" t="n">
        <v>5054</v>
      </c>
      <c r="F9" s="28" t="n">
        <v>6495</v>
      </c>
      <c r="G9" s="28" t="n">
        <v>40375</v>
      </c>
      <c r="H9" s="28" t="n">
        <f aca="false">+I9+J9</f>
        <v>8257</v>
      </c>
      <c r="I9" s="28" t="n">
        <v>2327</v>
      </c>
      <c r="J9" s="28" t="n">
        <v>5930</v>
      </c>
      <c r="L9" s="28" t="n">
        <v>5905</v>
      </c>
      <c r="M9" s="28" t="n">
        <v>4325</v>
      </c>
      <c r="N9" s="28" t="n">
        <f aca="false">+L9-M9</f>
        <v>1580</v>
      </c>
      <c r="O9" s="29"/>
    </row>
    <row r="10" s="24" customFormat="true" ht="15" hidden="false" customHeight="true" outlineLevel="0" collapsed="false">
      <c r="A10" s="25" t="s">
        <v>19</v>
      </c>
      <c r="B10" s="28" t="n">
        <f aca="false">+C10+G10</f>
        <v>74917</v>
      </c>
      <c r="C10" s="28" t="n">
        <f aca="false">+D10+E10+F10</f>
        <v>17285</v>
      </c>
      <c r="D10" s="28" t="n">
        <v>5796</v>
      </c>
      <c r="E10" s="28" t="n">
        <v>6212</v>
      </c>
      <c r="F10" s="28" t="n">
        <v>5277</v>
      </c>
      <c r="G10" s="28" t="n">
        <v>57632</v>
      </c>
      <c r="H10" s="28" t="n">
        <f aca="false">+I10+J10</f>
        <v>18208</v>
      </c>
      <c r="I10" s="28" t="n">
        <v>3956</v>
      </c>
      <c r="J10" s="28" t="n">
        <v>14252</v>
      </c>
      <c r="L10" s="28" t="n">
        <v>10965</v>
      </c>
      <c r="M10" s="28" t="n">
        <v>9582</v>
      </c>
      <c r="N10" s="28" t="n">
        <f aca="false">+L10-M10</f>
        <v>1383</v>
      </c>
      <c r="O10" s="29"/>
    </row>
    <row r="11" s="24" customFormat="true" ht="15" hidden="false" customHeight="true" outlineLevel="0" collapsed="false">
      <c r="A11" s="25" t="s">
        <v>20</v>
      </c>
      <c r="B11" s="28" t="n">
        <f aca="false">+C11+G11</f>
        <v>30138</v>
      </c>
      <c r="C11" s="28" t="n">
        <f aca="false">+D11+E11+F11</f>
        <v>5123</v>
      </c>
      <c r="D11" s="28" t="n">
        <v>1881</v>
      </c>
      <c r="E11" s="28" t="n">
        <v>1598</v>
      </c>
      <c r="F11" s="28" t="n">
        <v>1644</v>
      </c>
      <c r="G11" s="28" t="n">
        <v>25015</v>
      </c>
      <c r="H11" s="28" t="n">
        <f aca="false">+I11+J11</f>
        <v>4154</v>
      </c>
      <c r="I11" s="28" t="n">
        <v>512</v>
      </c>
      <c r="J11" s="28" t="n">
        <v>3642</v>
      </c>
      <c r="L11" s="28" t="n">
        <v>6690</v>
      </c>
      <c r="M11" s="28" t="n">
        <v>4465</v>
      </c>
      <c r="N11" s="28" t="n">
        <f aca="false">+L11-M11</f>
        <v>2225</v>
      </c>
      <c r="O11" s="29"/>
    </row>
    <row r="12" s="24" customFormat="true" ht="15" hidden="false" customHeight="true" outlineLevel="0" collapsed="false">
      <c r="A12" s="25" t="s">
        <v>21</v>
      </c>
      <c r="B12" s="28" t="n">
        <f aca="false">+C12+G12</f>
        <v>54490</v>
      </c>
      <c r="C12" s="28" t="n">
        <f aca="false">+D12+E12+F12</f>
        <v>10880</v>
      </c>
      <c r="D12" s="28" t="n">
        <v>4112</v>
      </c>
      <c r="E12" s="28" t="n">
        <v>3363</v>
      </c>
      <c r="F12" s="28" t="n">
        <v>3405</v>
      </c>
      <c r="G12" s="28" t="n">
        <v>43610</v>
      </c>
      <c r="H12" s="28" t="n">
        <f aca="false">+I12+J12</f>
        <v>11842</v>
      </c>
      <c r="I12" s="28" t="n">
        <v>2189</v>
      </c>
      <c r="J12" s="28" t="n">
        <v>9653</v>
      </c>
      <c r="L12" s="28" t="n">
        <v>5412</v>
      </c>
      <c r="M12" s="28" t="n">
        <v>3263</v>
      </c>
      <c r="N12" s="28" t="n">
        <f aca="false">+L12-M12</f>
        <v>2149</v>
      </c>
      <c r="O12" s="29"/>
    </row>
    <row r="13" s="24" customFormat="true" ht="15" hidden="false" customHeight="true" outlineLevel="0" collapsed="false">
      <c r="A13" s="25" t="s">
        <v>22</v>
      </c>
      <c r="B13" s="28" t="n">
        <f aca="false">+C13+G13</f>
        <v>54001</v>
      </c>
      <c r="C13" s="28" t="n">
        <f aca="false">+D13+E13+F13</f>
        <v>18197</v>
      </c>
      <c r="D13" s="28" t="n">
        <v>4649</v>
      </c>
      <c r="E13" s="28" t="n">
        <v>5779</v>
      </c>
      <c r="F13" s="28" t="n">
        <v>7769</v>
      </c>
      <c r="G13" s="28" t="n">
        <v>35804</v>
      </c>
      <c r="H13" s="28" t="n">
        <f aca="false">+I13+J13</f>
        <v>5329</v>
      </c>
      <c r="I13" s="28" t="n">
        <v>1814</v>
      </c>
      <c r="J13" s="28" t="n">
        <v>3515</v>
      </c>
      <c r="L13" s="28" t="n">
        <v>7484</v>
      </c>
      <c r="M13" s="28" t="n">
        <v>3986</v>
      </c>
      <c r="N13" s="28" t="n">
        <f aca="false">+L13-M13</f>
        <v>3498</v>
      </c>
      <c r="O13" s="29"/>
    </row>
    <row r="14" s="24" customFormat="true" ht="15" hidden="false" customHeight="true" outlineLevel="0" collapsed="false">
      <c r="A14" s="25" t="s">
        <v>23</v>
      </c>
      <c r="B14" s="28" t="n">
        <f aca="false">+C14+G14</f>
        <v>32739</v>
      </c>
      <c r="C14" s="28" t="n">
        <f aca="false">+D14+E14+F14</f>
        <v>8385</v>
      </c>
      <c r="D14" s="28" t="n">
        <v>3114</v>
      </c>
      <c r="E14" s="28" t="n">
        <v>2537</v>
      </c>
      <c r="F14" s="28" t="n">
        <v>2734</v>
      </c>
      <c r="G14" s="28" t="n">
        <v>24354</v>
      </c>
      <c r="H14" s="28" t="n">
        <f aca="false">+I14+J14</f>
        <v>2415</v>
      </c>
      <c r="I14" s="28" t="n">
        <v>731</v>
      </c>
      <c r="J14" s="28" t="n">
        <v>1684</v>
      </c>
      <c r="L14" s="28" t="n">
        <v>9322</v>
      </c>
      <c r="M14" s="28" t="n">
        <v>3350</v>
      </c>
      <c r="N14" s="28" t="n">
        <f aca="false">+L14-M14</f>
        <v>5972</v>
      </c>
      <c r="O14" s="29"/>
    </row>
    <row r="15" s="24" customFormat="true" ht="15" hidden="false" customHeight="true" outlineLevel="0" collapsed="false">
      <c r="A15" s="25" t="s">
        <v>24</v>
      </c>
      <c r="B15" s="28" t="n">
        <f aca="false">+C15+G15</f>
        <v>190437</v>
      </c>
      <c r="C15" s="28" t="n">
        <f aca="false">+D15+E15+F15</f>
        <v>48855</v>
      </c>
      <c r="D15" s="28" t="n">
        <v>13990</v>
      </c>
      <c r="E15" s="28" t="n">
        <v>20197</v>
      </c>
      <c r="F15" s="28" t="n">
        <v>14668</v>
      </c>
      <c r="G15" s="28" t="n">
        <v>141582</v>
      </c>
      <c r="H15" s="28" t="n">
        <f aca="false">+I15+J15</f>
        <v>40415</v>
      </c>
      <c r="I15" s="28" t="n">
        <v>11044</v>
      </c>
      <c r="J15" s="28" t="n">
        <v>29371</v>
      </c>
      <c r="L15" s="28" t="n">
        <v>31872</v>
      </c>
      <c r="M15" s="28" t="n">
        <v>17571</v>
      </c>
      <c r="N15" s="28" t="n">
        <f aca="false">+L15-M15</f>
        <v>14301</v>
      </c>
      <c r="O15" s="29"/>
    </row>
    <row r="16" s="24" customFormat="true" ht="15" hidden="false" customHeight="true" outlineLevel="0" collapsed="false">
      <c r="A16" s="25" t="s">
        <v>25</v>
      </c>
      <c r="B16" s="28" t="n">
        <f aca="false">+C16+G16</f>
        <v>68172</v>
      </c>
      <c r="C16" s="28" t="n">
        <f aca="false">+D16+E16+F16</f>
        <v>25963</v>
      </c>
      <c r="D16" s="28" t="n">
        <v>5205</v>
      </c>
      <c r="E16" s="28" t="n">
        <v>6549</v>
      </c>
      <c r="F16" s="28" t="n">
        <v>14209</v>
      </c>
      <c r="G16" s="28" t="n">
        <v>42209</v>
      </c>
      <c r="H16" s="28" t="n">
        <f aca="false">+I16+J16</f>
        <v>14131</v>
      </c>
      <c r="I16" s="28" t="n">
        <v>5429</v>
      </c>
      <c r="J16" s="28" t="n">
        <v>8702</v>
      </c>
      <c r="L16" s="28" t="n">
        <v>17524</v>
      </c>
      <c r="M16" s="28" t="n">
        <v>11065</v>
      </c>
      <c r="N16" s="28" t="n">
        <f aca="false">+L16-M16</f>
        <v>6459</v>
      </c>
      <c r="O16" s="29"/>
    </row>
    <row r="17" s="24" customFormat="true" ht="15" hidden="false" customHeight="true" outlineLevel="0" collapsed="false">
      <c r="A17" s="25" t="s">
        <v>26</v>
      </c>
      <c r="B17" s="28" t="n">
        <f aca="false">+C17+G17</f>
        <v>300529</v>
      </c>
      <c r="C17" s="28" t="n">
        <f aca="false">+D17+E17+F17</f>
        <v>117539</v>
      </c>
      <c r="D17" s="28" t="n">
        <v>21932</v>
      </c>
      <c r="E17" s="28" t="n">
        <v>34186</v>
      </c>
      <c r="F17" s="28" t="n">
        <v>61421</v>
      </c>
      <c r="G17" s="28" t="n">
        <v>182990</v>
      </c>
      <c r="H17" s="28" t="n">
        <f aca="false">+I17+J17</f>
        <v>26381</v>
      </c>
      <c r="I17" s="28" t="n">
        <v>9714</v>
      </c>
      <c r="J17" s="28" t="n">
        <v>16667</v>
      </c>
      <c r="L17" s="28" t="n">
        <v>17809</v>
      </c>
      <c r="M17" s="28" t="n">
        <v>12689</v>
      </c>
      <c r="N17" s="28" t="n">
        <f aca="false">+L17-M17</f>
        <v>5120</v>
      </c>
      <c r="O17" s="29"/>
    </row>
    <row r="18" s="24" customFormat="true" ht="15" hidden="false" customHeight="true" outlineLevel="0" collapsed="false">
      <c r="A18" s="25" t="s">
        <v>27</v>
      </c>
      <c r="B18" s="28" t="n">
        <f aca="false">+C18+G18</f>
        <v>55869</v>
      </c>
      <c r="C18" s="28" t="n">
        <f aca="false">+D18+E18+F18</f>
        <v>16408</v>
      </c>
      <c r="D18" s="28" t="n">
        <v>4941</v>
      </c>
      <c r="E18" s="28" t="n">
        <v>5534</v>
      </c>
      <c r="F18" s="28" t="n">
        <v>5933</v>
      </c>
      <c r="G18" s="28" t="n">
        <v>39461</v>
      </c>
      <c r="H18" s="28" t="n">
        <f aca="false">+I18+J18</f>
        <v>9007</v>
      </c>
      <c r="I18" s="28" t="n">
        <v>2932</v>
      </c>
      <c r="J18" s="28" t="n">
        <v>6075</v>
      </c>
      <c r="L18" s="28" t="n">
        <v>11069</v>
      </c>
      <c r="M18" s="28" t="n">
        <v>5541</v>
      </c>
      <c r="N18" s="28" t="n">
        <f aca="false">+L18-M18</f>
        <v>5528</v>
      </c>
      <c r="O18" s="29"/>
    </row>
    <row r="19" s="24" customFormat="true" ht="15" hidden="false" customHeight="true" outlineLevel="0" collapsed="false">
      <c r="A19" s="25" t="s">
        <v>28</v>
      </c>
      <c r="B19" s="28" t="n">
        <f aca="false">+C19+G19</f>
        <v>296483</v>
      </c>
      <c r="C19" s="28" t="n">
        <f aca="false">+D19+E19+F19</f>
        <v>76839</v>
      </c>
      <c r="D19" s="28" t="n">
        <v>28777</v>
      </c>
      <c r="E19" s="28" t="n">
        <v>22819</v>
      </c>
      <c r="F19" s="28" t="n">
        <v>25243</v>
      </c>
      <c r="G19" s="28" t="n">
        <v>219644</v>
      </c>
      <c r="H19" s="28" t="n">
        <f aca="false">+I19+J19</f>
        <v>30005</v>
      </c>
      <c r="I19" s="28" t="n">
        <v>8710</v>
      </c>
      <c r="J19" s="28" t="n">
        <v>21295</v>
      </c>
      <c r="L19" s="28" t="n">
        <v>28837</v>
      </c>
      <c r="M19" s="28" t="n">
        <v>13643</v>
      </c>
      <c r="N19" s="28" t="n">
        <f aca="false">+L19-M19</f>
        <v>15194</v>
      </c>
      <c r="O19" s="29"/>
    </row>
    <row r="20" s="24" customFormat="true" ht="15" hidden="false" customHeight="true" outlineLevel="0" collapsed="false">
      <c r="A20" s="25" t="s">
        <v>29</v>
      </c>
      <c r="B20" s="28" t="n">
        <f aca="false">+C20+G20</f>
        <v>208916</v>
      </c>
      <c r="C20" s="28" t="n">
        <f aca="false">+D20+E20+F20</f>
        <v>58012</v>
      </c>
      <c r="D20" s="28" t="n">
        <v>17900</v>
      </c>
      <c r="E20" s="28" t="n">
        <v>21867</v>
      </c>
      <c r="F20" s="28" t="n">
        <v>18245</v>
      </c>
      <c r="G20" s="28" t="n">
        <v>150904</v>
      </c>
      <c r="H20" s="28" t="n">
        <f aca="false">+I20+J20</f>
        <v>52234</v>
      </c>
      <c r="I20" s="28" t="n">
        <v>16493</v>
      </c>
      <c r="J20" s="28" t="n">
        <v>35741</v>
      </c>
      <c r="L20" s="28" t="n">
        <v>48940</v>
      </c>
      <c r="M20" s="28" t="n">
        <v>23047</v>
      </c>
      <c r="N20" s="28" t="n">
        <f aca="false">+L20-M20</f>
        <v>25893</v>
      </c>
      <c r="O20" s="29"/>
    </row>
    <row r="21" s="24" customFormat="true" ht="15" hidden="false" customHeight="true" outlineLevel="0" collapsed="false">
      <c r="A21" s="25" t="s">
        <v>30</v>
      </c>
      <c r="B21" s="28" t="n">
        <f aca="false">+C21+G21</f>
        <v>130263</v>
      </c>
      <c r="C21" s="28" t="n">
        <f aca="false">+D21+E21+F21</f>
        <v>32220</v>
      </c>
      <c r="D21" s="28" t="n">
        <v>9752</v>
      </c>
      <c r="E21" s="28" t="n">
        <v>10999</v>
      </c>
      <c r="F21" s="28" t="n">
        <v>11469</v>
      </c>
      <c r="G21" s="28" t="n">
        <v>98043</v>
      </c>
      <c r="H21" s="28" t="n">
        <f aca="false">+I21+J21</f>
        <v>13112</v>
      </c>
      <c r="I21" s="28" t="n">
        <v>3491</v>
      </c>
      <c r="J21" s="28" t="n">
        <v>9621</v>
      </c>
      <c r="L21" s="28" t="n">
        <v>19357</v>
      </c>
      <c r="M21" s="28" t="n">
        <v>10633</v>
      </c>
      <c r="N21" s="28" t="n">
        <f aca="false">+L21-M21</f>
        <v>8724</v>
      </c>
      <c r="O21" s="29"/>
    </row>
    <row r="22" s="24" customFormat="true" ht="15" hidden="false" customHeight="true" outlineLevel="0" collapsed="false">
      <c r="A22" s="25" t="s">
        <v>31</v>
      </c>
      <c r="B22" s="28" t="n">
        <f aca="false">+C22+G22</f>
        <v>358019</v>
      </c>
      <c r="C22" s="28" t="n">
        <f aca="false">+D22+E22+F22</f>
        <v>85226</v>
      </c>
      <c r="D22" s="28" t="n">
        <v>38031</v>
      </c>
      <c r="E22" s="28" t="n">
        <v>25380</v>
      </c>
      <c r="F22" s="28" t="n">
        <v>21815</v>
      </c>
      <c r="G22" s="28" t="n">
        <v>272793</v>
      </c>
      <c r="H22" s="28" t="n">
        <f aca="false">+I22+J22</f>
        <v>35983</v>
      </c>
      <c r="I22" s="28" t="n">
        <v>9804</v>
      </c>
      <c r="J22" s="28" t="n">
        <v>26179</v>
      </c>
      <c r="L22" s="28" t="n">
        <v>26755</v>
      </c>
      <c r="M22" s="28" t="n">
        <v>17856</v>
      </c>
      <c r="N22" s="28" t="n">
        <f aca="false">+L22-M22</f>
        <v>8899</v>
      </c>
      <c r="O22" s="29"/>
    </row>
    <row r="23" s="24" customFormat="true" ht="15" hidden="false" customHeight="true" outlineLevel="0" collapsed="false">
      <c r="A23" s="25" t="s">
        <v>32</v>
      </c>
      <c r="B23" s="28" t="n">
        <f aca="false">+C23+G23</f>
        <v>528837</v>
      </c>
      <c r="C23" s="28" t="n">
        <f aca="false">+D23+E23+F23</f>
        <v>161374</v>
      </c>
      <c r="D23" s="28" t="n">
        <v>40317</v>
      </c>
      <c r="E23" s="28" t="n">
        <v>58090</v>
      </c>
      <c r="F23" s="28" t="n">
        <v>62967</v>
      </c>
      <c r="G23" s="28" t="n">
        <v>367463</v>
      </c>
      <c r="H23" s="28" t="n">
        <f aca="false">+I23+J23</f>
        <v>28201</v>
      </c>
      <c r="I23" s="28" t="n">
        <v>9486</v>
      </c>
      <c r="J23" s="28" t="n">
        <v>18715</v>
      </c>
      <c r="L23" s="28" t="n">
        <v>83274</v>
      </c>
      <c r="M23" s="28" t="n">
        <v>40498</v>
      </c>
      <c r="N23" s="28" t="n">
        <f aca="false">+L23-M23</f>
        <v>42776</v>
      </c>
      <c r="O23" s="29"/>
    </row>
    <row r="24" s="24" customFormat="true" ht="15" hidden="false" customHeight="true" outlineLevel="0" collapsed="false">
      <c r="A24" s="25" t="s">
        <v>33</v>
      </c>
      <c r="B24" s="28" t="n">
        <f aca="false">+C24+G24</f>
        <v>169875</v>
      </c>
      <c r="C24" s="28" t="n">
        <f aca="false">+D24+E24+F24</f>
        <v>42490</v>
      </c>
      <c r="D24" s="28" t="n">
        <v>13363</v>
      </c>
      <c r="E24" s="28" t="n">
        <v>14463</v>
      </c>
      <c r="F24" s="28" t="n">
        <v>14664</v>
      </c>
      <c r="G24" s="28" t="n">
        <v>127385</v>
      </c>
      <c r="H24" s="28" t="n">
        <f aca="false">+I24+J24</f>
        <v>36816</v>
      </c>
      <c r="I24" s="28" t="n">
        <v>9163</v>
      </c>
      <c r="J24" s="28" t="n">
        <v>27653</v>
      </c>
      <c r="L24" s="28" t="n">
        <v>18426</v>
      </c>
      <c r="M24" s="28" t="n">
        <v>9045</v>
      </c>
      <c r="N24" s="28" t="n">
        <f aca="false">+L24-M24</f>
        <v>9381</v>
      </c>
      <c r="O24" s="29"/>
    </row>
    <row r="25" s="24" customFormat="true" ht="15" hidden="false" customHeight="true" outlineLevel="0" collapsed="false">
      <c r="A25" s="25" t="s">
        <v>34</v>
      </c>
      <c r="B25" s="28" t="n">
        <f aca="false">+C25+G25</f>
        <v>72219</v>
      </c>
      <c r="C25" s="28" t="n">
        <f aca="false">+D25+E25+F25</f>
        <v>18537</v>
      </c>
      <c r="D25" s="28" t="n">
        <v>6465</v>
      </c>
      <c r="E25" s="28" t="n">
        <v>6631</v>
      </c>
      <c r="F25" s="28" t="n">
        <v>5441</v>
      </c>
      <c r="G25" s="28" t="n">
        <v>53682</v>
      </c>
      <c r="H25" s="28" t="n">
        <f aca="false">+I25+J25</f>
        <v>4158</v>
      </c>
      <c r="I25" s="28" t="n">
        <v>1350</v>
      </c>
      <c r="J25" s="28" t="n">
        <v>2808</v>
      </c>
      <c r="L25" s="28" t="n">
        <v>8943</v>
      </c>
      <c r="M25" s="28" t="n">
        <v>4914</v>
      </c>
      <c r="N25" s="28" t="n">
        <f aca="false">+L25-M25</f>
        <v>4029</v>
      </c>
      <c r="O25" s="29"/>
    </row>
    <row r="26" s="24" customFormat="true" ht="15" hidden="false" customHeight="true" outlineLevel="0" collapsed="false">
      <c r="A26" s="25" t="s">
        <v>35</v>
      </c>
      <c r="B26" s="28" t="n">
        <f aca="false">+C26+G26</f>
        <v>56626</v>
      </c>
      <c r="C26" s="28" t="n">
        <f aca="false">+D26+E26+F26</f>
        <v>11947</v>
      </c>
      <c r="D26" s="28" t="n">
        <v>4938</v>
      </c>
      <c r="E26" s="28" t="n">
        <v>4027</v>
      </c>
      <c r="F26" s="28" t="n">
        <v>2982</v>
      </c>
      <c r="G26" s="28" t="n">
        <v>44679</v>
      </c>
      <c r="H26" s="28" t="n">
        <f aca="false">+I26+J26</f>
        <v>6998</v>
      </c>
      <c r="I26" s="28" t="n">
        <v>1796</v>
      </c>
      <c r="J26" s="28" t="n">
        <v>5202</v>
      </c>
      <c r="L26" s="28" t="n">
        <v>10582</v>
      </c>
      <c r="M26" s="28" t="n">
        <v>4712</v>
      </c>
      <c r="N26" s="28" t="n">
        <f aca="false">+L26-M26</f>
        <v>5870</v>
      </c>
      <c r="O26" s="29"/>
    </row>
    <row r="27" s="24" customFormat="true" ht="15" hidden="false" customHeight="true" outlineLevel="0" collapsed="false">
      <c r="A27" s="25" t="s">
        <v>36</v>
      </c>
      <c r="B27" s="28" t="n">
        <f aca="false">+C27+G27</f>
        <v>152008</v>
      </c>
      <c r="C27" s="28" t="n">
        <f aca="false">+D27+E27+F27</f>
        <v>38726</v>
      </c>
      <c r="D27" s="28" t="n">
        <v>10038</v>
      </c>
      <c r="E27" s="28" t="n">
        <v>12557</v>
      </c>
      <c r="F27" s="28" t="n">
        <v>16131</v>
      </c>
      <c r="G27" s="28" t="n">
        <v>113282</v>
      </c>
      <c r="H27" s="28" t="n">
        <f aca="false">+I27+J27</f>
        <v>27867</v>
      </c>
      <c r="I27" s="28" t="n">
        <v>6024</v>
      </c>
      <c r="J27" s="28" t="n">
        <v>21843</v>
      </c>
      <c r="L27" s="28" t="n">
        <v>18976</v>
      </c>
      <c r="M27" s="28" t="n">
        <v>11076</v>
      </c>
      <c r="N27" s="28" t="n">
        <f aca="false">+L27-M27</f>
        <v>7900</v>
      </c>
      <c r="O27" s="29"/>
    </row>
    <row r="28" s="24" customFormat="true" ht="15" hidden="false" customHeight="true" outlineLevel="0" collapsed="false">
      <c r="A28" s="25" t="s">
        <v>37</v>
      </c>
      <c r="B28" s="28" t="n">
        <f aca="false">+C28+G28</f>
        <v>148463</v>
      </c>
      <c r="C28" s="28" t="n">
        <f aca="false">+D28+E28+F28</f>
        <v>37165</v>
      </c>
      <c r="D28" s="28" t="n">
        <v>10954</v>
      </c>
      <c r="E28" s="28" t="n">
        <v>13919</v>
      </c>
      <c r="F28" s="28" t="n">
        <v>12292</v>
      </c>
      <c r="G28" s="28" t="n">
        <v>111298</v>
      </c>
      <c r="H28" s="28" t="n">
        <f aca="false">+I28+J28</f>
        <v>12039</v>
      </c>
      <c r="I28" s="28" t="n">
        <v>3424</v>
      </c>
      <c r="J28" s="28" t="n">
        <v>8615</v>
      </c>
      <c r="L28" s="28" t="n">
        <v>19981</v>
      </c>
      <c r="M28" s="28" t="n">
        <v>9903</v>
      </c>
      <c r="N28" s="28" t="n">
        <f aca="false">+L28-M28</f>
        <v>10078</v>
      </c>
      <c r="O28" s="29"/>
    </row>
    <row r="29" s="24" customFormat="true" ht="15" hidden="false" customHeight="true" outlineLevel="0" collapsed="false">
      <c r="A29" s="25" t="s">
        <v>38</v>
      </c>
      <c r="B29" s="28" t="n">
        <f aca="false">+C29+G29</f>
        <v>208933</v>
      </c>
      <c r="C29" s="28" t="n">
        <f aca="false">+D29+E29+F29</f>
        <v>56243</v>
      </c>
      <c r="D29" s="28" t="n">
        <v>12973</v>
      </c>
      <c r="E29" s="28" t="n">
        <v>21015</v>
      </c>
      <c r="F29" s="28" t="n">
        <v>22255</v>
      </c>
      <c r="G29" s="28" t="n">
        <v>152690</v>
      </c>
      <c r="H29" s="28" t="n">
        <f aca="false">+I29+J29</f>
        <v>26595</v>
      </c>
      <c r="I29" s="28" t="n">
        <v>7432</v>
      </c>
      <c r="J29" s="28" t="n">
        <v>19163</v>
      </c>
      <c r="L29" s="28" t="n">
        <v>47691</v>
      </c>
      <c r="M29" s="28" t="n">
        <v>23736</v>
      </c>
      <c r="N29" s="28" t="n">
        <f aca="false">+L29-M29</f>
        <v>23955</v>
      </c>
      <c r="O29" s="29"/>
    </row>
    <row r="30" s="24" customFormat="true" ht="15" hidden="false" customHeight="true" outlineLevel="0" collapsed="false">
      <c r="A30" s="25" t="s">
        <v>39</v>
      </c>
      <c r="B30" s="28" t="n">
        <f aca="false">+C30+G30</f>
        <v>101607</v>
      </c>
      <c r="C30" s="28" t="n">
        <f aca="false">+D30+E30+F30</f>
        <v>22819</v>
      </c>
      <c r="D30" s="28" t="n">
        <v>8758</v>
      </c>
      <c r="E30" s="28" t="n">
        <v>8077</v>
      </c>
      <c r="F30" s="28" t="n">
        <v>5984</v>
      </c>
      <c r="G30" s="28" t="n">
        <v>78788</v>
      </c>
      <c r="H30" s="28" t="n">
        <f aca="false">+I30+J30</f>
        <v>15909</v>
      </c>
      <c r="I30" s="28" t="n">
        <v>3642</v>
      </c>
      <c r="J30" s="28" t="n">
        <v>12267</v>
      </c>
      <c r="L30" s="28" t="n">
        <v>14008</v>
      </c>
      <c r="M30" s="28" t="n">
        <v>6477</v>
      </c>
      <c r="N30" s="28" t="n">
        <f aca="false">+L30-M30</f>
        <v>7531</v>
      </c>
      <c r="O30" s="29"/>
    </row>
    <row r="31" s="24" customFormat="true" ht="15" hidden="false" customHeight="true" outlineLevel="0" collapsed="false">
      <c r="A31" s="25" t="s">
        <v>40</v>
      </c>
      <c r="B31" s="28" t="n">
        <f aca="false">+C31+G31</f>
        <v>55789</v>
      </c>
      <c r="C31" s="28" t="n">
        <f aca="false">+D31+E31+F31</f>
        <v>16572</v>
      </c>
      <c r="D31" s="28" t="n">
        <v>4794</v>
      </c>
      <c r="E31" s="28" t="n">
        <v>5540</v>
      </c>
      <c r="F31" s="28" t="n">
        <v>6238</v>
      </c>
      <c r="G31" s="28" t="n">
        <v>39217</v>
      </c>
      <c r="H31" s="28" t="n">
        <f aca="false">+I31+J31</f>
        <v>4993</v>
      </c>
      <c r="I31" s="28" t="n">
        <v>1505</v>
      </c>
      <c r="J31" s="28" t="n">
        <v>3488</v>
      </c>
      <c r="L31" s="28" t="n">
        <v>7555</v>
      </c>
      <c r="M31" s="28" t="n">
        <v>5166</v>
      </c>
      <c r="N31" s="28" t="n">
        <f aca="false">+L31-M31</f>
        <v>2389</v>
      </c>
      <c r="O31" s="29"/>
    </row>
    <row r="32" s="24" customFormat="true" ht="15" hidden="false" customHeight="true" outlineLevel="0" collapsed="false">
      <c r="A32" s="25" t="s">
        <v>41</v>
      </c>
      <c r="B32" s="28" t="n">
        <f aca="false">+C32+G32</f>
        <v>95997</v>
      </c>
      <c r="C32" s="28" t="n">
        <f aca="false">+D32+E32+F32</f>
        <v>24836</v>
      </c>
      <c r="D32" s="28" t="n">
        <v>7982</v>
      </c>
      <c r="E32" s="28" t="n">
        <v>9816</v>
      </c>
      <c r="F32" s="28" t="n">
        <v>7038</v>
      </c>
      <c r="G32" s="28" t="n">
        <v>71161</v>
      </c>
      <c r="H32" s="28" t="n">
        <f aca="false">+I32+J32</f>
        <v>13612</v>
      </c>
      <c r="I32" s="28" t="n">
        <v>3687</v>
      </c>
      <c r="J32" s="28" t="n">
        <v>9925</v>
      </c>
      <c r="L32" s="28" t="n">
        <v>13115</v>
      </c>
      <c r="M32" s="28" t="n">
        <v>9430</v>
      </c>
      <c r="N32" s="28" t="n">
        <f aca="false">+L32-M32</f>
        <v>3685</v>
      </c>
      <c r="O32" s="29"/>
    </row>
    <row r="33" s="24" customFormat="true" ht="15" hidden="false" customHeight="true" outlineLevel="0" collapsed="false">
      <c r="A33" s="25" t="s">
        <v>42</v>
      </c>
      <c r="B33" s="28" t="n">
        <f aca="false">+C33+G33</f>
        <v>95902</v>
      </c>
      <c r="C33" s="28" t="n">
        <f aca="false">+D33+E33+F33</f>
        <v>32544</v>
      </c>
      <c r="D33" s="28" t="n">
        <v>9626</v>
      </c>
      <c r="E33" s="28" t="n">
        <v>8884</v>
      </c>
      <c r="F33" s="28" t="n">
        <v>14034</v>
      </c>
      <c r="G33" s="28" t="n">
        <v>63358</v>
      </c>
      <c r="H33" s="28" t="n">
        <f aca="false">+I33+J33</f>
        <v>13533</v>
      </c>
      <c r="I33" s="28" t="n">
        <v>4821</v>
      </c>
      <c r="J33" s="28" t="n">
        <v>8712</v>
      </c>
      <c r="L33" s="28" t="n">
        <v>9876</v>
      </c>
      <c r="M33" s="28" t="n">
        <v>5856</v>
      </c>
      <c r="N33" s="28" t="n">
        <f aca="false">+L33-M33</f>
        <v>4020</v>
      </c>
      <c r="O33" s="29"/>
    </row>
    <row r="34" s="24" customFormat="true" ht="15" hidden="false" customHeight="true" outlineLevel="0" collapsed="false">
      <c r="A34" s="25" t="s">
        <v>43</v>
      </c>
      <c r="B34" s="28" t="n">
        <f aca="false">+C34+G34</f>
        <v>104825</v>
      </c>
      <c r="C34" s="28" t="n">
        <f aca="false">+D34+E34+F34</f>
        <v>23735</v>
      </c>
      <c r="D34" s="28" t="n">
        <v>8747</v>
      </c>
      <c r="E34" s="28" t="n">
        <v>8430</v>
      </c>
      <c r="F34" s="28" t="n">
        <v>6558</v>
      </c>
      <c r="G34" s="28" t="n">
        <v>81090</v>
      </c>
      <c r="H34" s="28" t="n">
        <f aca="false">+I34+J34</f>
        <v>9876</v>
      </c>
      <c r="I34" s="28" t="n">
        <v>2575</v>
      </c>
      <c r="J34" s="28" t="n">
        <v>7301</v>
      </c>
      <c r="L34" s="28" t="n">
        <v>11467</v>
      </c>
      <c r="M34" s="28" t="n">
        <v>4996</v>
      </c>
      <c r="N34" s="28" t="n">
        <f aca="false">+L34-M34</f>
        <v>6471</v>
      </c>
      <c r="O34" s="29"/>
    </row>
    <row r="35" s="24" customFormat="true" ht="15" hidden="false" customHeight="true" outlineLevel="0" collapsed="false">
      <c r="A35" s="25" t="s">
        <v>44</v>
      </c>
      <c r="B35" s="28" t="n">
        <f aca="false">+C35+G35</f>
        <v>204522</v>
      </c>
      <c r="C35" s="28" t="n">
        <f aca="false">+D35+E35+F35</f>
        <v>44349</v>
      </c>
      <c r="D35" s="28" t="n">
        <v>18343</v>
      </c>
      <c r="E35" s="28" t="n">
        <v>15421</v>
      </c>
      <c r="F35" s="28" t="n">
        <v>10585</v>
      </c>
      <c r="G35" s="28" t="n">
        <v>160173</v>
      </c>
      <c r="H35" s="28" t="n">
        <f aca="false">+I35+J35</f>
        <v>17207</v>
      </c>
      <c r="I35" s="28" t="n">
        <v>4043</v>
      </c>
      <c r="J35" s="28" t="n">
        <v>13164</v>
      </c>
      <c r="L35" s="28" t="n">
        <v>54000</v>
      </c>
      <c r="M35" s="28" t="n">
        <v>25602</v>
      </c>
      <c r="N35" s="28" t="n">
        <f aca="false">+L35-M35</f>
        <v>28398</v>
      </c>
      <c r="O35" s="29"/>
    </row>
    <row r="36" s="24" customFormat="true" ht="15" hidden="false" customHeight="true" outlineLevel="0" collapsed="false">
      <c r="A36" s="25" t="s">
        <v>45</v>
      </c>
      <c r="B36" s="28" t="n">
        <f aca="false">+C36+G36</f>
        <v>135300</v>
      </c>
      <c r="C36" s="28" t="n">
        <f aca="false">+D36+E36+F36</f>
        <v>36761</v>
      </c>
      <c r="D36" s="28" t="n">
        <v>9838</v>
      </c>
      <c r="E36" s="28" t="n">
        <v>10846</v>
      </c>
      <c r="F36" s="28" t="n">
        <v>16077</v>
      </c>
      <c r="G36" s="28" t="n">
        <v>98539</v>
      </c>
      <c r="H36" s="28" t="n">
        <f aca="false">+I36+J36</f>
        <v>15606</v>
      </c>
      <c r="I36" s="28" t="n">
        <v>5290</v>
      </c>
      <c r="J36" s="28" t="n">
        <v>10316</v>
      </c>
      <c r="L36" s="28" t="n">
        <v>31647</v>
      </c>
      <c r="M36" s="28" t="n">
        <v>17461</v>
      </c>
      <c r="N36" s="28" t="n">
        <f aca="false">+L36-M36</f>
        <v>14186</v>
      </c>
      <c r="O36" s="29"/>
    </row>
    <row r="37" s="24" customFormat="true" ht="15" hidden="false" customHeight="true" outlineLevel="0" collapsed="false">
      <c r="A37" s="25" t="s">
        <v>46</v>
      </c>
      <c r="B37" s="28" t="n">
        <f aca="false">+C37+G37</f>
        <v>68688</v>
      </c>
      <c r="C37" s="28" t="n">
        <f aca="false">+D37+E37+F37</f>
        <v>17150</v>
      </c>
      <c r="D37" s="28" t="n">
        <v>5746</v>
      </c>
      <c r="E37" s="28" t="n">
        <v>5814</v>
      </c>
      <c r="F37" s="28" t="n">
        <v>5590</v>
      </c>
      <c r="G37" s="28" t="n">
        <v>51538</v>
      </c>
      <c r="H37" s="28" t="n">
        <f aca="false">+I37+J37</f>
        <v>5149</v>
      </c>
      <c r="I37" s="28" t="n">
        <v>1656</v>
      </c>
      <c r="J37" s="28" t="n">
        <v>3493</v>
      </c>
      <c r="L37" s="28" t="n">
        <v>10031</v>
      </c>
      <c r="M37" s="28" t="n">
        <v>5565</v>
      </c>
      <c r="N37" s="28" t="n">
        <f aca="false">+L37-M37</f>
        <v>4466</v>
      </c>
      <c r="O37" s="29"/>
    </row>
    <row r="38" s="24" customFormat="true" ht="15" hidden="false" customHeight="true" outlineLevel="0" collapsed="false">
      <c r="A38" s="25" t="s">
        <v>47</v>
      </c>
      <c r="B38" s="28" t="n">
        <f aca="false">+C38+G38</f>
        <v>339752</v>
      </c>
      <c r="C38" s="28" t="n">
        <f aca="false">+D38+E38+F38</f>
        <v>70908</v>
      </c>
      <c r="D38" s="28" t="n">
        <v>25879</v>
      </c>
      <c r="E38" s="28" t="n">
        <v>27393</v>
      </c>
      <c r="F38" s="28" t="n">
        <v>17636</v>
      </c>
      <c r="G38" s="28" t="n">
        <v>268844</v>
      </c>
      <c r="H38" s="28" t="n">
        <f aca="false">+I38+J38</f>
        <v>55899</v>
      </c>
      <c r="I38" s="28" t="n">
        <v>12913</v>
      </c>
      <c r="J38" s="28" t="n">
        <v>42986</v>
      </c>
      <c r="L38" s="28" t="n">
        <v>44481</v>
      </c>
      <c r="M38" s="28" t="n">
        <v>20136</v>
      </c>
      <c r="N38" s="28" t="n">
        <f aca="false">+L38-M38</f>
        <v>24345</v>
      </c>
      <c r="O38" s="29"/>
    </row>
    <row r="39" s="24" customFormat="true" ht="15" hidden="false" customHeight="true" outlineLevel="0" collapsed="false">
      <c r="A39" s="25" t="s">
        <v>48</v>
      </c>
      <c r="B39" s="28" t="n">
        <f aca="false">+C39+G39</f>
        <v>90020</v>
      </c>
      <c r="C39" s="28" t="n">
        <f aca="false">+D39+E39+F39</f>
        <v>26922</v>
      </c>
      <c r="D39" s="28" t="n">
        <v>7180</v>
      </c>
      <c r="E39" s="28" t="n">
        <v>8209</v>
      </c>
      <c r="F39" s="28" t="n">
        <v>11533</v>
      </c>
      <c r="G39" s="28" t="n">
        <v>63098</v>
      </c>
      <c r="H39" s="28" t="n">
        <f aca="false">+I39+J39</f>
        <v>11301</v>
      </c>
      <c r="I39" s="28" t="n">
        <v>3263</v>
      </c>
      <c r="J39" s="28" t="n">
        <v>8038</v>
      </c>
      <c r="L39" s="28" t="n">
        <v>18041</v>
      </c>
      <c r="M39" s="28" t="n">
        <v>9713</v>
      </c>
      <c r="N39" s="28" t="n">
        <f aca="false">+L39-M39</f>
        <v>8328</v>
      </c>
      <c r="O39" s="29"/>
    </row>
    <row r="40" s="24" customFormat="true" ht="15" hidden="false" customHeight="true" outlineLevel="0" collapsed="false">
      <c r="A40" s="25" t="s">
        <v>49</v>
      </c>
      <c r="B40" s="28" t="n">
        <f aca="false">+C40+G40</f>
        <v>79339</v>
      </c>
      <c r="C40" s="28" t="n">
        <f aca="false">+D40+E40+F40</f>
        <v>18837</v>
      </c>
      <c r="D40" s="28" t="n">
        <v>7373</v>
      </c>
      <c r="E40" s="28" t="n">
        <v>6078</v>
      </c>
      <c r="F40" s="28" t="n">
        <v>5386</v>
      </c>
      <c r="G40" s="28" t="n">
        <v>60502</v>
      </c>
      <c r="H40" s="28" t="n">
        <f aca="false">+I40+J40</f>
        <v>17183</v>
      </c>
      <c r="I40" s="28" t="n">
        <v>4307</v>
      </c>
      <c r="J40" s="28" t="n">
        <v>12876</v>
      </c>
      <c r="L40" s="28" t="n">
        <v>17230</v>
      </c>
      <c r="M40" s="28" t="n">
        <v>9175</v>
      </c>
      <c r="N40" s="28" t="n">
        <f aca="false">+L40-M40</f>
        <v>8055</v>
      </c>
      <c r="O40" s="29"/>
    </row>
    <row r="41" s="24" customFormat="true" ht="1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L41" s="26"/>
      <c r="M41" s="26"/>
      <c r="N41" s="26"/>
    </row>
    <row r="42" s="24" customFormat="true" ht="15" hidden="false" customHeight="true" outlineLevel="0" collapsed="false">
      <c r="A42" s="25" t="s">
        <v>50</v>
      </c>
      <c r="B42" s="28" t="n">
        <f aca="false">+C42+G42</f>
        <v>32198</v>
      </c>
      <c r="C42" s="28" t="n">
        <f aca="false">+D42+E42+F42</f>
        <v>4821</v>
      </c>
      <c r="D42" s="30" t="n">
        <v>3214</v>
      </c>
      <c r="E42" s="30" t="n">
        <v>1236</v>
      </c>
      <c r="F42" s="30" t="n">
        <v>371</v>
      </c>
      <c r="G42" s="30" t="n">
        <v>27377</v>
      </c>
      <c r="H42" s="26" t="n">
        <v>2128</v>
      </c>
      <c r="I42" s="26" t="n">
        <v>2128</v>
      </c>
      <c r="J42" s="30" t="s">
        <v>51</v>
      </c>
      <c r="L42" s="26" t="n">
        <v>140</v>
      </c>
      <c r="M42" s="26" t="n">
        <v>140</v>
      </c>
      <c r="N42" s="31" t="n">
        <v>0</v>
      </c>
    </row>
    <row r="43" customFormat="false" ht="15" hidden="false" customHeight="true" outlineLevel="0" collapsed="false">
      <c r="A43" s="32" t="s">
        <v>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5" hidden="false" customHeight="true" outlineLevel="0" collapsed="false">
      <c r="A44" s="34"/>
      <c r="B44" s="35"/>
      <c r="C44" s="35"/>
      <c r="D44" s="35"/>
      <c r="E44" s="35"/>
      <c r="F44" s="35"/>
      <c r="G44" s="35"/>
      <c r="H44" s="36"/>
    </row>
    <row r="45" customFormat="false" ht="14.1" hidden="false" customHeight="true" outlineLevel="0" collapsed="false">
      <c r="A45" s="37"/>
      <c r="G45" s="38"/>
    </row>
  </sheetData>
  <mergeCells count="7">
    <mergeCell ref="C3:F3"/>
    <mergeCell ref="G3:G5"/>
    <mergeCell ref="H3:J3"/>
    <mergeCell ref="L3:N3"/>
    <mergeCell ref="D4:F4"/>
    <mergeCell ref="I4:I5"/>
    <mergeCell ref="J4:J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7"/>
    <col collapsed="false" customWidth="true" hidden="false" outlineLevel="0" max="7" min="2" style="1" width="11.7"/>
    <col collapsed="false" customWidth="true" hidden="false" outlineLevel="0" max="8" min="8" style="2" width="8.14"/>
    <col collapsed="false" customWidth="true" hidden="false" outlineLevel="0" max="32" min="9" style="2" width="5.71"/>
    <col collapsed="false" customWidth="false" hidden="false" outlineLevel="0" max="257" min="33" style="2" width="11.42"/>
  </cols>
  <sheetData>
    <row r="1" s="4" customFormat="true" ht="14.1" hidden="false" customHeight="true" outlineLevel="0" collapsed="false">
      <c r="A1" s="122" t="s">
        <v>136</v>
      </c>
      <c r="B1" s="48"/>
      <c r="C1" s="48"/>
      <c r="D1" s="48"/>
      <c r="E1" s="48"/>
      <c r="F1" s="48"/>
      <c r="G1" s="49" t="s">
        <v>137</v>
      </c>
    </row>
    <row r="2" customFormat="false" ht="14.1" hidden="false" customHeight="true" outlineLevel="0" collapsed="false">
      <c r="A2" s="122" t="s">
        <v>138</v>
      </c>
    </row>
    <row r="3" customFormat="false" ht="15.95" hidden="false" customHeight="true" outlineLevel="0" collapsed="false">
      <c r="A3" s="122"/>
    </row>
    <row r="4" s="11" customFormat="true" ht="15" hidden="false" customHeight="true" outlineLevel="0" collapsed="false">
      <c r="A4" s="123" t="s">
        <v>7</v>
      </c>
      <c r="B4" s="123" t="s">
        <v>8</v>
      </c>
      <c r="C4" s="10" t="s">
        <v>139</v>
      </c>
      <c r="D4" s="39" t="s">
        <v>140</v>
      </c>
      <c r="E4" s="39" t="s">
        <v>141</v>
      </c>
      <c r="F4" s="39" t="s">
        <v>142</v>
      </c>
      <c r="G4" s="39" t="s">
        <v>143</v>
      </c>
    </row>
    <row r="5" s="11" customFormat="true" ht="15" hidden="false" customHeight="true" outlineLevel="0" collapsed="false">
      <c r="A5" s="123"/>
      <c r="B5" s="123"/>
      <c r="C5" s="10"/>
      <c r="D5" s="39"/>
      <c r="E5" s="39"/>
      <c r="F5" s="39"/>
      <c r="G5" s="39"/>
    </row>
    <row r="6" customFormat="false" ht="15" hidden="false" customHeight="true" outlineLevel="0" collapsed="false"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24" customFormat="true" ht="12" hidden="false" customHeight="true" outlineLevel="0" collapsed="false">
      <c r="A7" s="22" t="s">
        <v>17</v>
      </c>
      <c r="B7" s="23" t="n">
        <f aca="false">SUM(B9:B42)</f>
        <v>6663929</v>
      </c>
      <c r="C7" s="23" t="n">
        <f aca="false">SUM(C9:C40)</f>
        <v>17343</v>
      </c>
      <c r="D7" s="23" t="n">
        <f aca="false">SUM(D9:D40)</f>
        <v>626843</v>
      </c>
      <c r="E7" s="23" t="n">
        <f aca="false">SUM(E9:E40)</f>
        <v>3275589</v>
      </c>
      <c r="F7" s="23" t="n">
        <f aca="false">SUM(F9:F40)</f>
        <v>2187114</v>
      </c>
      <c r="G7" s="23" t="n">
        <f aca="false">SUM(G9:G40)</f>
        <v>557040</v>
      </c>
      <c r="H7" s="27"/>
    </row>
    <row r="8" s="24" customFormat="true" ht="15" hidden="false" customHeight="true" outlineLevel="0" collapsed="false">
      <c r="A8" s="25"/>
      <c r="B8" s="26"/>
      <c r="C8" s="26"/>
      <c r="D8" s="26"/>
      <c r="E8" s="26"/>
      <c r="F8" s="26"/>
      <c r="G8" s="26"/>
      <c r="H8" s="27"/>
    </row>
    <row r="9" s="24" customFormat="true" ht="15" hidden="false" customHeight="true" outlineLevel="0" collapsed="false">
      <c r="A9" s="25" t="s">
        <v>18</v>
      </c>
      <c r="B9" s="28" t="n">
        <f aca="false">+C9+D9+E9+F9+G9</f>
        <v>49222</v>
      </c>
      <c r="C9" s="28" t="n">
        <v>89</v>
      </c>
      <c r="D9" s="28" t="n">
        <v>5203</v>
      </c>
      <c r="E9" s="28" t="n">
        <v>23497</v>
      </c>
      <c r="F9" s="28" t="n">
        <v>16541</v>
      </c>
      <c r="G9" s="28" t="n">
        <v>3892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</row>
    <row r="10" s="24" customFormat="true" ht="15" hidden="false" customHeight="true" outlineLevel="0" collapsed="false">
      <c r="A10" s="25" t="s">
        <v>19</v>
      </c>
      <c r="B10" s="28" t="n">
        <f aca="false">+C10+D10+E10+F10+G10</f>
        <v>103227</v>
      </c>
      <c r="C10" s="28" t="n">
        <v>633</v>
      </c>
      <c r="D10" s="28" t="n">
        <v>16270</v>
      </c>
      <c r="E10" s="28" t="n">
        <v>53649</v>
      </c>
      <c r="F10" s="28" t="n">
        <v>26035</v>
      </c>
      <c r="G10" s="28" t="n">
        <v>6640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</row>
    <row r="11" s="24" customFormat="true" ht="15" hidden="false" customHeight="true" outlineLevel="0" collapsed="false">
      <c r="A11" s="25" t="s">
        <v>20</v>
      </c>
      <c r="B11" s="28" t="n">
        <f aca="false">+C11+D11+E11+F11+G11</f>
        <v>31540</v>
      </c>
      <c r="C11" s="28" t="n">
        <v>82</v>
      </c>
      <c r="D11" s="28" t="n">
        <v>4528</v>
      </c>
      <c r="E11" s="28" t="n">
        <v>18023</v>
      </c>
      <c r="F11" s="28" t="n">
        <v>7205</v>
      </c>
      <c r="G11" s="28" t="n">
        <v>1702</v>
      </c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</row>
    <row r="12" s="24" customFormat="true" ht="15" hidden="false" customHeight="true" outlineLevel="0" collapsed="false">
      <c r="A12" s="25" t="s">
        <v>21</v>
      </c>
      <c r="B12" s="28" t="n">
        <f aca="false">+C12+D12+E12+F12+G12</f>
        <v>54328</v>
      </c>
      <c r="C12" s="28" t="n">
        <v>157</v>
      </c>
      <c r="D12" s="28" t="n">
        <v>6310</v>
      </c>
      <c r="E12" s="28" t="n">
        <v>30106</v>
      </c>
      <c r="F12" s="28" t="n">
        <v>13551</v>
      </c>
      <c r="G12" s="28" t="n">
        <v>4204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</row>
    <row r="13" s="24" customFormat="true" ht="15" hidden="false" customHeight="true" outlineLevel="0" collapsed="false">
      <c r="A13" s="25" t="s">
        <v>22</v>
      </c>
      <c r="B13" s="28" t="n">
        <f aca="false">+C13+D13+E13+F13+G13</f>
        <v>126239</v>
      </c>
      <c r="C13" s="28" t="n">
        <v>742</v>
      </c>
      <c r="D13" s="28" t="n">
        <v>13544</v>
      </c>
      <c r="E13" s="28" t="n">
        <v>62904</v>
      </c>
      <c r="F13" s="28" t="n">
        <v>39392</v>
      </c>
      <c r="G13" s="28" t="n">
        <v>9657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</row>
    <row r="14" s="24" customFormat="true" ht="15" hidden="false" customHeight="true" outlineLevel="0" collapsed="false">
      <c r="A14" s="25" t="s">
        <v>23</v>
      </c>
      <c r="B14" s="28" t="n">
        <f aca="false">+C14+D14+E14+F14+G14</f>
        <v>48168</v>
      </c>
      <c r="C14" s="28" t="n">
        <v>447</v>
      </c>
      <c r="D14" s="28" t="n">
        <v>6968</v>
      </c>
      <c r="E14" s="28" t="n">
        <v>23441</v>
      </c>
      <c r="F14" s="28" t="n">
        <v>13668</v>
      </c>
      <c r="G14" s="28" t="n">
        <v>3644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s="24" customFormat="true" ht="15" hidden="false" customHeight="true" outlineLevel="0" collapsed="false">
      <c r="A15" s="25" t="s">
        <v>24</v>
      </c>
      <c r="B15" s="28" t="n">
        <f aca="false">+C15+D15+E15+F15+G15</f>
        <v>300982</v>
      </c>
      <c r="C15" s="28" t="n">
        <v>900</v>
      </c>
      <c r="D15" s="28" t="n">
        <v>30879</v>
      </c>
      <c r="E15" s="28" t="n">
        <v>160553</v>
      </c>
      <c r="F15" s="28" t="n">
        <v>88198</v>
      </c>
      <c r="G15" s="28" t="n">
        <v>20452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</row>
    <row r="16" s="24" customFormat="true" ht="15" hidden="false" customHeight="true" outlineLevel="0" collapsed="false">
      <c r="A16" s="25" t="s">
        <v>25</v>
      </c>
      <c r="B16" s="28" t="n">
        <f aca="false">+C16+D16+E16+F16+G16</f>
        <v>162062</v>
      </c>
      <c r="C16" s="28" t="n">
        <v>337</v>
      </c>
      <c r="D16" s="28" t="n">
        <v>20032</v>
      </c>
      <c r="E16" s="28" t="n">
        <v>79755</v>
      </c>
      <c r="F16" s="28" t="n">
        <v>48477</v>
      </c>
      <c r="G16" s="28" t="n">
        <v>13461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</row>
    <row r="17" s="24" customFormat="true" ht="15" hidden="false" customHeight="true" outlineLevel="0" collapsed="false">
      <c r="A17" s="25" t="s">
        <v>26</v>
      </c>
      <c r="B17" s="28" t="n">
        <f aca="false">+C17+D17+E17+F17+G17</f>
        <v>167898</v>
      </c>
      <c r="C17" s="28" t="n">
        <v>616</v>
      </c>
      <c r="D17" s="28" t="n">
        <v>21092</v>
      </c>
      <c r="E17" s="28" t="n">
        <v>84297</v>
      </c>
      <c r="F17" s="28" t="n">
        <v>47841</v>
      </c>
      <c r="G17" s="28" t="n">
        <v>14052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</row>
    <row r="18" s="24" customFormat="true" ht="15" hidden="false" customHeight="true" outlineLevel="0" collapsed="false">
      <c r="A18" s="25" t="s">
        <v>27</v>
      </c>
      <c r="B18" s="28" t="n">
        <f aca="false">+C18+D18+E18+F18+G18</f>
        <v>104023</v>
      </c>
      <c r="C18" s="28" t="n">
        <v>195</v>
      </c>
      <c r="D18" s="28" t="n">
        <v>9955</v>
      </c>
      <c r="E18" s="28" t="n">
        <v>51237</v>
      </c>
      <c r="F18" s="28" t="n">
        <v>33571</v>
      </c>
      <c r="G18" s="28" t="n">
        <v>9065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</row>
    <row r="19" s="24" customFormat="true" ht="15" hidden="false" customHeight="true" outlineLevel="0" collapsed="false">
      <c r="A19" s="25" t="s">
        <v>28</v>
      </c>
      <c r="B19" s="28" t="n">
        <f aca="false">+C19+D19+E19+F19+G19</f>
        <v>304516</v>
      </c>
      <c r="C19" s="28" t="n">
        <v>698</v>
      </c>
      <c r="D19" s="28" t="n">
        <v>23567</v>
      </c>
      <c r="E19" s="28" t="n">
        <v>142983</v>
      </c>
      <c r="F19" s="28" t="n">
        <v>105520</v>
      </c>
      <c r="G19" s="28" t="n">
        <v>31748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</row>
    <row r="20" s="24" customFormat="true" ht="15" hidden="false" customHeight="true" outlineLevel="0" collapsed="false">
      <c r="A20" s="25" t="s">
        <v>29</v>
      </c>
      <c r="B20" s="28" t="n">
        <f aca="false">+C20+D20+E20+F20+G20</f>
        <v>504277</v>
      </c>
      <c r="C20" s="28" t="n">
        <v>1311</v>
      </c>
      <c r="D20" s="28" t="n">
        <v>46907</v>
      </c>
      <c r="E20" s="28" t="n">
        <v>235736</v>
      </c>
      <c r="F20" s="28" t="n">
        <v>173737</v>
      </c>
      <c r="G20" s="28" t="n">
        <v>46586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</row>
    <row r="21" s="24" customFormat="true" ht="15" hidden="false" customHeight="true" outlineLevel="0" collapsed="false">
      <c r="A21" s="25" t="s">
        <v>30</v>
      </c>
      <c r="B21" s="28" t="n">
        <f aca="false">+C21+D21+E21+F21+G21</f>
        <v>171989</v>
      </c>
      <c r="C21" s="28" t="n">
        <v>264</v>
      </c>
      <c r="D21" s="28" t="n">
        <v>14947</v>
      </c>
      <c r="E21" s="28" t="n">
        <v>87374</v>
      </c>
      <c r="F21" s="28" t="n">
        <v>54441</v>
      </c>
      <c r="G21" s="28" t="n">
        <v>14963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</row>
    <row r="22" s="24" customFormat="true" ht="15" hidden="false" customHeight="true" outlineLevel="0" collapsed="false">
      <c r="A22" s="25" t="s">
        <v>31</v>
      </c>
      <c r="B22" s="28" t="n">
        <f aca="false">+C22+D22+E22+F22+G22</f>
        <v>370376</v>
      </c>
      <c r="C22" s="28" t="n">
        <v>715</v>
      </c>
      <c r="D22" s="28" t="n">
        <v>32210</v>
      </c>
      <c r="E22" s="28" t="n">
        <v>178555</v>
      </c>
      <c r="F22" s="28" t="n">
        <v>124562</v>
      </c>
      <c r="G22" s="28" t="n">
        <v>34334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</row>
    <row r="23" s="24" customFormat="true" ht="15" hidden="false" customHeight="true" outlineLevel="0" collapsed="false">
      <c r="A23" s="25" t="s">
        <v>32</v>
      </c>
      <c r="B23" s="28" t="n">
        <f aca="false">+C23+D23+E23+F23+G23</f>
        <v>1503868</v>
      </c>
      <c r="C23" s="28" t="n">
        <v>1224</v>
      </c>
      <c r="D23" s="28" t="n">
        <v>105715</v>
      </c>
      <c r="E23" s="28" t="n">
        <v>713847</v>
      </c>
      <c r="F23" s="28" t="n">
        <v>559581</v>
      </c>
      <c r="G23" s="28" t="n">
        <v>123501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</row>
    <row r="24" s="24" customFormat="true" ht="15" hidden="false" customHeight="true" outlineLevel="0" collapsed="false">
      <c r="A24" s="25" t="s">
        <v>33</v>
      </c>
      <c r="B24" s="28" t="n">
        <f aca="false">+C24+D24+E24+F24+G24</f>
        <v>256557</v>
      </c>
      <c r="C24" s="28" t="n">
        <v>751</v>
      </c>
      <c r="D24" s="28" t="n">
        <v>25348</v>
      </c>
      <c r="E24" s="28" t="n">
        <v>131263</v>
      </c>
      <c r="F24" s="28" t="n">
        <v>79828</v>
      </c>
      <c r="G24" s="28" t="n">
        <v>19367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</row>
    <row r="25" s="24" customFormat="true" ht="15" hidden="false" customHeight="true" outlineLevel="0" collapsed="false">
      <c r="A25" s="25" t="s">
        <v>34</v>
      </c>
      <c r="B25" s="28" t="n">
        <f aca="false">+C25+D25+E25+F25+G25</f>
        <v>129843</v>
      </c>
      <c r="C25" s="28" t="n">
        <v>522</v>
      </c>
      <c r="D25" s="28" t="n">
        <v>11725</v>
      </c>
      <c r="E25" s="28" t="n">
        <v>59715</v>
      </c>
      <c r="F25" s="28" t="n">
        <v>43833</v>
      </c>
      <c r="G25" s="28" t="n">
        <v>14048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</row>
    <row r="26" s="24" customFormat="true" ht="15" hidden="false" customHeight="true" outlineLevel="0" collapsed="false">
      <c r="A26" s="25" t="s">
        <v>35</v>
      </c>
      <c r="B26" s="28" t="n">
        <f aca="false">+C26+D26+E26+F26+G26</f>
        <v>112594</v>
      </c>
      <c r="C26" s="28" t="n">
        <v>348</v>
      </c>
      <c r="D26" s="28" t="n">
        <v>12937</v>
      </c>
      <c r="E26" s="28" t="n">
        <v>59713</v>
      </c>
      <c r="F26" s="28" t="n">
        <v>31373</v>
      </c>
      <c r="G26" s="28" t="n">
        <v>8223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</row>
    <row r="27" s="24" customFormat="true" ht="15" hidden="false" customHeight="true" outlineLevel="0" collapsed="false">
      <c r="A27" s="25" t="s">
        <v>36</v>
      </c>
      <c r="B27" s="28" t="n">
        <f aca="false">+C27+D27+E27+F27+G27</f>
        <v>195553</v>
      </c>
      <c r="C27" s="28" t="n">
        <v>514</v>
      </c>
      <c r="D27" s="28" t="n">
        <v>19400</v>
      </c>
      <c r="E27" s="28" t="n">
        <v>104450</v>
      </c>
      <c r="F27" s="28" t="n">
        <v>59390</v>
      </c>
      <c r="G27" s="28" t="n">
        <v>11799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</row>
    <row r="28" s="24" customFormat="true" ht="15" hidden="false" customHeight="true" outlineLevel="0" collapsed="false">
      <c r="A28" s="25" t="s">
        <v>37</v>
      </c>
      <c r="B28" s="28" t="n">
        <f aca="false">+C28+D28+E28+F28+G28</f>
        <v>184563</v>
      </c>
      <c r="C28" s="28" t="n">
        <v>423</v>
      </c>
      <c r="D28" s="28" t="n">
        <v>13661</v>
      </c>
      <c r="E28" s="28" t="n">
        <v>82205</v>
      </c>
      <c r="F28" s="28" t="n">
        <v>62998</v>
      </c>
      <c r="G28" s="28" t="n">
        <v>25276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</row>
    <row r="29" s="24" customFormat="true" ht="15" hidden="false" customHeight="true" outlineLevel="0" collapsed="false">
      <c r="A29" s="25" t="s">
        <v>38</v>
      </c>
      <c r="B29" s="28" t="n">
        <f aca="false">+C29+D29+E29+F29+G29</f>
        <v>230517</v>
      </c>
      <c r="C29" s="28" t="n">
        <v>876</v>
      </c>
      <c r="D29" s="28" t="n">
        <v>22366</v>
      </c>
      <c r="E29" s="28" t="n">
        <v>112429</v>
      </c>
      <c r="F29" s="28" t="n">
        <v>74567</v>
      </c>
      <c r="G29" s="28" t="n">
        <v>20279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</row>
    <row r="30" s="24" customFormat="true" ht="15" hidden="false" customHeight="true" outlineLevel="0" collapsed="false">
      <c r="A30" s="25" t="s">
        <v>39</v>
      </c>
      <c r="B30" s="28" t="n">
        <f aca="false">+C30+D30+E30+F30+G30</f>
        <v>75257</v>
      </c>
      <c r="C30" s="28" t="n">
        <v>197</v>
      </c>
      <c r="D30" s="28" t="n">
        <v>6620</v>
      </c>
      <c r="E30" s="28" t="n">
        <v>37038</v>
      </c>
      <c r="F30" s="28" t="n">
        <v>24850</v>
      </c>
      <c r="G30" s="28" t="n">
        <v>6552</v>
      </c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</row>
    <row r="31" s="24" customFormat="true" ht="15" hidden="false" customHeight="true" outlineLevel="0" collapsed="false">
      <c r="A31" s="25" t="s">
        <v>40</v>
      </c>
      <c r="B31" s="28" t="n">
        <f aca="false">+C31+D31+E31+F31+G31</f>
        <v>89351</v>
      </c>
      <c r="C31" s="28" t="n">
        <v>383</v>
      </c>
      <c r="D31" s="28" t="n">
        <v>9710</v>
      </c>
      <c r="E31" s="28" t="n">
        <v>46253</v>
      </c>
      <c r="F31" s="28" t="n">
        <v>26623</v>
      </c>
      <c r="G31" s="28" t="n">
        <v>6382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</row>
    <row r="32" s="24" customFormat="true" ht="15" hidden="false" customHeight="true" outlineLevel="0" collapsed="false">
      <c r="A32" s="25" t="s">
        <v>41</v>
      </c>
      <c r="B32" s="28" t="n">
        <f aca="false">+C32+D32+E32+F32+G32</f>
        <v>118126</v>
      </c>
      <c r="C32" s="28" t="n">
        <v>207</v>
      </c>
      <c r="D32" s="28" t="n">
        <v>10509</v>
      </c>
      <c r="E32" s="28" t="n">
        <v>57894</v>
      </c>
      <c r="F32" s="28" t="n">
        <v>39828</v>
      </c>
      <c r="G32" s="28" t="n">
        <v>9688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</row>
    <row r="33" s="24" customFormat="true" ht="15" hidden="false" customHeight="true" outlineLevel="0" collapsed="false">
      <c r="A33" s="25" t="s">
        <v>42</v>
      </c>
      <c r="B33" s="28" t="n">
        <f aca="false">+C33+D33+E33+F33+G33</f>
        <v>121507</v>
      </c>
      <c r="C33" s="28" t="n">
        <v>450</v>
      </c>
      <c r="D33" s="28" t="n">
        <v>12740</v>
      </c>
      <c r="E33" s="28" t="n">
        <v>62011</v>
      </c>
      <c r="F33" s="28" t="n">
        <v>36927</v>
      </c>
      <c r="G33" s="28" t="n">
        <v>9379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</row>
    <row r="34" s="24" customFormat="true" ht="15" hidden="false" customHeight="true" outlineLevel="0" collapsed="false">
      <c r="A34" s="25" t="s">
        <v>43</v>
      </c>
      <c r="B34" s="28" t="n">
        <f aca="false">+C34+D34+E34+F34+G34</f>
        <v>101768</v>
      </c>
      <c r="C34" s="28" t="n">
        <v>291</v>
      </c>
      <c r="D34" s="28" t="n">
        <v>13403</v>
      </c>
      <c r="E34" s="28" t="n">
        <v>49795</v>
      </c>
      <c r="F34" s="28" t="n">
        <v>31579</v>
      </c>
      <c r="G34" s="28" t="n">
        <v>6700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</row>
    <row r="35" s="24" customFormat="true" ht="15" hidden="false" customHeight="true" outlineLevel="0" collapsed="false">
      <c r="A35" s="25" t="s">
        <v>44</v>
      </c>
      <c r="B35" s="28" t="n">
        <f aca="false">+C35+D35+E35+F35+G35</f>
        <v>237326</v>
      </c>
      <c r="C35" s="28" t="n">
        <v>806</v>
      </c>
      <c r="D35" s="28" t="n">
        <v>26803</v>
      </c>
      <c r="E35" s="28" t="n">
        <v>128739</v>
      </c>
      <c r="F35" s="28" t="n">
        <v>66569</v>
      </c>
      <c r="G35" s="28" t="n">
        <v>14409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</row>
    <row r="36" s="24" customFormat="true" ht="15" hidden="false" customHeight="true" outlineLevel="0" collapsed="false">
      <c r="A36" s="25" t="s">
        <v>45</v>
      </c>
      <c r="B36" s="28" t="n">
        <f aca="false">+C36+D36+E36+F36+G36</f>
        <v>104473</v>
      </c>
      <c r="C36" s="28" t="n">
        <v>559</v>
      </c>
      <c r="D36" s="28" t="n">
        <v>10603</v>
      </c>
      <c r="E36" s="28" t="n">
        <v>49780</v>
      </c>
      <c r="F36" s="28" t="n">
        <v>34509</v>
      </c>
      <c r="G36" s="28" t="n">
        <v>902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</row>
    <row r="37" s="24" customFormat="true" ht="15" hidden="false" customHeight="true" outlineLevel="0" collapsed="false">
      <c r="A37" s="25" t="s">
        <v>46</v>
      </c>
      <c r="B37" s="28" t="n">
        <f aca="false">+C37+D37+E37+F37+G37</f>
        <v>98630</v>
      </c>
      <c r="C37" s="28" t="n">
        <v>184</v>
      </c>
      <c r="D37" s="28" t="n">
        <v>8007</v>
      </c>
      <c r="E37" s="28" t="n">
        <v>50564</v>
      </c>
      <c r="F37" s="28" t="n">
        <v>31230</v>
      </c>
      <c r="G37" s="28" t="n">
        <v>8645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</row>
    <row r="38" s="24" customFormat="true" ht="15" hidden="false" customHeight="true" outlineLevel="0" collapsed="false">
      <c r="A38" s="25" t="s">
        <v>47</v>
      </c>
      <c r="B38" s="28" t="n">
        <f aca="false">+C38+D38+E38+F38+G38</f>
        <v>364020</v>
      </c>
      <c r="C38" s="28" t="n">
        <v>1933</v>
      </c>
      <c r="D38" s="28" t="n">
        <v>43497</v>
      </c>
      <c r="E38" s="28" t="n">
        <v>185138</v>
      </c>
      <c r="F38" s="28" t="n">
        <v>107290</v>
      </c>
      <c r="G38" s="28" t="n">
        <v>26162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</row>
    <row r="39" s="24" customFormat="true" ht="15" hidden="false" customHeight="true" outlineLevel="0" collapsed="false">
      <c r="A39" s="25" t="s">
        <v>48</v>
      </c>
      <c r="B39" s="28" t="n">
        <f aca="false">+C39+D39+E39+F39+G39</f>
        <v>120178</v>
      </c>
      <c r="C39" s="28" t="n">
        <v>129</v>
      </c>
      <c r="D39" s="28" t="n">
        <v>10803</v>
      </c>
      <c r="E39" s="28" t="n">
        <v>59535</v>
      </c>
      <c r="F39" s="28" t="n">
        <v>39596</v>
      </c>
      <c r="G39" s="28" t="n">
        <v>10115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</row>
    <row r="40" s="24" customFormat="true" ht="15" hidden="false" customHeight="true" outlineLevel="0" collapsed="false">
      <c r="A40" s="25" t="s">
        <v>49</v>
      </c>
      <c r="B40" s="28" t="n">
        <f aca="false">+C40+D40+E40+F40+G40</f>
        <v>120951</v>
      </c>
      <c r="C40" s="28" t="n">
        <v>360</v>
      </c>
      <c r="D40" s="28" t="n">
        <v>10584</v>
      </c>
      <c r="E40" s="28" t="n">
        <v>53110</v>
      </c>
      <c r="F40" s="28" t="n">
        <v>43804</v>
      </c>
      <c r="G40" s="28" t="n">
        <v>13093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</row>
    <row r="41" s="24" customFormat="true" ht="15" hidden="false" customHeight="true" outlineLevel="0" collapsed="false">
      <c r="A41" s="25"/>
      <c r="B41" s="124"/>
      <c r="C41" s="125"/>
      <c r="D41" s="125"/>
      <c r="E41" s="125"/>
      <c r="F41" s="125"/>
      <c r="G41" s="125"/>
    </row>
    <row r="42" s="24" customFormat="true" ht="15" hidden="false" customHeight="true" outlineLevel="0" collapsed="false">
      <c r="A42" s="25" t="s">
        <v>50</v>
      </c>
      <c r="B42" s="124" t="s">
        <v>144</v>
      </c>
      <c r="C42" s="126" t="s">
        <v>51</v>
      </c>
      <c r="D42" s="126" t="s">
        <v>51</v>
      </c>
      <c r="E42" s="126" t="s">
        <v>51</v>
      </c>
      <c r="F42" s="126" t="s">
        <v>51</v>
      </c>
      <c r="G42" s="126" t="s">
        <v>51</v>
      </c>
    </row>
    <row r="43" customFormat="false" ht="15" hidden="false" customHeight="true" outlineLevel="0" collapsed="false">
      <c r="A43" s="32" t="s">
        <v>2</v>
      </c>
      <c r="B43" s="33"/>
      <c r="C43" s="127"/>
      <c r="D43" s="127"/>
      <c r="E43" s="127"/>
      <c r="F43" s="127"/>
      <c r="G43" s="127"/>
    </row>
    <row r="44" customFormat="false" ht="15" hidden="false" customHeight="true" outlineLevel="0" collapsed="false">
      <c r="A44" s="37"/>
      <c r="B44" s="2"/>
      <c r="C44" s="37"/>
      <c r="D44" s="37"/>
      <c r="E44" s="37"/>
      <c r="F44" s="37"/>
      <c r="G44" s="37"/>
    </row>
    <row r="45" customFormat="false" ht="15" hidden="false" customHeight="true" outlineLevel="0" collapsed="false">
      <c r="A45" s="128"/>
      <c r="B45" s="2"/>
      <c r="C45" s="2"/>
      <c r="D45" s="2"/>
      <c r="E45" s="2"/>
      <c r="F45" s="2"/>
      <c r="G45" s="2"/>
    </row>
    <row r="46" customFormat="false" ht="15" hidden="false" customHeight="true" outlineLevel="0" collapsed="false"/>
    <row r="47" customFormat="false" ht="14.1" hidden="false" customHeight="true" outlineLevel="0" collapsed="false">
      <c r="A47" s="37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0.99"/>
    <col collapsed="false" customWidth="true" hidden="false" outlineLevel="0" max="3" min="3" style="2" width="10.85"/>
    <col collapsed="false" customWidth="true" hidden="false" outlineLevel="0" max="4" min="4" style="2" width="10.56"/>
    <col collapsed="false" customWidth="true" hidden="false" outlineLevel="0" max="5" min="5" style="2" width="0.85"/>
    <col collapsed="false" customWidth="true" hidden="false" outlineLevel="0" max="9" min="6" style="2" width="9.7"/>
    <col collapsed="false" customWidth="true" hidden="false" outlineLevel="0" max="10" min="10" style="2" width="7.99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145</v>
      </c>
      <c r="J1" s="5" t="s">
        <v>146</v>
      </c>
    </row>
    <row r="2" customFormat="false" ht="14.1" hidden="false" customHeight="true" outlineLevel="0" collapsed="false">
      <c r="A2" s="3" t="s">
        <v>90</v>
      </c>
    </row>
    <row r="3" customFormat="false" ht="15.95" hidden="false" customHeight="true" outlineLevel="0" collapsed="false"/>
    <row r="4" s="11" customFormat="true" ht="15" hidden="false" customHeight="true" outlineLevel="0" collapsed="false">
      <c r="A4" s="7" t="s">
        <v>2</v>
      </c>
      <c r="B4" s="40" t="s">
        <v>123</v>
      </c>
      <c r="C4" s="40"/>
      <c r="D4" s="40"/>
      <c r="E4" s="8"/>
      <c r="F4" s="40" t="s">
        <v>147</v>
      </c>
      <c r="G4" s="40"/>
      <c r="H4" s="40"/>
      <c r="I4" s="40"/>
      <c r="J4" s="40"/>
    </row>
    <row r="5" s="11" customFormat="true" ht="15" hidden="false" customHeight="true" outlineLevel="0" collapsed="false">
      <c r="A5" s="52" t="s">
        <v>7</v>
      </c>
      <c r="B5" s="13"/>
      <c r="C5" s="13" t="s">
        <v>148</v>
      </c>
      <c r="D5" s="13" t="s">
        <v>149</v>
      </c>
      <c r="E5" s="13"/>
      <c r="F5" s="13"/>
      <c r="G5" s="43" t="s">
        <v>150</v>
      </c>
      <c r="H5" s="43"/>
      <c r="I5" s="13" t="s">
        <v>151</v>
      </c>
      <c r="J5" s="13"/>
    </row>
    <row r="6" s="11" customFormat="true" ht="15" hidden="false" customHeight="true" outlineLevel="0" collapsed="false">
      <c r="A6" s="129"/>
      <c r="B6" s="91" t="s">
        <v>8</v>
      </c>
      <c r="C6" s="91" t="s">
        <v>152</v>
      </c>
      <c r="D6" s="91" t="s">
        <v>153</v>
      </c>
      <c r="E6" s="91"/>
      <c r="F6" s="91" t="s">
        <v>154</v>
      </c>
      <c r="G6" s="18" t="s">
        <v>155</v>
      </c>
      <c r="H6" s="18" t="s">
        <v>156</v>
      </c>
      <c r="I6" s="91" t="s">
        <v>157</v>
      </c>
      <c r="J6" s="91" t="s">
        <v>158</v>
      </c>
    </row>
    <row r="7" customFormat="false" ht="1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J7" s="20"/>
    </row>
    <row r="8" s="24" customFormat="true" ht="15" hidden="false" customHeight="true" outlineLevel="0" collapsed="false">
      <c r="A8" s="22" t="s">
        <v>17</v>
      </c>
      <c r="B8" s="23" t="n">
        <f aca="false">SUM(B10:B41)</f>
        <v>1703600</v>
      </c>
      <c r="C8" s="44" t="n">
        <f aca="false">SUM(C10:C41)</f>
        <v>198167</v>
      </c>
      <c r="D8" s="44" t="n">
        <f aca="false">SUM(D10:D41)</f>
        <v>1505433</v>
      </c>
      <c r="E8" s="44"/>
      <c r="F8" s="23" t="n">
        <f aca="false">SUM(F10:F41)</f>
        <v>444224</v>
      </c>
      <c r="G8" s="23" t="n">
        <f aca="false">SUM(G10:G41)</f>
        <v>588870</v>
      </c>
      <c r="H8" s="23" t="n">
        <f aca="false">SUM(H10:H41)</f>
        <v>153481</v>
      </c>
      <c r="I8" s="44" t="n">
        <f aca="false">SUM(I10:I41)</f>
        <v>5172908</v>
      </c>
      <c r="J8" s="23" t="n">
        <f aca="false">SUM(J10:J41)</f>
        <v>5745</v>
      </c>
      <c r="K8" s="58"/>
      <c r="L8" s="58"/>
    </row>
    <row r="9" s="24" customFormat="true" ht="15" hidden="false" customHeight="true" outlineLevel="0" collapsed="false">
      <c r="A9" s="25"/>
      <c r="B9" s="26"/>
      <c r="C9" s="45"/>
      <c r="D9" s="45"/>
      <c r="E9" s="45"/>
      <c r="F9" s="26"/>
      <c r="G9" s="26"/>
      <c r="H9" s="26"/>
      <c r="I9" s="45"/>
      <c r="J9" s="26"/>
      <c r="K9" s="58"/>
    </row>
    <row r="10" s="24" customFormat="true" ht="15" hidden="false" customHeight="true" outlineLevel="0" collapsed="false">
      <c r="A10" s="25" t="s">
        <v>18</v>
      </c>
      <c r="B10" s="28" t="n">
        <v>61892</v>
      </c>
      <c r="C10" s="46" t="n">
        <v>2596</v>
      </c>
      <c r="D10" s="46" t="n">
        <v>59296</v>
      </c>
      <c r="E10" s="45"/>
      <c r="F10" s="28" t="n">
        <v>20595</v>
      </c>
      <c r="G10" s="28" t="n">
        <v>13371</v>
      </c>
      <c r="H10" s="28" t="n">
        <v>1600</v>
      </c>
      <c r="I10" s="46" t="n">
        <v>310824</v>
      </c>
      <c r="J10" s="28" t="n">
        <v>2</v>
      </c>
      <c r="K10" s="58"/>
    </row>
    <row r="11" s="24" customFormat="true" ht="15" hidden="false" customHeight="true" outlineLevel="0" collapsed="false">
      <c r="A11" s="25" t="s">
        <v>19</v>
      </c>
      <c r="B11" s="28" t="n">
        <v>2216</v>
      </c>
      <c r="C11" s="46" t="n">
        <v>826</v>
      </c>
      <c r="D11" s="46" t="n">
        <v>1390</v>
      </c>
      <c r="E11" s="45"/>
      <c r="F11" s="28" t="n">
        <v>803</v>
      </c>
      <c r="G11" s="28" t="n">
        <v>819</v>
      </c>
      <c r="H11" s="28" t="n">
        <v>315</v>
      </c>
      <c r="I11" s="46" t="n">
        <v>3433</v>
      </c>
      <c r="J11" s="28" t="n">
        <v>5</v>
      </c>
      <c r="K11" s="58"/>
    </row>
    <row r="12" s="24" customFormat="true" ht="15" hidden="false" customHeight="true" outlineLevel="0" collapsed="false">
      <c r="A12" s="25" t="s">
        <v>20</v>
      </c>
      <c r="B12" s="28" t="n">
        <v>6611</v>
      </c>
      <c r="C12" s="46" t="n">
        <v>570</v>
      </c>
      <c r="D12" s="46" t="n">
        <v>6041</v>
      </c>
      <c r="E12" s="45"/>
      <c r="F12" s="28" t="n">
        <v>2697</v>
      </c>
      <c r="G12" s="28" t="n">
        <v>2214</v>
      </c>
      <c r="H12" s="28" t="n">
        <v>899</v>
      </c>
      <c r="I12" s="46" t="n">
        <v>16727</v>
      </c>
      <c r="J12" s="28" t="n">
        <v>184</v>
      </c>
      <c r="K12" s="58"/>
    </row>
    <row r="13" s="24" customFormat="true" ht="15" hidden="false" customHeight="true" outlineLevel="0" collapsed="false">
      <c r="A13" s="25" t="s">
        <v>21</v>
      </c>
      <c r="B13" s="28" t="n">
        <v>21507</v>
      </c>
      <c r="C13" s="46" t="n">
        <v>4430</v>
      </c>
      <c r="D13" s="46" t="n">
        <v>17077</v>
      </c>
      <c r="E13" s="45"/>
      <c r="F13" s="28" t="n">
        <v>4054</v>
      </c>
      <c r="G13" s="28" t="n">
        <v>11937</v>
      </c>
      <c r="H13" s="28" t="n">
        <v>2235</v>
      </c>
      <c r="I13" s="46" t="n">
        <v>64047</v>
      </c>
      <c r="J13" s="28" t="n">
        <v>29</v>
      </c>
      <c r="K13" s="58"/>
    </row>
    <row r="14" s="24" customFormat="true" ht="15" hidden="false" customHeight="true" outlineLevel="0" collapsed="false">
      <c r="A14" s="25" t="s">
        <v>22</v>
      </c>
      <c r="B14" s="28" t="n">
        <v>43527</v>
      </c>
      <c r="C14" s="46" t="n">
        <v>4752</v>
      </c>
      <c r="D14" s="46" t="n">
        <v>38775</v>
      </c>
      <c r="E14" s="45"/>
      <c r="F14" s="28" t="n">
        <v>19134</v>
      </c>
      <c r="G14" s="28" t="n">
        <v>9615</v>
      </c>
      <c r="H14" s="28" t="n">
        <v>2432</v>
      </c>
      <c r="I14" s="46" t="n">
        <v>99766</v>
      </c>
      <c r="J14" s="28" t="n">
        <v>9</v>
      </c>
      <c r="K14" s="58"/>
    </row>
    <row r="15" s="24" customFormat="true" ht="15" hidden="false" customHeight="true" outlineLevel="0" collapsed="false">
      <c r="A15" s="25" t="s">
        <v>23</v>
      </c>
      <c r="B15" s="28" t="n">
        <v>10891</v>
      </c>
      <c r="C15" s="46" t="n">
        <v>1165</v>
      </c>
      <c r="D15" s="46" t="n">
        <v>9726</v>
      </c>
      <c r="E15" s="45"/>
      <c r="F15" s="28" t="n">
        <v>4374</v>
      </c>
      <c r="G15" s="28" t="n">
        <v>3956</v>
      </c>
      <c r="H15" s="28" t="n">
        <v>817</v>
      </c>
      <c r="I15" s="46" t="n">
        <v>50746</v>
      </c>
      <c r="J15" s="28" t="n">
        <v>11</v>
      </c>
      <c r="K15" s="58"/>
    </row>
    <row r="16" s="24" customFormat="true" ht="15" hidden="false" customHeight="true" outlineLevel="0" collapsed="false">
      <c r="A16" s="25" t="s">
        <v>24</v>
      </c>
      <c r="B16" s="28" t="n">
        <v>65092</v>
      </c>
      <c r="C16" s="46" t="n">
        <v>12869</v>
      </c>
      <c r="D16" s="46" t="n">
        <v>52223</v>
      </c>
      <c r="E16" s="45"/>
      <c r="F16" s="28" t="n">
        <v>12551</v>
      </c>
      <c r="G16" s="28" t="n">
        <v>26940</v>
      </c>
      <c r="H16" s="28" t="n">
        <v>10281</v>
      </c>
      <c r="I16" s="46" t="n">
        <v>205432</v>
      </c>
      <c r="J16" s="28" t="n">
        <v>143</v>
      </c>
      <c r="K16" s="58"/>
    </row>
    <row r="17" s="24" customFormat="true" ht="15" hidden="false" customHeight="true" outlineLevel="0" collapsed="false">
      <c r="A17" s="25" t="s">
        <v>25</v>
      </c>
      <c r="B17" s="28" t="n">
        <v>25929</v>
      </c>
      <c r="C17" s="46" t="n">
        <v>1866</v>
      </c>
      <c r="D17" s="46" t="n">
        <v>24063</v>
      </c>
      <c r="E17" s="45"/>
      <c r="F17" s="28" t="n">
        <v>19368</v>
      </c>
      <c r="G17" s="28" t="n">
        <v>4201</v>
      </c>
      <c r="H17" s="28" t="n">
        <v>1523</v>
      </c>
      <c r="I17" s="46" t="n">
        <v>54563</v>
      </c>
      <c r="J17" s="28" t="n">
        <v>34</v>
      </c>
      <c r="K17" s="58"/>
    </row>
    <row r="18" s="24" customFormat="true" ht="15" hidden="false" customHeight="true" outlineLevel="0" collapsed="false">
      <c r="A18" s="25" t="s">
        <v>26</v>
      </c>
      <c r="B18" s="28" t="n">
        <v>30</v>
      </c>
      <c r="C18" s="46" t="n">
        <v>10</v>
      </c>
      <c r="D18" s="46" t="n">
        <v>20</v>
      </c>
      <c r="E18" s="45"/>
      <c r="F18" s="72" t="n">
        <v>0</v>
      </c>
      <c r="G18" s="72" t="n">
        <v>0</v>
      </c>
      <c r="H18" s="72" t="n">
        <v>0</v>
      </c>
      <c r="I18" s="71" t="n">
        <v>0</v>
      </c>
      <c r="J18" s="72" t="n">
        <v>0</v>
      </c>
      <c r="K18" s="58"/>
    </row>
    <row r="19" s="24" customFormat="true" ht="15" hidden="false" customHeight="true" outlineLevel="0" collapsed="false">
      <c r="A19" s="25" t="s">
        <v>27</v>
      </c>
      <c r="B19" s="28" t="n">
        <v>27230</v>
      </c>
      <c r="C19" s="46" t="n">
        <v>2855</v>
      </c>
      <c r="D19" s="46" t="n">
        <v>24375</v>
      </c>
      <c r="E19" s="45"/>
      <c r="F19" s="28" t="n">
        <v>12961</v>
      </c>
      <c r="G19" s="28" t="n">
        <v>8272</v>
      </c>
      <c r="H19" s="28" t="n">
        <v>25</v>
      </c>
      <c r="I19" s="46" t="n">
        <v>47846</v>
      </c>
      <c r="J19" s="28" t="n">
        <v>77</v>
      </c>
      <c r="K19" s="58"/>
    </row>
    <row r="20" s="24" customFormat="true" ht="15" hidden="false" customHeight="true" outlineLevel="0" collapsed="false">
      <c r="A20" s="25" t="s">
        <v>28</v>
      </c>
      <c r="B20" s="28" t="n">
        <v>42246</v>
      </c>
      <c r="C20" s="46" t="n">
        <v>1163</v>
      </c>
      <c r="D20" s="46" t="n">
        <v>41083</v>
      </c>
      <c r="E20" s="45"/>
      <c r="F20" s="28" t="n">
        <v>10540</v>
      </c>
      <c r="G20" s="28" t="n">
        <v>11294</v>
      </c>
      <c r="H20" s="28" t="n">
        <v>3243</v>
      </c>
      <c r="I20" s="46" t="n">
        <v>225443</v>
      </c>
      <c r="J20" s="28" t="n">
        <v>73</v>
      </c>
      <c r="K20" s="58"/>
    </row>
    <row r="21" s="24" customFormat="true" ht="15" hidden="false" customHeight="true" outlineLevel="0" collapsed="false">
      <c r="A21" s="25" t="s">
        <v>29</v>
      </c>
      <c r="B21" s="28" t="n">
        <v>155012</v>
      </c>
      <c r="C21" s="46" t="n">
        <v>14684</v>
      </c>
      <c r="D21" s="46" t="n">
        <v>140328</v>
      </c>
      <c r="E21" s="45"/>
      <c r="F21" s="28" t="n">
        <v>28695</v>
      </c>
      <c r="G21" s="28" t="n">
        <v>83087</v>
      </c>
      <c r="H21" s="28" t="n">
        <v>20477</v>
      </c>
      <c r="I21" s="46" t="n">
        <v>329565</v>
      </c>
      <c r="J21" s="28" t="n">
        <v>1321</v>
      </c>
      <c r="K21" s="58"/>
    </row>
    <row r="22" s="24" customFormat="true" ht="15" hidden="false" customHeight="true" outlineLevel="0" collapsed="false">
      <c r="A22" s="25" t="s">
        <v>30</v>
      </c>
      <c r="B22" s="28" t="n">
        <v>69704</v>
      </c>
      <c r="C22" s="46" t="n">
        <v>3900</v>
      </c>
      <c r="D22" s="46" t="n">
        <v>65804</v>
      </c>
      <c r="E22" s="45"/>
      <c r="F22" s="28" t="n">
        <v>8964</v>
      </c>
      <c r="G22" s="28" t="n">
        <v>29418</v>
      </c>
      <c r="H22" s="28" t="n">
        <v>5998</v>
      </c>
      <c r="I22" s="46" t="n">
        <v>232177</v>
      </c>
      <c r="J22" s="28" t="n">
        <v>92</v>
      </c>
      <c r="K22" s="58"/>
    </row>
    <row r="23" s="24" customFormat="true" ht="15" hidden="false" customHeight="true" outlineLevel="0" collapsed="false">
      <c r="A23" s="25" t="s">
        <v>31</v>
      </c>
      <c r="B23" s="28" t="n">
        <v>83707</v>
      </c>
      <c r="C23" s="46" t="n">
        <v>16291</v>
      </c>
      <c r="D23" s="46" t="n">
        <v>67416</v>
      </c>
      <c r="E23" s="45"/>
      <c r="F23" s="28" t="n">
        <v>27447</v>
      </c>
      <c r="G23" s="28" t="n">
        <v>9691</v>
      </c>
      <c r="H23" s="28" t="n">
        <v>1648</v>
      </c>
      <c r="I23" s="46" t="n">
        <v>189316</v>
      </c>
      <c r="J23" s="72" t="n">
        <v>0</v>
      </c>
      <c r="K23" s="58"/>
    </row>
    <row r="24" s="24" customFormat="true" ht="15" hidden="false" customHeight="true" outlineLevel="0" collapsed="false">
      <c r="A24" s="25" t="s">
        <v>32</v>
      </c>
      <c r="B24" s="28" t="n">
        <v>162561</v>
      </c>
      <c r="C24" s="46" t="n">
        <v>18109</v>
      </c>
      <c r="D24" s="46" t="n">
        <v>144452</v>
      </c>
      <c r="E24" s="45"/>
      <c r="F24" s="28" t="n">
        <v>36982</v>
      </c>
      <c r="G24" s="28" t="n">
        <v>34954</v>
      </c>
      <c r="H24" s="28" t="n">
        <v>16267</v>
      </c>
      <c r="I24" s="46" t="n">
        <v>542666</v>
      </c>
      <c r="J24" s="28" t="n">
        <v>785</v>
      </c>
      <c r="K24" s="58"/>
    </row>
    <row r="25" s="24" customFormat="true" ht="15" hidden="false" customHeight="true" outlineLevel="0" collapsed="false">
      <c r="A25" s="25" t="s">
        <v>33</v>
      </c>
      <c r="B25" s="28" t="n">
        <v>76064</v>
      </c>
      <c r="C25" s="46" t="n">
        <v>8929</v>
      </c>
      <c r="D25" s="46" t="n">
        <v>67135</v>
      </c>
      <c r="E25" s="45"/>
      <c r="F25" s="28" t="n">
        <v>22270</v>
      </c>
      <c r="G25" s="28" t="n">
        <v>22522</v>
      </c>
      <c r="H25" s="28" t="n">
        <v>7791</v>
      </c>
      <c r="I25" s="46" t="n">
        <v>278681</v>
      </c>
      <c r="J25" s="28" t="n">
        <v>448</v>
      </c>
      <c r="K25" s="58"/>
    </row>
    <row r="26" s="24" customFormat="true" ht="15" hidden="false" customHeight="true" outlineLevel="0" collapsed="false">
      <c r="A26" s="25" t="s">
        <v>34</v>
      </c>
      <c r="B26" s="28" t="n">
        <v>9896</v>
      </c>
      <c r="C26" s="46" t="n">
        <v>2304</v>
      </c>
      <c r="D26" s="46" t="n">
        <v>7592</v>
      </c>
      <c r="E26" s="45"/>
      <c r="F26" s="28" t="n">
        <v>4802</v>
      </c>
      <c r="G26" s="28" t="n">
        <v>4529</v>
      </c>
      <c r="H26" s="28" t="n">
        <v>613</v>
      </c>
      <c r="I26" s="46" t="n">
        <v>23423</v>
      </c>
      <c r="J26" s="28" t="n">
        <v>12</v>
      </c>
      <c r="K26" s="58"/>
    </row>
    <row r="27" s="24" customFormat="true" ht="15" hidden="false" customHeight="true" outlineLevel="0" collapsed="false">
      <c r="A27" s="25" t="s">
        <v>35</v>
      </c>
      <c r="B27" s="28" t="n">
        <v>35031</v>
      </c>
      <c r="C27" s="46" t="n">
        <v>3447</v>
      </c>
      <c r="D27" s="46" t="n">
        <v>31584</v>
      </c>
      <c r="E27" s="45"/>
      <c r="F27" s="28" t="n">
        <v>12948</v>
      </c>
      <c r="G27" s="28" t="n">
        <v>11664</v>
      </c>
      <c r="H27" s="28" t="n">
        <v>3921</v>
      </c>
      <c r="I27" s="46" t="n">
        <v>76587</v>
      </c>
      <c r="J27" s="28" t="n">
        <v>20</v>
      </c>
      <c r="K27" s="58"/>
    </row>
    <row r="28" s="24" customFormat="true" ht="15" hidden="false" customHeight="true" outlineLevel="0" collapsed="false">
      <c r="A28" s="25" t="s">
        <v>36</v>
      </c>
      <c r="B28" s="28" t="n">
        <v>32285</v>
      </c>
      <c r="C28" s="46" t="n">
        <v>2903</v>
      </c>
      <c r="D28" s="46" t="n">
        <v>29382</v>
      </c>
      <c r="E28" s="45"/>
      <c r="F28" s="28" t="n">
        <v>17577</v>
      </c>
      <c r="G28" s="28" t="n">
        <v>10731</v>
      </c>
      <c r="H28" s="72" t="n">
        <v>0</v>
      </c>
      <c r="I28" s="46" t="n">
        <v>89892</v>
      </c>
      <c r="J28" s="28" t="n">
        <v>38</v>
      </c>
      <c r="K28" s="58"/>
    </row>
    <row r="29" s="24" customFormat="true" ht="15" hidden="false" customHeight="true" outlineLevel="0" collapsed="false">
      <c r="A29" s="25" t="s">
        <v>37</v>
      </c>
      <c r="B29" s="28" t="n">
        <v>78952</v>
      </c>
      <c r="C29" s="46" t="n">
        <v>3093</v>
      </c>
      <c r="D29" s="46" t="n">
        <v>75859</v>
      </c>
      <c r="E29" s="45"/>
      <c r="F29" s="28" t="n">
        <v>4657</v>
      </c>
      <c r="G29" s="28" t="n">
        <v>43442</v>
      </c>
      <c r="H29" s="28" t="n">
        <v>14022</v>
      </c>
      <c r="I29" s="46" t="n">
        <v>224864</v>
      </c>
      <c r="J29" s="28" t="n">
        <v>353</v>
      </c>
      <c r="K29" s="58"/>
    </row>
    <row r="30" s="24" customFormat="true" ht="15" hidden="false" customHeight="true" outlineLevel="0" collapsed="false">
      <c r="A30" s="25" t="s">
        <v>38</v>
      </c>
      <c r="B30" s="28" t="n">
        <v>268075</v>
      </c>
      <c r="C30" s="46" t="n">
        <v>27598</v>
      </c>
      <c r="D30" s="46" t="n">
        <v>240477</v>
      </c>
      <c r="E30" s="45"/>
      <c r="F30" s="28" t="n">
        <v>41997</v>
      </c>
      <c r="G30" s="28" t="n">
        <v>98627</v>
      </c>
      <c r="H30" s="28" t="n">
        <v>16756</v>
      </c>
      <c r="I30" s="46" t="n">
        <v>1045317</v>
      </c>
      <c r="J30" s="28" t="n">
        <v>1070</v>
      </c>
      <c r="K30" s="58"/>
    </row>
    <row r="31" s="24" customFormat="true" ht="15" hidden="false" customHeight="true" outlineLevel="0" collapsed="false">
      <c r="A31" s="25" t="s">
        <v>39</v>
      </c>
      <c r="B31" s="28" t="n">
        <v>35053</v>
      </c>
      <c r="C31" s="46" t="n">
        <v>9065</v>
      </c>
      <c r="D31" s="46" t="n">
        <v>25988</v>
      </c>
      <c r="E31" s="45"/>
      <c r="F31" s="28" t="n">
        <v>8344</v>
      </c>
      <c r="G31" s="28" t="n">
        <v>6271</v>
      </c>
      <c r="H31" s="28" t="n">
        <v>525</v>
      </c>
      <c r="I31" s="46" t="n">
        <v>109957</v>
      </c>
      <c r="J31" s="28" t="n">
        <v>70</v>
      </c>
      <c r="K31" s="58"/>
    </row>
    <row r="32" s="24" customFormat="true" ht="15" hidden="false" customHeight="true" outlineLevel="0" collapsed="false">
      <c r="A32" s="25" t="s">
        <v>40</v>
      </c>
      <c r="B32" s="28" t="n">
        <v>17572</v>
      </c>
      <c r="C32" s="46" t="n">
        <v>3464</v>
      </c>
      <c r="D32" s="46" t="n">
        <v>14108</v>
      </c>
      <c r="E32" s="45"/>
      <c r="F32" s="28" t="n">
        <v>6852</v>
      </c>
      <c r="G32" s="28" t="n">
        <v>7407</v>
      </c>
      <c r="H32" s="28" t="n">
        <v>2164</v>
      </c>
      <c r="I32" s="46" t="n">
        <v>24794</v>
      </c>
      <c r="J32" s="28" t="n">
        <v>5</v>
      </c>
      <c r="K32" s="58"/>
    </row>
    <row r="33" s="24" customFormat="true" ht="15" hidden="false" customHeight="true" outlineLevel="0" collapsed="false">
      <c r="A33" s="25" t="s">
        <v>41</v>
      </c>
      <c r="B33" s="28" t="n">
        <v>62591</v>
      </c>
      <c r="C33" s="46" t="n">
        <v>6831</v>
      </c>
      <c r="D33" s="46" t="n">
        <v>55760</v>
      </c>
      <c r="E33" s="45"/>
      <c r="F33" s="28" t="n">
        <v>14505</v>
      </c>
      <c r="G33" s="28" t="n">
        <v>26565</v>
      </c>
      <c r="H33" s="28" t="n">
        <v>10116</v>
      </c>
      <c r="I33" s="46" t="n">
        <v>162570</v>
      </c>
      <c r="J33" s="28" t="n">
        <v>177</v>
      </c>
      <c r="K33" s="58"/>
    </row>
    <row r="34" s="24" customFormat="true" ht="15" hidden="false" customHeight="true" outlineLevel="0" collapsed="false">
      <c r="A34" s="25" t="s">
        <v>42</v>
      </c>
      <c r="B34" s="28" t="n">
        <v>82</v>
      </c>
      <c r="C34" s="46" t="n">
        <v>26</v>
      </c>
      <c r="D34" s="46" t="n">
        <v>56</v>
      </c>
      <c r="E34" s="45"/>
      <c r="F34" s="28" t="n">
        <v>15</v>
      </c>
      <c r="G34" s="28" t="n">
        <v>32</v>
      </c>
      <c r="H34" s="72" t="n">
        <v>0</v>
      </c>
      <c r="I34" s="46" t="n">
        <v>16</v>
      </c>
      <c r="J34" s="28" t="n">
        <v>1</v>
      </c>
      <c r="K34" s="58"/>
    </row>
    <row r="35" s="24" customFormat="true" ht="15" hidden="false" customHeight="true" outlineLevel="0" collapsed="false">
      <c r="A35" s="25" t="s">
        <v>43</v>
      </c>
      <c r="B35" s="28" t="n">
        <v>44791</v>
      </c>
      <c r="C35" s="46" t="n">
        <v>4991</v>
      </c>
      <c r="D35" s="46" t="n">
        <v>39800</v>
      </c>
      <c r="E35" s="45"/>
      <c r="F35" s="28" t="n">
        <v>20427</v>
      </c>
      <c r="G35" s="28" t="n">
        <v>9039</v>
      </c>
      <c r="H35" s="28" t="n">
        <v>1516</v>
      </c>
      <c r="I35" s="46" t="n">
        <v>141805</v>
      </c>
      <c r="J35" s="28" t="n">
        <v>26</v>
      </c>
      <c r="K35" s="58"/>
    </row>
    <row r="36" s="24" customFormat="true" ht="15" hidden="false" customHeight="true" outlineLevel="0" collapsed="false">
      <c r="A36" s="25" t="s">
        <v>44</v>
      </c>
      <c r="B36" s="28" t="n">
        <v>39728</v>
      </c>
      <c r="C36" s="46" t="n">
        <v>7684</v>
      </c>
      <c r="D36" s="46" t="n">
        <v>32044</v>
      </c>
      <c r="E36" s="45"/>
      <c r="F36" s="28" t="n">
        <v>10342</v>
      </c>
      <c r="G36" s="28" t="n">
        <v>33443</v>
      </c>
      <c r="H36" s="28" t="n">
        <v>513</v>
      </c>
      <c r="I36" s="46" t="n">
        <v>34592</v>
      </c>
      <c r="J36" s="28" t="n">
        <v>466</v>
      </c>
      <c r="K36" s="58"/>
    </row>
    <row r="37" s="24" customFormat="true" ht="15" hidden="false" customHeight="true" outlineLevel="0" collapsed="false">
      <c r="A37" s="25" t="s">
        <v>45</v>
      </c>
      <c r="B37" s="28" t="n">
        <v>12207</v>
      </c>
      <c r="C37" s="46" t="n">
        <v>2192</v>
      </c>
      <c r="D37" s="46" t="n">
        <v>10015</v>
      </c>
      <c r="E37" s="45"/>
      <c r="F37" s="28" t="n">
        <v>2926</v>
      </c>
      <c r="G37" s="28" t="n">
        <v>991</v>
      </c>
      <c r="H37" s="28" t="n">
        <v>113</v>
      </c>
      <c r="I37" s="46" t="n">
        <v>9939</v>
      </c>
      <c r="J37" s="28" t="n">
        <v>13</v>
      </c>
      <c r="K37" s="58"/>
    </row>
    <row r="38" s="24" customFormat="true" ht="15" hidden="false" customHeight="true" outlineLevel="0" collapsed="false">
      <c r="A38" s="25" t="s">
        <v>46</v>
      </c>
      <c r="B38" s="72" t="n">
        <v>0</v>
      </c>
      <c r="C38" s="71" t="n">
        <v>0</v>
      </c>
      <c r="D38" s="71" t="n">
        <v>0</v>
      </c>
      <c r="E38" s="130"/>
      <c r="F38" s="72" t="n">
        <v>0</v>
      </c>
      <c r="G38" s="72" t="n">
        <v>0</v>
      </c>
      <c r="H38" s="72" t="n">
        <v>0</v>
      </c>
      <c r="I38" s="71" t="n">
        <v>0</v>
      </c>
      <c r="J38" s="72" t="n">
        <v>0</v>
      </c>
      <c r="K38" s="58"/>
    </row>
    <row r="39" s="24" customFormat="true" ht="15" hidden="false" customHeight="true" outlineLevel="0" collapsed="false">
      <c r="A39" s="25" t="s">
        <v>47</v>
      </c>
      <c r="B39" s="28" t="n">
        <v>157613</v>
      </c>
      <c r="C39" s="46" t="n">
        <v>26010</v>
      </c>
      <c r="D39" s="46" t="n">
        <v>131603</v>
      </c>
      <c r="E39" s="45"/>
      <c r="F39" s="28" t="n">
        <v>47407</v>
      </c>
      <c r="G39" s="28" t="n">
        <v>52862</v>
      </c>
      <c r="H39" s="28" t="n">
        <v>23241</v>
      </c>
      <c r="I39" s="46" t="n">
        <v>335045</v>
      </c>
      <c r="J39" s="28" t="n">
        <v>26</v>
      </c>
      <c r="K39" s="58"/>
    </row>
    <row r="40" s="24" customFormat="true" ht="15" hidden="false" customHeight="true" outlineLevel="0" collapsed="false">
      <c r="A40" s="25" t="s">
        <v>48</v>
      </c>
      <c r="B40" s="28" t="n">
        <v>12938</v>
      </c>
      <c r="C40" s="46" t="n">
        <v>1402</v>
      </c>
      <c r="D40" s="46" t="n">
        <v>11536</v>
      </c>
      <c r="E40" s="45"/>
      <c r="F40" s="28" t="n">
        <v>3718</v>
      </c>
      <c r="G40" s="28" t="n">
        <v>1917</v>
      </c>
      <c r="H40" s="28" t="n">
        <v>392</v>
      </c>
      <c r="I40" s="46" t="n">
        <v>16916</v>
      </c>
      <c r="J40" s="28" t="n">
        <v>70</v>
      </c>
      <c r="K40" s="58"/>
    </row>
    <row r="41" s="24" customFormat="true" ht="15" hidden="false" customHeight="true" outlineLevel="0" collapsed="false">
      <c r="A41" s="25" t="s">
        <v>49</v>
      </c>
      <c r="B41" s="26" t="n">
        <v>42567</v>
      </c>
      <c r="C41" s="45" t="n">
        <v>2142</v>
      </c>
      <c r="D41" s="45" t="n">
        <v>40425</v>
      </c>
      <c r="E41" s="45"/>
      <c r="F41" s="26" t="n">
        <v>16272</v>
      </c>
      <c r="G41" s="26" t="n">
        <v>9059</v>
      </c>
      <c r="H41" s="26" t="n">
        <v>4038</v>
      </c>
      <c r="I41" s="45" t="n">
        <v>225959</v>
      </c>
      <c r="J41" s="26" t="n">
        <v>185</v>
      </c>
      <c r="K41" s="58"/>
    </row>
    <row r="42" customFormat="false" ht="15" hidden="false" customHeight="true" outlineLevel="0" collapsed="false">
      <c r="A42" s="32" t="s">
        <v>2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5" hidden="false" customHeight="true" outlineLevel="0" collapsed="false"/>
    <row r="47" customFormat="false" ht="14.1" hidden="false" customHeight="tru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</row>
  </sheetData>
  <mergeCells count="3">
    <mergeCell ref="B4:D4"/>
    <mergeCell ref="F4:J4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7"/>
    <col collapsed="false" customWidth="true" hidden="false" outlineLevel="0" max="3" min="3" style="2" width="11.7"/>
    <col collapsed="false" customWidth="true" hidden="false" outlineLevel="0" max="4" min="4" style="2" width="9.7"/>
    <col collapsed="false" customWidth="true" hidden="false" outlineLevel="0" max="5" min="5" style="2" width="11.7"/>
    <col collapsed="false" customWidth="true" hidden="false" outlineLevel="0" max="6" min="6" style="2" width="10.28"/>
    <col collapsed="false" customWidth="true" hidden="false" outlineLevel="0" max="7" min="7" style="2" width="9.41"/>
    <col collapsed="false" customWidth="false" hidden="false" outlineLevel="0" max="257" min="8" style="2" width="11.42"/>
  </cols>
  <sheetData>
    <row r="1" s="4" customFormat="true" ht="14.1" hidden="false" customHeight="true" outlineLevel="0" collapsed="false">
      <c r="A1" s="122" t="s">
        <v>159</v>
      </c>
      <c r="B1" s="48"/>
      <c r="G1" s="5" t="s">
        <v>160</v>
      </c>
    </row>
    <row r="2" customFormat="false" ht="15.95" hidden="false" customHeight="true" outlineLevel="0" collapsed="false">
      <c r="B2" s="102"/>
      <c r="G2" s="96" t="s">
        <v>161</v>
      </c>
    </row>
    <row r="3" s="11" customFormat="true" ht="15" hidden="false" customHeight="true" outlineLevel="0" collapsed="false">
      <c r="A3" s="123" t="s">
        <v>7</v>
      </c>
      <c r="B3" s="123" t="s">
        <v>8</v>
      </c>
      <c r="C3" s="131" t="s">
        <v>162</v>
      </c>
      <c r="D3" s="40" t="s">
        <v>163</v>
      </c>
      <c r="E3" s="40"/>
      <c r="F3" s="40"/>
      <c r="G3" s="40"/>
    </row>
    <row r="4" s="11" customFormat="true" ht="15" hidden="false" customHeight="true" outlineLevel="0" collapsed="false">
      <c r="A4" s="123"/>
      <c r="B4" s="123"/>
      <c r="C4" s="131"/>
      <c r="D4" s="18" t="s">
        <v>164</v>
      </c>
      <c r="E4" s="19" t="s">
        <v>165</v>
      </c>
      <c r="F4" s="19" t="s">
        <v>166</v>
      </c>
      <c r="G4" s="19" t="s">
        <v>167</v>
      </c>
    </row>
    <row r="5" customFormat="false" ht="15" hidden="false" customHeight="true" outlineLevel="0" collapsed="false"/>
    <row r="6" s="24" customFormat="true" ht="17.25" hidden="false" customHeight="true" outlineLevel="0" collapsed="false">
      <c r="A6" s="22" t="s">
        <v>168</v>
      </c>
      <c r="B6" s="23" t="n">
        <f aca="false">SUM(B8:B41)</f>
        <v>128552</v>
      </c>
      <c r="C6" s="92" t="n">
        <f aca="false">SUM(C8:C41)</f>
        <v>7260</v>
      </c>
      <c r="D6" s="23" t="n">
        <f aca="false">SUM(D8:D41)</f>
        <v>121292</v>
      </c>
      <c r="E6" s="23" t="n">
        <f aca="false">SUM(E8:E41)</f>
        <v>56352</v>
      </c>
      <c r="F6" s="23" t="n">
        <f aca="false">SUM(F8:F41)</f>
        <v>50383</v>
      </c>
      <c r="G6" s="23" t="n">
        <f aca="false">SUM(G8:G41)</f>
        <v>6660</v>
      </c>
    </row>
    <row r="7" s="24" customFormat="true" ht="15" hidden="false" customHeight="true" outlineLevel="0" collapsed="false">
      <c r="A7" s="25"/>
      <c r="B7" s="26"/>
      <c r="C7" s="93"/>
      <c r="D7" s="26"/>
      <c r="E7" s="26"/>
      <c r="F7" s="26"/>
      <c r="G7" s="26"/>
    </row>
    <row r="8" s="24" customFormat="true" ht="15" hidden="false" customHeight="true" outlineLevel="0" collapsed="false">
      <c r="A8" s="25" t="s">
        <v>18</v>
      </c>
      <c r="B8" s="28" t="n">
        <f aca="false">+C8+D8</f>
        <v>1471</v>
      </c>
      <c r="C8" s="60" t="n">
        <v>107</v>
      </c>
      <c r="D8" s="28" t="n">
        <f aca="false">+E8+F8+G8</f>
        <v>1364</v>
      </c>
      <c r="E8" s="28" t="n">
        <v>609</v>
      </c>
      <c r="F8" s="28" t="n">
        <v>663</v>
      </c>
      <c r="G8" s="28" t="n">
        <v>92</v>
      </c>
    </row>
    <row r="9" s="24" customFormat="true" ht="15" hidden="false" customHeight="true" outlineLevel="0" collapsed="false">
      <c r="A9" s="25" t="s">
        <v>19</v>
      </c>
      <c r="B9" s="28" t="n">
        <f aca="false">+C9+D9</f>
        <v>2642</v>
      </c>
      <c r="C9" s="60" t="n">
        <v>383</v>
      </c>
      <c r="D9" s="28" t="n">
        <f aca="false">+E9+F9+G9</f>
        <v>2259</v>
      </c>
      <c r="E9" s="28" t="n">
        <v>748</v>
      </c>
      <c r="F9" s="28" t="n">
        <v>1262</v>
      </c>
      <c r="G9" s="28" t="n">
        <v>249</v>
      </c>
      <c r="H9" s="29"/>
    </row>
    <row r="10" s="24" customFormat="true" ht="15" hidden="false" customHeight="true" outlineLevel="0" collapsed="false">
      <c r="A10" s="25" t="s">
        <v>20</v>
      </c>
      <c r="B10" s="28" t="n">
        <f aca="false">+C10+D10</f>
        <v>901</v>
      </c>
      <c r="C10" s="60" t="n">
        <v>27</v>
      </c>
      <c r="D10" s="28" t="n">
        <f aca="false">+E10+F10+G10</f>
        <v>874</v>
      </c>
      <c r="E10" s="28" t="n">
        <v>463</v>
      </c>
      <c r="F10" s="28" t="n">
        <v>370</v>
      </c>
      <c r="G10" s="28" t="n">
        <v>41</v>
      </c>
      <c r="H10" s="29"/>
    </row>
    <row r="11" s="24" customFormat="true" ht="15" hidden="false" customHeight="true" outlineLevel="0" collapsed="false">
      <c r="A11" s="25" t="s">
        <v>21</v>
      </c>
      <c r="B11" s="28" t="n">
        <f aca="false">+C11+D11</f>
        <v>1501</v>
      </c>
      <c r="C11" s="60" t="n">
        <v>53</v>
      </c>
      <c r="D11" s="28" t="n">
        <f aca="false">+E11+F11+G11</f>
        <v>1448</v>
      </c>
      <c r="E11" s="28" t="n">
        <v>888</v>
      </c>
      <c r="F11" s="28" t="n">
        <v>465</v>
      </c>
      <c r="G11" s="28" t="n">
        <v>95</v>
      </c>
      <c r="H11" s="29"/>
    </row>
    <row r="12" s="24" customFormat="true" ht="15" hidden="false" customHeight="true" outlineLevel="0" collapsed="false">
      <c r="A12" s="25" t="s">
        <v>22</v>
      </c>
      <c r="B12" s="28" t="n">
        <f aca="false">+C12+D12</f>
        <v>1645</v>
      </c>
      <c r="C12" s="60" t="n">
        <v>109</v>
      </c>
      <c r="D12" s="28" t="n">
        <f aca="false">+E12+F12+G12</f>
        <v>1536</v>
      </c>
      <c r="E12" s="28" t="n">
        <v>768</v>
      </c>
      <c r="F12" s="28" t="n">
        <v>686</v>
      </c>
      <c r="G12" s="28" t="n">
        <v>82</v>
      </c>
      <c r="H12" s="29"/>
    </row>
    <row r="13" s="24" customFormat="true" ht="15" hidden="false" customHeight="true" outlineLevel="0" collapsed="false">
      <c r="A13" s="25" t="s">
        <v>23</v>
      </c>
      <c r="B13" s="28" t="n">
        <f aca="false">+C13+D13</f>
        <v>1228</v>
      </c>
      <c r="C13" s="60" t="n">
        <v>48</v>
      </c>
      <c r="D13" s="28" t="n">
        <f aca="false">+E13+F13+G13</f>
        <v>1180</v>
      </c>
      <c r="E13" s="28" t="n">
        <v>591</v>
      </c>
      <c r="F13" s="28" t="n">
        <v>503</v>
      </c>
      <c r="G13" s="28" t="n">
        <v>86</v>
      </c>
      <c r="H13" s="29"/>
    </row>
    <row r="14" s="24" customFormat="true" ht="15" hidden="false" customHeight="true" outlineLevel="0" collapsed="false">
      <c r="A14" s="25" t="s">
        <v>24</v>
      </c>
      <c r="B14" s="28" t="n">
        <f aca="false">+C14+D14</f>
        <v>4643</v>
      </c>
      <c r="C14" s="60" t="n">
        <v>39</v>
      </c>
      <c r="D14" s="28" t="n">
        <f aca="false">+E14+F14+G14</f>
        <v>4604</v>
      </c>
      <c r="E14" s="28" t="n">
        <v>2566</v>
      </c>
      <c r="F14" s="28" t="n">
        <v>1799</v>
      </c>
      <c r="G14" s="28" t="n">
        <v>239</v>
      </c>
      <c r="H14" s="29"/>
    </row>
    <row r="15" s="24" customFormat="true" ht="15" hidden="false" customHeight="true" outlineLevel="0" collapsed="false">
      <c r="A15" s="25" t="s">
        <v>25</v>
      </c>
      <c r="B15" s="28" t="n">
        <f aca="false">+C15+D15</f>
        <v>1663</v>
      </c>
      <c r="C15" s="60" t="n">
        <v>185</v>
      </c>
      <c r="D15" s="28" t="n">
        <f aca="false">+E15+F15+G15</f>
        <v>1478</v>
      </c>
      <c r="E15" s="28" t="n">
        <v>721</v>
      </c>
      <c r="F15" s="28" t="n">
        <v>682</v>
      </c>
      <c r="G15" s="28" t="n">
        <v>75</v>
      </c>
      <c r="H15" s="29"/>
    </row>
    <row r="16" s="24" customFormat="true" ht="15" hidden="false" customHeight="true" outlineLevel="0" collapsed="false">
      <c r="A16" s="25" t="s">
        <v>26</v>
      </c>
      <c r="B16" s="28" t="n">
        <f aca="false">+C16+D16</f>
        <v>10571</v>
      </c>
      <c r="C16" s="60" t="n">
        <v>756</v>
      </c>
      <c r="D16" s="28" t="n">
        <f aca="false">+E16+F16+G16</f>
        <v>9815</v>
      </c>
      <c r="E16" s="28" t="n">
        <v>4991</v>
      </c>
      <c r="F16" s="28" t="n">
        <v>4126</v>
      </c>
      <c r="G16" s="28" t="n">
        <v>698</v>
      </c>
      <c r="H16" s="29"/>
    </row>
    <row r="17" s="24" customFormat="true" ht="15" hidden="false" customHeight="true" outlineLevel="0" collapsed="false">
      <c r="A17" s="25" t="s">
        <v>27</v>
      </c>
      <c r="B17" s="28" t="n">
        <f aca="false">+C17+D17</f>
        <v>1690</v>
      </c>
      <c r="C17" s="60" t="n">
        <v>128</v>
      </c>
      <c r="D17" s="28" t="n">
        <f aca="false">+E17+F17+G17</f>
        <v>1562</v>
      </c>
      <c r="E17" s="28" t="n">
        <v>739</v>
      </c>
      <c r="F17" s="28" t="n">
        <v>745</v>
      </c>
      <c r="G17" s="28" t="n">
        <v>78</v>
      </c>
      <c r="H17" s="29"/>
    </row>
    <row r="18" s="24" customFormat="true" ht="15" hidden="false" customHeight="true" outlineLevel="0" collapsed="false">
      <c r="A18" s="25" t="s">
        <v>28</v>
      </c>
      <c r="B18" s="28" t="n">
        <f aca="false">+C18+D18</f>
        <v>5759</v>
      </c>
      <c r="C18" s="60" t="n">
        <v>96</v>
      </c>
      <c r="D18" s="28" t="n">
        <f aca="false">+E18+F18+G18</f>
        <v>5663</v>
      </c>
      <c r="E18" s="28" t="n">
        <v>2369</v>
      </c>
      <c r="F18" s="28" t="n">
        <v>2877</v>
      </c>
      <c r="G18" s="28" t="n">
        <v>417</v>
      </c>
      <c r="H18" s="29"/>
    </row>
    <row r="19" s="24" customFormat="true" ht="15" hidden="false" customHeight="true" outlineLevel="0" collapsed="false">
      <c r="A19" s="25" t="s">
        <v>29</v>
      </c>
      <c r="B19" s="28" t="n">
        <f aca="false">+C19+D19</f>
        <v>4686</v>
      </c>
      <c r="C19" s="60" t="n">
        <v>159</v>
      </c>
      <c r="D19" s="28" t="n">
        <f aca="false">+E19+F19+G19</f>
        <v>4527</v>
      </c>
      <c r="E19" s="28" t="n">
        <v>2178</v>
      </c>
      <c r="F19" s="28" t="n">
        <v>2058</v>
      </c>
      <c r="G19" s="28" t="n">
        <v>291</v>
      </c>
      <c r="H19" s="29"/>
    </row>
    <row r="20" s="24" customFormat="true" ht="15" hidden="false" customHeight="true" outlineLevel="0" collapsed="false">
      <c r="A20" s="25" t="s">
        <v>30</v>
      </c>
      <c r="B20" s="28" t="n">
        <f aca="false">+C20+D20</f>
        <v>3855</v>
      </c>
      <c r="C20" s="60" t="n">
        <v>193</v>
      </c>
      <c r="D20" s="28" t="n">
        <f aca="false">+E20+F20+G20</f>
        <v>3662</v>
      </c>
      <c r="E20" s="28" t="n">
        <v>1951</v>
      </c>
      <c r="F20" s="28" t="n">
        <v>1514</v>
      </c>
      <c r="G20" s="28" t="n">
        <v>197</v>
      </c>
      <c r="H20" s="29"/>
    </row>
    <row r="21" s="24" customFormat="true" ht="15" hidden="false" customHeight="true" outlineLevel="0" collapsed="false">
      <c r="A21" s="25" t="s">
        <v>31</v>
      </c>
      <c r="B21" s="28" t="n">
        <f aca="false">+C21+D21</f>
        <v>8831</v>
      </c>
      <c r="C21" s="60" t="n">
        <v>1122</v>
      </c>
      <c r="D21" s="28" t="n">
        <f aca="false">+E21+F21+G21</f>
        <v>7709</v>
      </c>
      <c r="E21" s="28" t="n">
        <v>3220</v>
      </c>
      <c r="F21" s="28" t="n">
        <v>4028</v>
      </c>
      <c r="G21" s="28" t="n">
        <v>461</v>
      </c>
      <c r="H21" s="29"/>
    </row>
    <row r="22" s="24" customFormat="true" ht="15" hidden="false" customHeight="true" outlineLevel="0" collapsed="false">
      <c r="A22" s="25" t="s">
        <v>32</v>
      </c>
      <c r="B22" s="28" t="n">
        <f aca="false">+C22+D22</f>
        <v>7686</v>
      </c>
      <c r="C22" s="60" t="n">
        <v>553</v>
      </c>
      <c r="D22" s="28" t="n">
        <f aca="false">+E22+F22+G22</f>
        <v>7133</v>
      </c>
      <c r="E22" s="28" t="n">
        <v>3455</v>
      </c>
      <c r="F22" s="28" t="n">
        <v>3270</v>
      </c>
      <c r="G22" s="28" t="n">
        <v>408</v>
      </c>
      <c r="H22" s="29"/>
    </row>
    <row r="23" s="24" customFormat="true" ht="15" hidden="false" customHeight="true" outlineLevel="0" collapsed="false">
      <c r="A23" s="25" t="s">
        <v>33</v>
      </c>
      <c r="B23" s="28" t="n">
        <f aca="false">+C23+D23</f>
        <v>4525</v>
      </c>
      <c r="C23" s="60" t="n">
        <v>242</v>
      </c>
      <c r="D23" s="28" t="n">
        <f aca="false">+E23+F23+G23</f>
        <v>4283</v>
      </c>
      <c r="E23" s="28" t="n">
        <v>1894</v>
      </c>
      <c r="F23" s="28" t="n">
        <v>2106</v>
      </c>
      <c r="G23" s="28" t="n">
        <v>283</v>
      </c>
      <c r="H23" s="29"/>
    </row>
    <row r="24" s="24" customFormat="true" ht="15" hidden="false" customHeight="true" outlineLevel="0" collapsed="false">
      <c r="A24" s="25" t="s">
        <v>34</v>
      </c>
      <c r="B24" s="28" t="n">
        <f aca="false">+C24+D24</f>
        <v>2163</v>
      </c>
      <c r="C24" s="60" t="n">
        <v>187</v>
      </c>
      <c r="D24" s="28" t="n">
        <f aca="false">+E24+F24+G24</f>
        <v>1976</v>
      </c>
      <c r="E24" s="28" t="n">
        <v>1004</v>
      </c>
      <c r="F24" s="28" t="n">
        <v>856</v>
      </c>
      <c r="G24" s="28" t="n">
        <v>116</v>
      </c>
      <c r="H24" s="29"/>
    </row>
    <row r="25" s="24" customFormat="true" ht="15" hidden="false" customHeight="true" outlineLevel="0" collapsed="false">
      <c r="A25" s="25" t="s">
        <v>35</v>
      </c>
      <c r="B25" s="28" t="n">
        <f aca="false">+C25+D25</f>
        <v>1702</v>
      </c>
      <c r="C25" s="60" t="n">
        <v>185</v>
      </c>
      <c r="D25" s="28" t="n">
        <f aca="false">+E25+F25+G25</f>
        <v>1517</v>
      </c>
      <c r="E25" s="28" t="n">
        <v>717</v>
      </c>
      <c r="F25" s="28" t="n">
        <v>708</v>
      </c>
      <c r="G25" s="28" t="n">
        <v>92</v>
      </c>
      <c r="H25" s="29"/>
    </row>
    <row r="26" s="24" customFormat="true" ht="15" hidden="false" customHeight="true" outlineLevel="0" collapsed="false">
      <c r="A26" s="25" t="s">
        <v>36</v>
      </c>
      <c r="B26" s="28" t="n">
        <f aca="false">+C26+D26</f>
        <v>3536</v>
      </c>
      <c r="C26" s="60" t="n">
        <v>310</v>
      </c>
      <c r="D26" s="28" t="n">
        <f aca="false">+E26+F26+G26</f>
        <v>3226</v>
      </c>
      <c r="E26" s="28" t="n">
        <v>1548</v>
      </c>
      <c r="F26" s="28" t="n">
        <v>1550</v>
      </c>
      <c r="G26" s="28" t="n">
        <v>128</v>
      </c>
      <c r="H26" s="29"/>
    </row>
    <row r="27" s="24" customFormat="true" ht="15" hidden="false" customHeight="true" outlineLevel="0" collapsed="false">
      <c r="A27" s="25" t="s">
        <v>37</v>
      </c>
      <c r="B27" s="28" t="n">
        <f aca="false">+C27+D27</f>
        <v>3248</v>
      </c>
      <c r="C27" s="60" t="n">
        <v>94</v>
      </c>
      <c r="D27" s="28" t="n">
        <f aca="false">+E27+F27+G27</f>
        <v>3154</v>
      </c>
      <c r="E27" s="28" t="n">
        <v>1573</v>
      </c>
      <c r="F27" s="28" t="n">
        <v>1368</v>
      </c>
      <c r="G27" s="28" t="n">
        <v>213</v>
      </c>
      <c r="H27" s="29"/>
    </row>
    <row r="28" s="24" customFormat="true" ht="15" hidden="false" customHeight="true" outlineLevel="0" collapsed="false">
      <c r="A28" s="25" t="s">
        <v>38</v>
      </c>
      <c r="B28" s="28" t="n">
        <f aca="false">+C28+D28</f>
        <v>6425</v>
      </c>
      <c r="C28" s="60" t="n">
        <v>360</v>
      </c>
      <c r="D28" s="28" t="n">
        <f aca="false">+E28+F28+G28</f>
        <v>6065</v>
      </c>
      <c r="E28" s="28" t="n">
        <v>3105</v>
      </c>
      <c r="F28" s="28" t="n">
        <v>2652</v>
      </c>
      <c r="G28" s="28" t="n">
        <v>308</v>
      </c>
      <c r="H28" s="29"/>
    </row>
    <row r="29" s="24" customFormat="true" ht="15" hidden="false" customHeight="true" outlineLevel="0" collapsed="false">
      <c r="A29" s="25" t="s">
        <v>39</v>
      </c>
      <c r="B29" s="28" t="n">
        <f aca="false">+C29+D29</f>
        <v>2455</v>
      </c>
      <c r="C29" s="60" t="n">
        <v>210</v>
      </c>
      <c r="D29" s="28" t="n">
        <f aca="false">+E29+F29+G29</f>
        <v>2245</v>
      </c>
      <c r="E29" s="28" t="n">
        <v>1016</v>
      </c>
      <c r="F29" s="28" t="n">
        <v>1084</v>
      </c>
      <c r="G29" s="28" t="n">
        <v>145</v>
      </c>
      <c r="H29" s="29"/>
    </row>
    <row r="30" s="24" customFormat="true" ht="15" hidden="false" customHeight="true" outlineLevel="0" collapsed="false">
      <c r="A30" s="25" t="s">
        <v>40</v>
      </c>
      <c r="B30" s="28" t="n">
        <f aca="false">+C30+D30</f>
        <v>1668</v>
      </c>
      <c r="C30" s="60" t="n">
        <v>64</v>
      </c>
      <c r="D30" s="28" t="n">
        <f aca="false">+E30+F30+G30</f>
        <v>1604</v>
      </c>
      <c r="E30" s="28" t="n">
        <v>900</v>
      </c>
      <c r="F30" s="28" t="n">
        <v>633</v>
      </c>
      <c r="G30" s="28" t="n">
        <v>71</v>
      </c>
      <c r="H30" s="29"/>
    </row>
    <row r="31" s="24" customFormat="true" ht="15" hidden="false" customHeight="true" outlineLevel="0" collapsed="false">
      <c r="A31" s="25" t="s">
        <v>41</v>
      </c>
      <c r="B31" s="28" t="n">
        <f aca="false">+C31+D31</f>
        <v>2463</v>
      </c>
      <c r="C31" s="60" t="n">
        <v>110</v>
      </c>
      <c r="D31" s="28" t="n">
        <f aca="false">+E31+F31+G31</f>
        <v>2353</v>
      </c>
      <c r="E31" s="28" t="n">
        <v>873</v>
      </c>
      <c r="F31" s="28" t="n">
        <v>1271</v>
      </c>
      <c r="G31" s="28" t="n">
        <v>209</v>
      </c>
      <c r="H31" s="29"/>
    </row>
    <row r="32" s="24" customFormat="true" ht="15" hidden="false" customHeight="true" outlineLevel="0" collapsed="false">
      <c r="A32" s="25" t="s">
        <v>42</v>
      </c>
      <c r="B32" s="28" t="n">
        <f aca="false">+C32+D32</f>
        <v>2733</v>
      </c>
      <c r="C32" s="60" t="n">
        <v>49</v>
      </c>
      <c r="D32" s="28" t="n">
        <f aca="false">+E32+F32+G32</f>
        <v>2684</v>
      </c>
      <c r="E32" s="28" t="n">
        <v>1229</v>
      </c>
      <c r="F32" s="28" t="n">
        <v>1341</v>
      </c>
      <c r="G32" s="28" t="n">
        <v>114</v>
      </c>
      <c r="H32" s="29"/>
    </row>
    <row r="33" s="24" customFormat="true" ht="15" hidden="false" customHeight="true" outlineLevel="0" collapsed="false">
      <c r="A33" s="25" t="s">
        <v>43</v>
      </c>
      <c r="B33" s="28" t="n">
        <f aca="false">+C33+D33</f>
        <v>2841</v>
      </c>
      <c r="C33" s="60" t="n">
        <v>316</v>
      </c>
      <c r="D33" s="28" t="n">
        <f aca="false">+E33+F33+G33</f>
        <v>2525</v>
      </c>
      <c r="E33" s="28" t="n">
        <v>1371</v>
      </c>
      <c r="F33" s="28" t="n">
        <v>1070</v>
      </c>
      <c r="G33" s="28" t="n">
        <v>84</v>
      </c>
      <c r="H33" s="29"/>
    </row>
    <row r="34" s="24" customFormat="true" ht="15" hidden="false" customHeight="true" outlineLevel="0" collapsed="false">
      <c r="A34" s="25" t="s">
        <v>44</v>
      </c>
      <c r="B34" s="28" t="n">
        <f aca="false">+C34+D34</f>
        <v>5338</v>
      </c>
      <c r="C34" s="60" t="n">
        <v>197</v>
      </c>
      <c r="D34" s="28" t="n">
        <f aca="false">+E34+F34+G34</f>
        <v>5141</v>
      </c>
      <c r="E34" s="28" t="n">
        <v>3162</v>
      </c>
      <c r="F34" s="28" t="n">
        <v>1816</v>
      </c>
      <c r="G34" s="28" t="n">
        <v>163</v>
      </c>
      <c r="H34" s="29"/>
    </row>
    <row r="35" s="24" customFormat="true" ht="15" hidden="false" customHeight="true" outlineLevel="0" collapsed="false">
      <c r="A35" s="25" t="s">
        <v>45</v>
      </c>
      <c r="B35" s="28" t="n">
        <f aca="false">+C35+D35</f>
        <v>3927</v>
      </c>
      <c r="C35" s="60" t="n">
        <v>218</v>
      </c>
      <c r="D35" s="28" t="n">
        <f aca="false">+E35+F35+G35</f>
        <v>3709</v>
      </c>
      <c r="E35" s="28" t="n">
        <v>1722</v>
      </c>
      <c r="F35" s="28" t="n">
        <v>1752</v>
      </c>
      <c r="G35" s="28" t="n">
        <v>235</v>
      </c>
      <c r="H35" s="29"/>
    </row>
    <row r="36" s="24" customFormat="true" ht="15" hidden="false" customHeight="true" outlineLevel="0" collapsed="false">
      <c r="A36" s="25" t="s">
        <v>46</v>
      </c>
      <c r="B36" s="28" t="n">
        <f aca="false">+C36+D36</f>
        <v>2704</v>
      </c>
      <c r="C36" s="60" t="n">
        <v>57</v>
      </c>
      <c r="D36" s="28" t="n">
        <f aca="false">+E36+F36+G36</f>
        <v>2647</v>
      </c>
      <c r="E36" s="28" t="n">
        <v>1395</v>
      </c>
      <c r="F36" s="28" t="n">
        <v>1138</v>
      </c>
      <c r="G36" s="28" t="n">
        <v>114</v>
      </c>
      <c r="H36" s="29"/>
    </row>
    <row r="37" s="24" customFormat="true" ht="15" hidden="false" customHeight="true" outlineLevel="0" collapsed="false">
      <c r="A37" s="25" t="s">
        <v>47</v>
      </c>
      <c r="B37" s="28" t="n">
        <f aca="false">+C37+D37</f>
        <v>12369</v>
      </c>
      <c r="C37" s="60" t="n">
        <v>249</v>
      </c>
      <c r="D37" s="28" t="n">
        <f aca="false">+E37+F37+G37</f>
        <v>12120</v>
      </c>
      <c r="E37" s="28" t="n">
        <v>7046</v>
      </c>
      <c r="F37" s="28" t="n">
        <v>4461</v>
      </c>
      <c r="G37" s="28" t="n">
        <v>613</v>
      </c>
      <c r="H37" s="29"/>
    </row>
    <row r="38" s="24" customFormat="true" ht="15" hidden="false" customHeight="true" outlineLevel="0" collapsed="false">
      <c r="A38" s="25" t="s">
        <v>48</v>
      </c>
      <c r="B38" s="28" t="n">
        <f aca="false">+C38+D38</f>
        <v>1930</v>
      </c>
      <c r="C38" s="60" t="n">
        <v>33</v>
      </c>
      <c r="D38" s="28" t="n">
        <f aca="false">+E38+F38+G38</f>
        <v>1897</v>
      </c>
      <c r="E38" s="28" t="n">
        <v>1064</v>
      </c>
      <c r="F38" s="28" t="n">
        <v>715</v>
      </c>
      <c r="G38" s="28" t="n">
        <v>118</v>
      </c>
      <c r="H38" s="29"/>
    </row>
    <row r="39" s="24" customFormat="true" ht="15" hidden="false" customHeight="true" outlineLevel="0" collapsed="false">
      <c r="A39" s="25" t="s">
        <v>49</v>
      </c>
      <c r="B39" s="28" t="n">
        <f aca="false">+C39+D39</f>
        <v>1523</v>
      </c>
      <c r="C39" s="60" t="n">
        <v>88</v>
      </c>
      <c r="D39" s="28" t="n">
        <f aca="false">+E39+F39+G39</f>
        <v>1435</v>
      </c>
      <c r="E39" s="28" t="n">
        <v>476</v>
      </c>
      <c r="F39" s="28" t="n">
        <v>814</v>
      </c>
      <c r="G39" s="28" t="n">
        <v>145</v>
      </c>
      <c r="H39" s="29"/>
    </row>
    <row r="40" s="24" customFormat="true" ht="15" hidden="false" customHeight="true" outlineLevel="0" collapsed="false">
      <c r="A40" s="25"/>
      <c r="B40" s="26"/>
      <c r="C40" s="93"/>
      <c r="D40" s="26"/>
      <c r="E40" s="26"/>
      <c r="F40" s="26"/>
      <c r="G40" s="26"/>
      <c r="H40" s="29"/>
    </row>
    <row r="41" s="24" customFormat="true" ht="15" hidden="false" customHeight="true" outlineLevel="0" collapsed="false">
      <c r="A41" s="25" t="s">
        <v>50</v>
      </c>
      <c r="B41" s="26" t="n">
        <f aca="false">+C41+D41</f>
        <v>8230</v>
      </c>
      <c r="C41" s="93" t="n">
        <v>333</v>
      </c>
      <c r="D41" s="26" t="n">
        <v>7897</v>
      </c>
      <c r="E41" s="132" t="s">
        <v>51</v>
      </c>
      <c r="F41" s="132" t="s">
        <v>51</v>
      </c>
      <c r="G41" s="132" t="s">
        <v>51</v>
      </c>
    </row>
    <row r="42" customFormat="false" ht="15" hidden="false" customHeight="true" outlineLevel="0" collapsed="false">
      <c r="A42" s="32" t="s">
        <v>2</v>
      </c>
      <c r="B42" s="32"/>
      <c r="C42" s="133"/>
      <c r="D42" s="133"/>
      <c r="E42" s="133"/>
      <c r="F42" s="133"/>
      <c r="G42" s="133"/>
    </row>
    <row r="43" customFormat="false" ht="15" hidden="false" customHeight="true" outlineLevel="0" collapsed="false">
      <c r="A43" s="115" t="s">
        <v>169</v>
      </c>
      <c r="B43" s="37"/>
    </row>
    <row r="44" customFormat="false" ht="14.1" hidden="false" customHeight="true" outlineLevel="0" collapsed="false">
      <c r="A44" s="115"/>
      <c r="B44" s="37"/>
    </row>
    <row r="45" customFormat="false" ht="14.1" hidden="false" customHeight="true" outlineLevel="0" collapsed="false">
      <c r="A45" s="115"/>
    </row>
    <row r="46" customFormat="false" ht="14.1" hidden="false" customHeight="true" outlineLevel="0" collapsed="false">
      <c r="A46" s="115"/>
    </row>
    <row r="47" customFormat="false" ht="14.1" hidden="false" customHeight="true" outlineLevel="0" collapsed="false">
      <c r="C47" s="116"/>
    </row>
    <row r="48" customFormat="false" ht="14.1" hidden="false" customHeight="true" outlineLevel="0" collapsed="false">
      <c r="C48" s="116"/>
    </row>
    <row r="49" customFormat="false" ht="14.1" hidden="false" customHeight="true" outlineLevel="0" collapsed="false">
      <c r="C49" s="116"/>
    </row>
    <row r="50" customFormat="false" ht="14.1" hidden="false" customHeight="true" outlineLevel="0" collapsed="false">
      <c r="C50" s="116"/>
    </row>
    <row r="51" customFormat="false" ht="14.1" hidden="false" customHeight="true" outlineLevel="0" collapsed="false">
      <c r="C51" s="116"/>
    </row>
    <row r="52" customFormat="false" ht="14.1" hidden="false" customHeight="true" outlineLevel="0" collapsed="false">
      <c r="C52" s="116"/>
    </row>
    <row r="53" customFormat="false" ht="14.1" hidden="false" customHeight="true" outlineLevel="0" collapsed="false">
      <c r="C53" s="116"/>
    </row>
    <row r="54" customFormat="false" ht="14.1" hidden="false" customHeight="true" outlineLevel="0" collapsed="false">
      <c r="C54" s="116"/>
    </row>
    <row r="55" customFormat="false" ht="14.1" hidden="false" customHeight="true" outlineLevel="0" collapsed="false">
      <c r="C55" s="116"/>
    </row>
    <row r="56" customFormat="false" ht="14.1" hidden="false" customHeight="true" outlineLevel="0" collapsed="false">
      <c r="C56" s="116"/>
    </row>
    <row r="57" customFormat="false" ht="14.1" hidden="false" customHeight="true" outlineLevel="0" collapsed="false">
      <c r="C57" s="116"/>
    </row>
    <row r="58" customFormat="false" ht="14.1" hidden="false" customHeight="true" outlineLevel="0" collapsed="false">
      <c r="C58" s="116"/>
    </row>
    <row r="59" customFormat="false" ht="14.1" hidden="false" customHeight="true" outlineLevel="0" collapsed="false">
      <c r="C59" s="116"/>
    </row>
    <row r="60" customFormat="false" ht="14.1" hidden="false" customHeight="true" outlineLevel="0" collapsed="false">
      <c r="C60" s="116"/>
    </row>
    <row r="61" customFormat="false" ht="14.1" hidden="false" customHeight="true" outlineLevel="0" collapsed="false">
      <c r="C61" s="116"/>
    </row>
    <row r="62" customFormat="false" ht="14.1" hidden="false" customHeight="true" outlineLevel="0" collapsed="false">
      <c r="C62" s="116"/>
    </row>
    <row r="63" customFormat="false" ht="14.1" hidden="false" customHeight="true" outlineLevel="0" collapsed="false">
      <c r="C63" s="116"/>
    </row>
    <row r="64" customFormat="false" ht="14.1" hidden="false" customHeight="true" outlineLevel="0" collapsed="false">
      <c r="C64" s="116"/>
    </row>
    <row r="65" customFormat="false" ht="14.1" hidden="false" customHeight="true" outlineLevel="0" collapsed="false">
      <c r="C65" s="116"/>
    </row>
    <row r="66" customFormat="false" ht="14.1" hidden="false" customHeight="true" outlineLevel="0" collapsed="false">
      <c r="C66" s="116"/>
    </row>
    <row r="67" customFormat="false" ht="14.1" hidden="false" customHeight="true" outlineLevel="0" collapsed="false">
      <c r="C67" s="116"/>
    </row>
    <row r="68" customFormat="false" ht="14.1" hidden="false" customHeight="true" outlineLevel="0" collapsed="false">
      <c r="C68" s="116"/>
    </row>
    <row r="69" customFormat="false" ht="14.1" hidden="false" customHeight="true" outlineLevel="0" collapsed="false">
      <c r="C69" s="116"/>
    </row>
    <row r="70" customFormat="false" ht="14.1" hidden="false" customHeight="true" outlineLevel="0" collapsed="false">
      <c r="C70" s="116"/>
    </row>
    <row r="71" customFormat="false" ht="14.1" hidden="false" customHeight="true" outlineLevel="0" collapsed="false">
      <c r="C71" s="116"/>
    </row>
    <row r="72" customFormat="false" ht="14.1" hidden="false" customHeight="true" outlineLevel="0" collapsed="false">
      <c r="C72" s="116"/>
    </row>
    <row r="73" customFormat="false" ht="14.1" hidden="false" customHeight="true" outlineLevel="0" collapsed="false">
      <c r="C73" s="116"/>
    </row>
    <row r="74" customFormat="false" ht="14.1" hidden="false" customHeight="true" outlineLevel="0" collapsed="false">
      <c r="C74" s="116"/>
    </row>
    <row r="75" customFormat="false" ht="14.1" hidden="false" customHeight="true" outlineLevel="0" collapsed="false">
      <c r="C75" s="116"/>
    </row>
    <row r="76" customFormat="false" ht="14.1" hidden="false" customHeight="true" outlineLevel="0" collapsed="false">
      <c r="C76" s="116"/>
    </row>
    <row r="77" customFormat="false" ht="14.1" hidden="false" customHeight="true" outlineLevel="0" collapsed="false">
      <c r="C77" s="116"/>
    </row>
    <row r="78" customFormat="false" ht="14.1" hidden="false" customHeight="true" outlineLevel="0" collapsed="false">
      <c r="C78" s="116"/>
    </row>
  </sheetData>
  <mergeCells count="4">
    <mergeCell ref="A3:A4"/>
    <mergeCell ref="B3:B4"/>
    <mergeCell ref="C3:C4"/>
    <mergeCell ref="D3:G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9.7"/>
    <col collapsed="false" customWidth="true" hidden="false" outlineLevel="0" max="3" min="3" style="2" width="12.42"/>
    <col collapsed="false" customWidth="true" hidden="false" outlineLevel="0" max="5" min="4" style="2" width="9.7"/>
    <col collapsed="false" customWidth="true" hidden="false" outlineLevel="0" max="6" min="6" style="2" width="0.85"/>
    <col collapsed="false" customWidth="true" hidden="false" outlineLevel="0" max="7" min="7" style="2" width="11.42"/>
    <col collapsed="false" customWidth="true" hidden="false" outlineLevel="0" max="9" min="8" style="2" width="9.7"/>
  </cols>
  <sheetData>
    <row r="1" customFormat="false" ht="15.75" hidden="false" customHeight="false" outlineLevel="0" collapsed="false">
      <c r="A1" s="122" t="s">
        <v>159</v>
      </c>
      <c r="B1" s="4"/>
      <c r="C1" s="4"/>
      <c r="D1" s="4"/>
      <c r="E1" s="4"/>
      <c r="F1" s="4"/>
      <c r="G1" s="105"/>
      <c r="H1" s="105"/>
      <c r="I1" s="5" t="s">
        <v>160</v>
      </c>
    </row>
    <row r="2" customFormat="false" ht="15.95" hidden="false" customHeight="true" outlineLevel="0" collapsed="false">
      <c r="G2" s="134"/>
      <c r="H2" s="134"/>
      <c r="I2" s="96" t="s">
        <v>170</v>
      </c>
    </row>
    <row r="3" s="105" customFormat="true" ht="15" hidden="false" customHeight="true" outlineLevel="0" collapsed="false">
      <c r="A3" s="118"/>
      <c r="B3" s="40" t="s">
        <v>162</v>
      </c>
      <c r="C3" s="40"/>
      <c r="D3" s="40"/>
      <c r="E3" s="40"/>
      <c r="F3" s="40"/>
      <c r="G3" s="40"/>
      <c r="H3" s="40"/>
      <c r="I3" s="40"/>
    </row>
    <row r="4" s="105" customFormat="true" ht="15" hidden="false" customHeight="true" outlineLevel="0" collapsed="false">
      <c r="A4" s="52" t="s">
        <v>7</v>
      </c>
      <c r="B4" s="13" t="s">
        <v>8</v>
      </c>
      <c r="C4" s="43" t="s">
        <v>171</v>
      </c>
      <c r="D4" s="43"/>
      <c r="E4" s="43"/>
      <c r="F4" s="16"/>
      <c r="G4" s="14" t="s">
        <v>172</v>
      </c>
      <c r="H4" s="14"/>
      <c r="I4" s="14"/>
    </row>
    <row r="5" s="105" customFormat="true" ht="15" hidden="false" customHeight="true" outlineLevel="0" collapsed="false">
      <c r="A5" s="17"/>
      <c r="B5" s="18"/>
      <c r="C5" s="18" t="s">
        <v>165</v>
      </c>
      <c r="D5" s="18" t="s">
        <v>166</v>
      </c>
      <c r="E5" s="18" t="s">
        <v>167</v>
      </c>
      <c r="F5" s="18"/>
      <c r="G5" s="18" t="s">
        <v>165</v>
      </c>
      <c r="H5" s="18" t="s">
        <v>166</v>
      </c>
      <c r="I5" s="19" t="s">
        <v>167</v>
      </c>
    </row>
    <row r="6" customFormat="false" ht="15" hidden="false" customHeight="true" outlineLevel="0" collapsed="false">
      <c r="A6" s="1"/>
      <c r="B6" s="20"/>
      <c r="C6" s="20"/>
      <c r="D6" s="20"/>
      <c r="E6" s="20"/>
      <c r="F6" s="20"/>
      <c r="G6" s="0"/>
      <c r="H6" s="0"/>
      <c r="I6" s="0"/>
    </row>
    <row r="7" s="110" customFormat="true" ht="17.25" hidden="false" customHeight="false" outlineLevel="0" collapsed="false">
      <c r="A7" s="22" t="s">
        <v>173</v>
      </c>
      <c r="B7" s="135" t="n">
        <f aca="false">SUM(B9:B42)</f>
        <v>7260</v>
      </c>
      <c r="C7" s="136" t="n">
        <f aca="false">SUM(C9:C42)</f>
        <v>387</v>
      </c>
      <c r="D7" s="136" t="n">
        <f aca="false">SUM(D9:D42)</f>
        <v>470</v>
      </c>
      <c r="E7" s="136" t="n">
        <f aca="false">SUM(E9:E42)</f>
        <v>169</v>
      </c>
      <c r="F7" s="136"/>
      <c r="G7" s="136" t="n">
        <f aca="false">SUM(G9:G42)</f>
        <v>1431</v>
      </c>
      <c r="H7" s="136" t="n">
        <f aca="false">SUM(H9:H42)</f>
        <v>3345</v>
      </c>
      <c r="I7" s="136" t="n">
        <f aca="false">SUM(I9:I42)</f>
        <v>1125</v>
      </c>
    </row>
    <row r="8" s="110" customFormat="true" ht="15" hidden="false" customHeight="true" outlineLevel="0" collapsed="false">
      <c r="A8" s="25"/>
      <c r="B8" s="132"/>
      <c r="C8" s="137"/>
      <c r="D8" s="137"/>
      <c r="E8" s="137"/>
      <c r="F8" s="137"/>
      <c r="G8" s="138"/>
      <c r="H8" s="138"/>
      <c r="I8" s="138"/>
    </row>
    <row r="9" s="110" customFormat="true" ht="15" hidden="false" customHeight="true" outlineLevel="0" collapsed="false">
      <c r="A9" s="25" t="s">
        <v>18</v>
      </c>
      <c r="B9" s="139" t="n">
        <f aca="false">+C9+D9+E9+G9+H9+I9</f>
        <v>107</v>
      </c>
      <c r="C9" s="140" t="n">
        <v>1</v>
      </c>
      <c r="D9" s="140" t="n">
        <v>4</v>
      </c>
      <c r="E9" s="140" t="n">
        <v>1</v>
      </c>
      <c r="F9" s="137"/>
      <c r="G9" s="140" t="n">
        <v>15</v>
      </c>
      <c r="H9" s="140" t="n">
        <v>71</v>
      </c>
      <c r="I9" s="140" t="n">
        <v>15</v>
      </c>
    </row>
    <row r="10" s="110" customFormat="true" ht="15" hidden="false" customHeight="true" outlineLevel="0" collapsed="false">
      <c r="A10" s="25" t="s">
        <v>19</v>
      </c>
      <c r="B10" s="139" t="n">
        <f aca="false">+C10+D10+E10+G10+H10+I10</f>
        <v>383</v>
      </c>
      <c r="C10" s="140" t="n">
        <v>0</v>
      </c>
      <c r="D10" s="140" t="n">
        <v>4</v>
      </c>
      <c r="E10" s="140" t="n">
        <v>2</v>
      </c>
      <c r="F10" s="137"/>
      <c r="G10" s="140" t="n">
        <v>79</v>
      </c>
      <c r="H10" s="140" t="n">
        <v>216</v>
      </c>
      <c r="I10" s="140" t="n">
        <v>82</v>
      </c>
    </row>
    <row r="11" s="110" customFormat="true" ht="15" hidden="false" customHeight="true" outlineLevel="0" collapsed="false">
      <c r="A11" s="25" t="s">
        <v>20</v>
      </c>
      <c r="B11" s="139" t="n">
        <f aca="false">+C11+D11+E11+G11+H11+I11</f>
        <v>27</v>
      </c>
      <c r="C11" s="140" t="n">
        <v>2</v>
      </c>
      <c r="D11" s="140" t="n">
        <v>0</v>
      </c>
      <c r="E11" s="140" t="n">
        <v>2</v>
      </c>
      <c r="F11" s="137"/>
      <c r="G11" s="140" t="n">
        <v>1</v>
      </c>
      <c r="H11" s="140" t="n">
        <v>17</v>
      </c>
      <c r="I11" s="140" t="n">
        <v>5</v>
      </c>
    </row>
    <row r="12" s="110" customFormat="true" ht="15" hidden="false" customHeight="true" outlineLevel="0" collapsed="false">
      <c r="A12" s="25" t="s">
        <v>21</v>
      </c>
      <c r="B12" s="139" t="n">
        <f aca="false">+C12+D12+E12+G12+H12+I12</f>
        <v>53</v>
      </c>
      <c r="C12" s="140" t="n">
        <v>1</v>
      </c>
      <c r="D12" s="140" t="n">
        <v>2</v>
      </c>
      <c r="E12" s="140" t="n">
        <v>0</v>
      </c>
      <c r="F12" s="137"/>
      <c r="G12" s="140" t="n">
        <v>18</v>
      </c>
      <c r="H12" s="140" t="n">
        <v>28</v>
      </c>
      <c r="I12" s="140" t="n">
        <v>4</v>
      </c>
    </row>
    <row r="13" s="110" customFormat="true" ht="15" hidden="false" customHeight="true" outlineLevel="0" collapsed="false">
      <c r="A13" s="25" t="s">
        <v>22</v>
      </c>
      <c r="B13" s="139" t="n">
        <f aca="false">+C13+D13+E13+G13+H13+I13</f>
        <v>109</v>
      </c>
      <c r="C13" s="140" t="n">
        <v>5</v>
      </c>
      <c r="D13" s="140" t="n">
        <v>18</v>
      </c>
      <c r="E13" s="140" t="n">
        <v>6</v>
      </c>
      <c r="F13" s="137"/>
      <c r="G13" s="140" t="n">
        <v>21</v>
      </c>
      <c r="H13" s="140" t="n">
        <v>47</v>
      </c>
      <c r="I13" s="140" t="n">
        <v>12</v>
      </c>
    </row>
    <row r="14" s="110" customFormat="true" ht="15" hidden="false" customHeight="true" outlineLevel="0" collapsed="false">
      <c r="A14" s="25" t="s">
        <v>23</v>
      </c>
      <c r="B14" s="139" t="n">
        <f aca="false">+C14+D14+E14+G14+H14+I14</f>
        <v>48</v>
      </c>
      <c r="C14" s="140" t="n">
        <v>0</v>
      </c>
      <c r="D14" s="140" t="n">
        <v>0</v>
      </c>
      <c r="E14" s="140" t="n">
        <v>0</v>
      </c>
      <c r="F14" s="137"/>
      <c r="G14" s="140" t="n">
        <v>12</v>
      </c>
      <c r="H14" s="140" t="n">
        <v>22</v>
      </c>
      <c r="I14" s="140" t="n">
        <v>14</v>
      </c>
    </row>
    <row r="15" s="110" customFormat="true" ht="15" hidden="false" customHeight="true" outlineLevel="0" collapsed="false">
      <c r="A15" s="25" t="s">
        <v>24</v>
      </c>
      <c r="B15" s="139" t="n">
        <f aca="false">+C15+D15+E15+G15+H15+I15</f>
        <v>39</v>
      </c>
      <c r="C15" s="140" t="n">
        <v>0</v>
      </c>
      <c r="D15" s="140" t="n">
        <v>0</v>
      </c>
      <c r="E15" s="140" t="n">
        <v>1</v>
      </c>
      <c r="F15" s="137"/>
      <c r="G15" s="140" t="n">
        <v>16</v>
      </c>
      <c r="H15" s="140" t="n">
        <v>17</v>
      </c>
      <c r="I15" s="140" t="n">
        <v>5</v>
      </c>
    </row>
    <row r="16" s="110" customFormat="true" ht="15" hidden="false" customHeight="true" outlineLevel="0" collapsed="false">
      <c r="A16" s="25" t="s">
        <v>25</v>
      </c>
      <c r="B16" s="139" t="n">
        <f aca="false">+C16+D16+E16+G16+H16+I16</f>
        <v>185</v>
      </c>
      <c r="C16" s="140" t="n">
        <v>18</v>
      </c>
      <c r="D16" s="140" t="n">
        <v>22</v>
      </c>
      <c r="E16" s="140" t="n">
        <v>5</v>
      </c>
      <c r="F16" s="137"/>
      <c r="G16" s="140" t="n">
        <v>26</v>
      </c>
      <c r="H16" s="140" t="n">
        <v>90</v>
      </c>
      <c r="I16" s="140" t="n">
        <v>24</v>
      </c>
    </row>
    <row r="17" s="110" customFormat="true" ht="15" hidden="false" customHeight="true" outlineLevel="0" collapsed="false">
      <c r="A17" s="25" t="s">
        <v>26</v>
      </c>
      <c r="B17" s="139" t="n">
        <f aca="false">+C17+D17+E17+G17+H17+I17</f>
        <v>756</v>
      </c>
      <c r="C17" s="140" t="n">
        <v>17</v>
      </c>
      <c r="D17" s="140" t="n">
        <v>28</v>
      </c>
      <c r="E17" s="140" t="n">
        <v>9</v>
      </c>
      <c r="F17" s="137"/>
      <c r="G17" s="140" t="n">
        <v>162</v>
      </c>
      <c r="H17" s="140" t="n">
        <v>385</v>
      </c>
      <c r="I17" s="140" t="n">
        <v>155</v>
      </c>
    </row>
    <row r="18" s="110" customFormat="true" ht="15" hidden="false" customHeight="true" outlineLevel="0" collapsed="false">
      <c r="A18" s="25" t="s">
        <v>27</v>
      </c>
      <c r="B18" s="139" t="n">
        <f aca="false">+C18+D18+E18+G18+H18+I18</f>
        <v>128</v>
      </c>
      <c r="C18" s="140" t="n">
        <v>6</v>
      </c>
      <c r="D18" s="140" t="n">
        <v>16</v>
      </c>
      <c r="E18" s="140" t="n">
        <v>6</v>
      </c>
      <c r="F18" s="137"/>
      <c r="G18" s="140" t="n">
        <v>31</v>
      </c>
      <c r="H18" s="140" t="n">
        <v>59</v>
      </c>
      <c r="I18" s="140" t="n">
        <v>10</v>
      </c>
    </row>
    <row r="19" s="110" customFormat="true" ht="15" hidden="false" customHeight="true" outlineLevel="0" collapsed="false">
      <c r="A19" s="25" t="s">
        <v>28</v>
      </c>
      <c r="B19" s="139" t="n">
        <f aca="false">+C19+D19+E19+G19+H19+I19</f>
        <v>96</v>
      </c>
      <c r="C19" s="140" t="n">
        <v>23</v>
      </c>
      <c r="D19" s="140" t="n">
        <v>47</v>
      </c>
      <c r="E19" s="140" t="n">
        <v>15</v>
      </c>
      <c r="F19" s="137"/>
      <c r="G19" s="140" t="n">
        <v>2</v>
      </c>
      <c r="H19" s="140" t="n">
        <v>1</v>
      </c>
      <c r="I19" s="140" t="n">
        <v>8</v>
      </c>
    </row>
    <row r="20" s="110" customFormat="true" ht="15" hidden="false" customHeight="true" outlineLevel="0" collapsed="false">
      <c r="A20" s="25" t="s">
        <v>29</v>
      </c>
      <c r="B20" s="139" t="n">
        <f aca="false">+C20+D20+E20+G20+H20+I20</f>
        <v>159</v>
      </c>
      <c r="C20" s="140" t="n">
        <v>5</v>
      </c>
      <c r="D20" s="140" t="n">
        <v>19</v>
      </c>
      <c r="E20" s="140" t="n">
        <v>2</v>
      </c>
      <c r="F20" s="137"/>
      <c r="G20" s="140" t="n">
        <v>36</v>
      </c>
      <c r="H20" s="140" t="n">
        <v>77</v>
      </c>
      <c r="I20" s="140" t="n">
        <v>20</v>
      </c>
    </row>
    <row r="21" s="110" customFormat="true" ht="15" hidden="false" customHeight="true" outlineLevel="0" collapsed="false">
      <c r="A21" s="25" t="s">
        <v>30</v>
      </c>
      <c r="B21" s="139" t="n">
        <f aca="false">+C21+D21+E21+G21+H21+I21</f>
        <v>193</v>
      </c>
      <c r="C21" s="140" t="n">
        <v>3</v>
      </c>
      <c r="D21" s="140" t="n">
        <v>21</v>
      </c>
      <c r="E21" s="140" t="n">
        <v>3</v>
      </c>
      <c r="F21" s="137"/>
      <c r="G21" s="140" t="n">
        <v>54</v>
      </c>
      <c r="H21" s="140" t="n">
        <v>92</v>
      </c>
      <c r="I21" s="140" t="n">
        <v>20</v>
      </c>
    </row>
    <row r="22" s="110" customFormat="true" ht="15" hidden="false" customHeight="true" outlineLevel="0" collapsed="false">
      <c r="A22" s="25" t="s">
        <v>31</v>
      </c>
      <c r="B22" s="139" t="n">
        <f aca="false">+C22+D22+E22+G22+H22+I22</f>
        <v>1122</v>
      </c>
      <c r="C22" s="140" t="n">
        <v>163</v>
      </c>
      <c r="D22" s="140" t="n">
        <v>43</v>
      </c>
      <c r="E22" s="140" t="n">
        <v>26</v>
      </c>
      <c r="F22" s="137"/>
      <c r="G22" s="140" t="n">
        <v>208</v>
      </c>
      <c r="H22" s="140" t="n">
        <v>485</v>
      </c>
      <c r="I22" s="140" t="n">
        <v>197</v>
      </c>
    </row>
    <row r="23" s="110" customFormat="true" ht="15" hidden="false" customHeight="true" outlineLevel="0" collapsed="false">
      <c r="A23" s="25" t="s">
        <v>32</v>
      </c>
      <c r="B23" s="139" t="n">
        <f aca="false">+C23+D23+E23+G23+H23+I23</f>
        <v>553</v>
      </c>
      <c r="C23" s="140" t="n">
        <v>37</v>
      </c>
      <c r="D23" s="140" t="n">
        <v>69</v>
      </c>
      <c r="E23" s="140" t="n">
        <v>17</v>
      </c>
      <c r="F23" s="137"/>
      <c r="G23" s="140" t="n">
        <v>139</v>
      </c>
      <c r="H23" s="140" t="n">
        <v>246</v>
      </c>
      <c r="I23" s="140" t="n">
        <v>45</v>
      </c>
    </row>
    <row r="24" s="110" customFormat="true" ht="15" hidden="false" customHeight="true" outlineLevel="0" collapsed="false">
      <c r="A24" s="25" t="s">
        <v>33</v>
      </c>
      <c r="B24" s="139" t="n">
        <f aca="false">+C24+D24+E24+G24+H24+I24</f>
        <v>242</v>
      </c>
      <c r="C24" s="140" t="n">
        <v>0</v>
      </c>
      <c r="D24" s="140" t="n">
        <v>12</v>
      </c>
      <c r="E24" s="140" t="n">
        <v>5</v>
      </c>
      <c r="F24" s="137"/>
      <c r="G24" s="140" t="n">
        <v>56</v>
      </c>
      <c r="H24" s="140" t="n">
        <v>123</v>
      </c>
      <c r="I24" s="140" t="n">
        <v>46</v>
      </c>
    </row>
    <row r="25" s="110" customFormat="true" ht="15" hidden="false" customHeight="true" outlineLevel="0" collapsed="false">
      <c r="A25" s="25" t="s">
        <v>34</v>
      </c>
      <c r="B25" s="139" t="n">
        <f aca="false">+C25+D25+E25+G25+H25+I25</f>
        <v>187</v>
      </c>
      <c r="C25" s="140" t="n">
        <v>1</v>
      </c>
      <c r="D25" s="140" t="n">
        <v>21</v>
      </c>
      <c r="E25" s="140" t="n">
        <v>8</v>
      </c>
      <c r="F25" s="137"/>
      <c r="G25" s="140" t="n">
        <v>40</v>
      </c>
      <c r="H25" s="140" t="n">
        <v>80</v>
      </c>
      <c r="I25" s="140" t="n">
        <v>37</v>
      </c>
    </row>
    <row r="26" s="110" customFormat="true" ht="15" hidden="false" customHeight="true" outlineLevel="0" collapsed="false">
      <c r="A26" s="25" t="s">
        <v>35</v>
      </c>
      <c r="B26" s="139" t="n">
        <f aca="false">+C26+D26+E26+G26+H26+I26</f>
        <v>185</v>
      </c>
      <c r="C26" s="140" t="n">
        <v>0</v>
      </c>
      <c r="D26" s="140" t="n">
        <v>5</v>
      </c>
      <c r="E26" s="140" t="n">
        <v>5</v>
      </c>
      <c r="F26" s="137"/>
      <c r="G26" s="140" t="n">
        <v>41</v>
      </c>
      <c r="H26" s="140" t="n">
        <v>91</v>
      </c>
      <c r="I26" s="140" t="n">
        <v>43</v>
      </c>
    </row>
    <row r="27" s="110" customFormat="true" ht="15" hidden="false" customHeight="true" outlineLevel="0" collapsed="false">
      <c r="A27" s="25" t="s">
        <v>36</v>
      </c>
      <c r="B27" s="139" t="n">
        <f aca="false">+C27+D27+E27+G27+H27+I27</f>
        <v>310</v>
      </c>
      <c r="C27" s="140" t="n">
        <v>8</v>
      </c>
      <c r="D27" s="140" t="n">
        <v>16</v>
      </c>
      <c r="E27" s="140" t="n">
        <v>12</v>
      </c>
      <c r="F27" s="137"/>
      <c r="G27" s="140" t="n">
        <v>77</v>
      </c>
      <c r="H27" s="140" t="n">
        <v>157</v>
      </c>
      <c r="I27" s="140" t="n">
        <v>40</v>
      </c>
    </row>
    <row r="28" s="110" customFormat="true" ht="15" hidden="false" customHeight="true" outlineLevel="0" collapsed="false">
      <c r="A28" s="25" t="s">
        <v>37</v>
      </c>
      <c r="B28" s="139" t="n">
        <f aca="false">+C28+D28+E28+G28+H28+I28</f>
        <v>94</v>
      </c>
      <c r="C28" s="140" t="n">
        <v>3</v>
      </c>
      <c r="D28" s="140" t="n">
        <v>4</v>
      </c>
      <c r="E28" s="140" t="n">
        <v>2</v>
      </c>
      <c r="F28" s="137"/>
      <c r="G28" s="140" t="n">
        <v>23</v>
      </c>
      <c r="H28" s="140" t="n">
        <v>47</v>
      </c>
      <c r="I28" s="140" t="n">
        <v>15</v>
      </c>
    </row>
    <row r="29" s="110" customFormat="true" ht="15" hidden="false" customHeight="true" outlineLevel="0" collapsed="false">
      <c r="A29" s="25" t="s">
        <v>38</v>
      </c>
      <c r="B29" s="139" t="n">
        <f aca="false">+C29+D29+E29+G29+H29+I29</f>
        <v>360</v>
      </c>
      <c r="C29" s="140" t="n">
        <v>11</v>
      </c>
      <c r="D29" s="140" t="n">
        <v>21</v>
      </c>
      <c r="E29" s="140" t="n">
        <v>7</v>
      </c>
      <c r="F29" s="137"/>
      <c r="G29" s="140" t="n">
        <v>109</v>
      </c>
      <c r="H29" s="140" t="n">
        <v>170</v>
      </c>
      <c r="I29" s="140" t="n">
        <v>42</v>
      </c>
    </row>
    <row r="30" s="110" customFormat="true" ht="15" hidden="false" customHeight="true" outlineLevel="0" collapsed="false">
      <c r="A30" s="25" t="s">
        <v>39</v>
      </c>
      <c r="B30" s="139" t="n">
        <f aca="false">+C30+D30+E30+G30+H30+I30</f>
        <v>210</v>
      </c>
      <c r="C30" s="140" t="n">
        <v>5</v>
      </c>
      <c r="D30" s="140" t="n">
        <v>6</v>
      </c>
      <c r="E30" s="140" t="n">
        <v>1</v>
      </c>
      <c r="F30" s="137"/>
      <c r="G30" s="140" t="n">
        <v>45</v>
      </c>
      <c r="H30" s="140" t="n">
        <v>100</v>
      </c>
      <c r="I30" s="140" t="n">
        <v>53</v>
      </c>
    </row>
    <row r="31" s="110" customFormat="true" ht="15" hidden="false" customHeight="true" outlineLevel="0" collapsed="false">
      <c r="A31" s="25" t="s">
        <v>40</v>
      </c>
      <c r="B31" s="139" t="n">
        <f aca="false">+C31+D31+E31+G31+H31+I31</f>
        <v>64</v>
      </c>
      <c r="C31" s="140" t="n">
        <v>2</v>
      </c>
      <c r="D31" s="140" t="n">
        <v>7</v>
      </c>
      <c r="E31" s="140" t="n">
        <v>5</v>
      </c>
      <c r="F31" s="137"/>
      <c r="G31" s="140" t="n">
        <v>7</v>
      </c>
      <c r="H31" s="140" t="n">
        <v>38</v>
      </c>
      <c r="I31" s="140" t="n">
        <v>5</v>
      </c>
    </row>
    <row r="32" s="110" customFormat="true" ht="15" hidden="false" customHeight="true" outlineLevel="0" collapsed="false">
      <c r="A32" s="25" t="s">
        <v>41</v>
      </c>
      <c r="B32" s="139" t="n">
        <f aca="false">+C32+D32+E32+G32+H32+I32</f>
        <v>110</v>
      </c>
      <c r="C32" s="140" t="n">
        <v>5</v>
      </c>
      <c r="D32" s="140" t="n">
        <v>1</v>
      </c>
      <c r="E32" s="140" t="n">
        <v>1</v>
      </c>
      <c r="F32" s="137"/>
      <c r="G32" s="140" t="n">
        <v>16</v>
      </c>
      <c r="H32" s="140" t="n">
        <v>58</v>
      </c>
      <c r="I32" s="140" t="n">
        <v>29</v>
      </c>
    </row>
    <row r="33" s="110" customFormat="true" ht="15" hidden="false" customHeight="true" outlineLevel="0" collapsed="false">
      <c r="A33" s="25" t="s">
        <v>42</v>
      </c>
      <c r="B33" s="139" t="n">
        <f aca="false">+C33+D33+E33+G33+H33+I33</f>
        <v>49</v>
      </c>
      <c r="C33" s="140" t="n">
        <v>8</v>
      </c>
      <c r="D33" s="140" t="n">
        <v>4</v>
      </c>
      <c r="E33" s="140" t="n">
        <v>5</v>
      </c>
      <c r="F33" s="137"/>
      <c r="G33" s="140" t="n">
        <v>7</v>
      </c>
      <c r="H33" s="140" t="n">
        <v>18</v>
      </c>
      <c r="I33" s="140" t="n">
        <v>7</v>
      </c>
    </row>
    <row r="34" s="110" customFormat="true" ht="15" hidden="false" customHeight="true" outlineLevel="0" collapsed="false">
      <c r="A34" s="25" t="s">
        <v>43</v>
      </c>
      <c r="B34" s="139" t="n">
        <f aca="false">+C34+D34+E34+G34+H34+I34</f>
        <v>316</v>
      </c>
      <c r="C34" s="140" t="n">
        <v>15</v>
      </c>
      <c r="D34" s="140" t="n">
        <v>11</v>
      </c>
      <c r="E34" s="140" t="n">
        <v>2</v>
      </c>
      <c r="F34" s="137"/>
      <c r="G34" s="140" t="n">
        <v>27</v>
      </c>
      <c r="H34" s="140" t="n">
        <v>187</v>
      </c>
      <c r="I34" s="140" t="n">
        <v>74</v>
      </c>
    </row>
    <row r="35" s="110" customFormat="true" ht="15" hidden="false" customHeight="true" outlineLevel="0" collapsed="false">
      <c r="A35" s="25" t="s">
        <v>44</v>
      </c>
      <c r="B35" s="139" t="n">
        <f aca="false">+C35+D35+E35+G35+H35+I35</f>
        <v>197</v>
      </c>
      <c r="C35" s="140" t="n">
        <v>3</v>
      </c>
      <c r="D35" s="140" t="n">
        <v>12</v>
      </c>
      <c r="E35" s="140" t="n">
        <v>1</v>
      </c>
      <c r="F35" s="137"/>
      <c r="G35" s="140" t="n">
        <v>43</v>
      </c>
      <c r="H35" s="140" t="n">
        <v>107</v>
      </c>
      <c r="I35" s="140" t="n">
        <v>31</v>
      </c>
    </row>
    <row r="36" s="110" customFormat="true" ht="15" hidden="false" customHeight="true" outlineLevel="0" collapsed="false">
      <c r="A36" s="25" t="s">
        <v>45</v>
      </c>
      <c r="B36" s="139" t="n">
        <f aca="false">+C36+D36+E36+G36+H36+I36</f>
        <v>218</v>
      </c>
      <c r="C36" s="140" t="n">
        <v>1</v>
      </c>
      <c r="D36" s="140" t="n">
        <v>3</v>
      </c>
      <c r="E36" s="140" t="n">
        <v>5</v>
      </c>
      <c r="F36" s="137"/>
      <c r="G36" s="140" t="n">
        <v>41</v>
      </c>
      <c r="H36" s="140" t="n">
        <v>136</v>
      </c>
      <c r="I36" s="140" t="n">
        <v>32</v>
      </c>
    </row>
    <row r="37" s="110" customFormat="true" ht="15" hidden="false" customHeight="true" outlineLevel="0" collapsed="false">
      <c r="A37" s="25" t="s">
        <v>46</v>
      </c>
      <c r="B37" s="139" t="n">
        <f aca="false">+C37+D37+E37+G37+H37+I37</f>
        <v>57</v>
      </c>
      <c r="C37" s="140" t="n">
        <v>12</v>
      </c>
      <c r="D37" s="140" t="n">
        <v>6</v>
      </c>
      <c r="E37" s="140" t="n">
        <v>3</v>
      </c>
      <c r="F37" s="137"/>
      <c r="G37" s="140" t="n">
        <v>12</v>
      </c>
      <c r="H37" s="140" t="n">
        <v>21</v>
      </c>
      <c r="I37" s="140" t="n">
        <v>3</v>
      </c>
    </row>
    <row r="38" s="110" customFormat="true" ht="15" hidden="false" customHeight="true" outlineLevel="0" collapsed="false">
      <c r="A38" s="25" t="s">
        <v>47</v>
      </c>
      <c r="B38" s="139" t="n">
        <f aca="false">+C38+D38+E38+G38+H38+I38</f>
        <v>249</v>
      </c>
      <c r="C38" s="140" t="n">
        <v>31</v>
      </c>
      <c r="D38" s="140" t="n">
        <v>37</v>
      </c>
      <c r="E38" s="140" t="n">
        <v>12</v>
      </c>
      <c r="F38" s="137"/>
      <c r="G38" s="140" t="n">
        <v>41</v>
      </c>
      <c r="H38" s="140" t="n">
        <v>91</v>
      </c>
      <c r="I38" s="140" t="n">
        <v>37</v>
      </c>
    </row>
    <row r="39" s="110" customFormat="true" ht="15" hidden="false" customHeight="true" outlineLevel="0" collapsed="false">
      <c r="A39" s="25" t="s">
        <v>48</v>
      </c>
      <c r="B39" s="139" t="n">
        <f aca="false">+C39+D39+E39+G39+H39+I39</f>
        <v>33</v>
      </c>
      <c r="C39" s="140" t="n">
        <v>0</v>
      </c>
      <c r="D39" s="140" t="n">
        <v>3</v>
      </c>
      <c r="E39" s="140" t="n">
        <v>0</v>
      </c>
      <c r="F39" s="137"/>
      <c r="G39" s="140" t="n">
        <v>5</v>
      </c>
      <c r="H39" s="140" t="n">
        <v>20</v>
      </c>
      <c r="I39" s="140" t="n">
        <v>5</v>
      </c>
    </row>
    <row r="40" s="110" customFormat="true" ht="15" hidden="false" customHeight="true" outlineLevel="0" collapsed="false">
      <c r="A40" s="25" t="s">
        <v>49</v>
      </c>
      <c r="B40" s="139" t="n">
        <f aca="false">+C40+D40+E40+G40+H40+I40</f>
        <v>88</v>
      </c>
      <c r="C40" s="140" t="n">
        <v>1</v>
      </c>
      <c r="D40" s="140" t="n">
        <v>8</v>
      </c>
      <c r="E40" s="140" t="n">
        <v>0</v>
      </c>
      <c r="F40" s="137"/>
      <c r="G40" s="140" t="n">
        <v>21</v>
      </c>
      <c r="H40" s="140" t="n">
        <v>48</v>
      </c>
      <c r="I40" s="140" t="n">
        <v>10</v>
      </c>
    </row>
    <row r="41" s="110" customFormat="true" ht="15" hidden="false" customHeight="true" outlineLevel="0" collapsed="false">
      <c r="A41" s="25"/>
      <c r="B41" s="132"/>
      <c r="C41" s="137"/>
      <c r="D41" s="137"/>
      <c r="E41" s="137"/>
      <c r="F41" s="137"/>
      <c r="G41" s="138"/>
      <c r="H41" s="138"/>
      <c r="I41" s="138"/>
    </row>
    <row r="42" s="110" customFormat="true" ht="15" hidden="false" customHeight="true" outlineLevel="0" collapsed="false">
      <c r="A42" s="25" t="s">
        <v>50</v>
      </c>
      <c r="B42" s="132" t="n">
        <v>333</v>
      </c>
      <c r="C42" s="137" t="s">
        <v>51</v>
      </c>
      <c r="D42" s="137" t="s">
        <v>51</v>
      </c>
      <c r="E42" s="137" t="s">
        <v>51</v>
      </c>
      <c r="F42" s="137"/>
      <c r="G42" s="137" t="s">
        <v>51</v>
      </c>
      <c r="H42" s="137" t="s">
        <v>51</v>
      </c>
      <c r="I42" s="137" t="s">
        <v>51</v>
      </c>
    </row>
    <row r="43" customFormat="false" ht="15" hidden="false" customHeight="true" outlineLevel="0" collapsed="false">
      <c r="A43" s="32" t="s">
        <v>2</v>
      </c>
      <c r="B43" s="141"/>
      <c r="C43" s="141"/>
      <c r="D43" s="141"/>
      <c r="E43" s="141"/>
      <c r="F43" s="141"/>
      <c r="G43" s="141"/>
      <c r="H43" s="141"/>
      <c r="I43" s="141"/>
    </row>
    <row r="44" customFormat="false" ht="15" hidden="false" customHeight="true" outlineLevel="0" collapsed="false">
      <c r="A44" s="115" t="s">
        <v>174</v>
      </c>
      <c r="B44" s="0"/>
      <c r="C44" s="0"/>
      <c r="D44" s="0"/>
      <c r="E44" s="0"/>
      <c r="F44" s="0"/>
      <c r="G44" s="0"/>
      <c r="H44" s="0"/>
      <c r="I44" s="0"/>
    </row>
    <row r="45" customFormat="false" ht="15" hidden="false" customHeight="true" outlineLevel="0" collapsed="false">
      <c r="B45" s="0"/>
      <c r="C45" s="0"/>
      <c r="D45" s="0"/>
      <c r="E45" s="0"/>
      <c r="F45" s="0"/>
      <c r="G45" s="0"/>
      <c r="H45" s="0"/>
      <c r="I45" s="0"/>
    </row>
    <row r="46" customFormat="false" ht="15" hidden="false" customHeight="true" outlineLevel="0" collapsed="false">
      <c r="B46" s="0"/>
      <c r="C46" s="0"/>
      <c r="D46" s="0"/>
      <c r="E46" s="0"/>
      <c r="F46" s="0"/>
      <c r="G46" s="0"/>
      <c r="H46" s="0"/>
      <c r="I46" s="0"/>
    </row>
    <row r="47" customFormat="false" ht="15" hidden="false" customHeight="true" outlineLevel="0" collapsed="false"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</sheetData>
  <mergeCells count="3">
    <mergeCell ref="B3:I3"/>
    <mergeCell ref="C4:E4"/>
    <mergeCell ref="G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2.85"/>
    <col collapsed="false" customWidth="true" hidden="false" outlineLevel="0" max="3" min="3" style="2" width="12.28"/>
    <col collapsed="false" customWidth="true" hidden="false" outlineLevel="0" max="4" min="4" style="2" width="13.28"/>
    <col collapsed="false" customWidth="true" hidden="false" outlineLevel="0" max="5" min="5" style="2" width="13.7"/>
    <col collapsed="false" customWidth="false" hidden="false" outlineLevel="0" max="257" min="6" style="2" width="11.42"/>
  </cols>
  <sheetData>
    <row r="1" s="4" customFormat="true" ht="14.1" hidden="false" customHeight="true" outlineLevel="0" collapsed="false">
      <c r="A1" s="66" t="s">
        <v>175</v>
      </c>
      <c r="E1" s="5" t="s">
        <v>176</v>
      </c>
    </row>
    <row r="2" customFormat="false" ht="14.1" hidden="false" customHeight="true" outlineLevel="0" collapsed="false">
      <c r="A2" s="122" t="s">
        <v>177</v>
      </c>
    </row>
    <row r="3" customFormat="false" ht="15.95" hidden="false" customHeight="true" outlineLevel="0" collapsed="false"/>
    <row r="4" s="144" customFormat="true" ht="15" hidden="false" customHeight="true" outlineLevel="0" collapsed="false">
      <c r="A4" s="142"/>
      <c r="B4" s="142"/>
      <c r="C4" s="143"/>
      <c r="D4" s="143" t="s">
        <v>178</v>
      </c>
      <c r="E4" s="143" t="s">
        <v>179</v>
      </c>
    </row>
    <row r="5" s="144" customFormat="true" ht="15" hidden="false" customHeight="true" outlineLevel="0" collapsed="false">
      <c r="A5" s="52" t="s">
        <v>7</v>
      </c>
      <c r="B5" s="145" t="s">
        <v>8</v>
      </c>
      <c r="C5" s="146" t="s">
        <v>180</v>
      </c>
      <c r="D5" s="146" t="s">
        <v>181</v>
      </c>
      <c r="E5" s="146" t="s">
        <v>182</v>
      </c>
    </row>
    <row r="6" s="144" customFormat="true" ht="15" hidden="false" customHeight="true" outlineLevel="0" collapsed="false">
      <c r="A6" s="147"/>
      <c r="B6" s="147"/>
      <c r="C6" s="148" t="s">
        <v>158</v>
      </c>
      <c r="D6" s="148" t="s">
        <v>183</v>
      </c>
      <c r="E6" s="148" t="s">
        <v>184</v>
      </c>
    </row>
    <row r="7" customFormat="false" ht="15" hidden="false" customHeight="true" outlineLevel="0" collapsed="false">
      <c r="B7" s="38"/>
      <c r="C7" s="38"/>
      <c r="D7" s="38"/>
      <c r="E7" s="38"/>
    </row>
    <row r="8" s="24" customFormat="true" ht="15" hidden="false" customHeight="true" outlineLevel="0" collapsed="false">
      <c r="A8" s="22" t="s">
        <v>17</v>
      </c>
      <c r="B8" s="149" t="n">
        <f aca="false">SUM(B10:B43)</f>
        <v>282430</v>
      </c>
      <c r="C8" s="149" t="n">
        <f aca="false">SUM(C10:C43)</f>
        <v>143756</v>
      </c>
      <c r="D8" s="149" t="n">
        <f aca="false">SUM(D10:D43)</f>
        <v>102030</v>
      </c>
      <c r="E8" s="149" t="n">
        <f aca="false">SUM(E10:E43)</f>
        <v>36644</v>
      </c>
      <c r="F8" s="150"/>
    </row>
    <row r="9" s="24" customFormat="true" ht="15" hidden="false" customHeight="true" outlineLevel="0" collapsed="false">
      <c r="A9" s="25"/>
      <c r="B9" s="151"/>
      <c r="C9" s="151"/>
      <c r="D9" s="151"/>
      <c r="E9" s="151"/>
      <c r="F9" s="150"/>
    </row>
    <row r="10" s="24" customFormat="true" ht="15" hidden="false" customHeight="true" outlineLevel="0" collapsed="false">
      <c r="A10" s="25" t="s">
        <v>18</v>
      </c>
      <c r="B10" s="152" t="n">
        <f aca="false">+C10+D10+E10</f>
        <v>2792</v>
      </c>
      <c r="C10" s="152" t="n">
        <v>633</v>
      </c>
      <c r="D10" s="152" t="n">
        <v>1275</v>
      </c>
      <c r="E10" s="152" t="n">
        <v>884</v>
      </c>
      <c r="F10" s="29"/>
    </row>
    <row r="11" s="24" customFormat="true" ht="15" hidden="false" customHeight="true" outlineLevel="0" collapsed="false">
      <c r="A11" s="25" t="s">
        <v>19</v>
      </c>
      <c r="B11" s="152" t="n">
        <f aca="false">+C11+D11+E11</f>
        <v>8049</v>
      </c>
      <c r="C11" s="152" t="n">
        <v>4549</v>
      </c>
      <c r="D11" s="152" t="n">
        <v>2045</v>
      </c>
      <c r="E11" s="152" t="n">
        <v>1455</v>
      </c>
      <c r="F11" s="29"/>
    </row>
    <row r="12" s="24" customFormat="true" ht="15" hidden="false" customHeight="true" outlineLevel="0" collapsed="false">
      <c r="A12" s="25" t="s">
        <v>20</v>
      </c>
      <c r="B12" s="152" t="n">
        <f aca="false">+C12+D12+E12</f>
        <v>2235</v>
      </c>
      <c r="C12" s="152" t="n">
        <v>438</v>
      </c>
      <c r="D12" s="152" t="n">
        <v>806</v>
      </c>
      <c r="E12" s="152" t="n">
        <v>991</v>
      </c>
      <c r="F12" s="29"/>
    </row>
    <row r="13" s="24" customFormat="true" ht="15" hidden="false" customHeight="true" outlineLevel="0" collapsed="false">
      <c r="A13" s="25" t="s">
        <v>21</v>
      </c>
      <c r="B13" s="152" t="n">
        <f aca="false">+C13+D13+E13</f>
        <v>2543</v>
      </c>
      <c r="C13" s="152" t="n">
        <v>1238</v>
      </c>
      <c r="D13" s="152" t="n">
        <v>1268</v>
      </c>
      <c r="E13" s="152" t="n">
        <v>37</v>
      </c>
      <c r="F13" s="29"/>
    </row>
    <row r="14" s="24" customFormat="true" ht="15" hidden="false" customHeight="true" outlineLevel="0" collapsed="false">
      <c r="A14" s="25" t="s">
        <v>22</v>
      </c>
      <c r="B14" s="152" t="n">
        <f aca="false">+C14+D14+E14</f>
        <v>5227</v>
      </c>
      <c r="C14" s="152" t="n">
        <v>3221</v>
      </c>
      <c r="D14" s="152" t="n">
        <v>1441</v>
      </c>
      <c r="E14" s="152" t="n">
        <v>565</v>
      </c>
      <c r="F14" s="29"/>
    </row>
    <row r="15" s="24" customFormat="true" ht="15" hidden="false" customHeight="true" outlineLevel="0" collapsed="false">
      <c r="A15" s="25" t="s">
        <v>23</v>
      </c>
      <c r="B15" s="152" t="n">
        <f aca="false">+C15+D15+E15</f>
        <v>4980</v>
      </c>
      <c r="C15" s="152" t="n">
        <v>3025</v>
      </c>
      <c r="D15" s="152" t="n">
        <v>1106</v>
      </c>
      <c r="E15" s="152" t="n">
        <v>849</v>
      </c>
      <c r="F15" s="29"/>
    </row>
    <row r="16" s="24" customFormat="true" ht="15" hidden="false" customHeight="true" outlineLevel="0" collapsed="false">
      <c r="A16" s="25" t="s">
        <v>24</v>
      </c>
      <c r="B16" s="152" t="n">
        <f aca="false">+C16+D16+E16</f>
        <v>12962</v>
      </c>
      <c r="C16" s="152" t="n">
        <v>2833</v>
      </c>
      <c r="D16" s="152" t="n">
        <v>4279</v>
      </c>
      <c r="E16" s="152" t="n">
        <v>5850</v>
      </c>
      <c r="F16" s="29"/>
    </row>
    <row r="17" s="24" customFormat="true" ht="15" hidden="false" customHeight="true" outlineLevel="0" collapsed="false">
      <c r="A17" s="25" t="s">
        <v>25</v>
      </c>
      <c r="B17" s="152" t="n">
        <f aca="false">+C17+D17+E17</f>
        <v>4864</v>
      </c>
      <c r="C17" s="152" t="n">
        <v>1326</v>
      </c>
      <c r="D17" s="152" t="n">
        <v>1325</v>
      </c>
      <c r="E17" s="152" t="n">
        <v>2213</v>
      </c>
      <c r="F17" s="29"/>
    </row>
    <row r="18" s="24" customFormat="true" ht="15" hidden="false" customHeight="true" outlineLevel="0" collapsed="false">
      <c r="A18" s="25" t="s">
        <v>26</v>
      </c>
      <c r="B18" s="152" t="n">
        <f aca="false">+C18+D18+E18</f>
        <v>20400</v>
      </c>
      <c r="C18" s="152" t="n">
        <v>9582</v>
      </c>
      <c r="D18" s="152" t="n">
        <v>8922</v>
      </c>
      <c r="E18" s="152" t="n">
        <v>1896</v>
      </c>
      <c r="F18" s="29"/>
    </row>
    <row r="19" s="24" customFormat="true" ht="15" hidden="false" customHeight="true" outlineLevel="0" collapsed="false">
      <c r="A19" s="25" t="s">
        <v>27</v>
      </c>
      <c r="B19" s="152" t="n">
        <f aca="false">+C19+D19+E19</f>
        <v>2448</v>
      </c>
      <c r="C19" s="152" t="n">
        <v>822</v>
      </c>
      <c r="D19" s="152" t="n">
        <v>1422</v>
      </c>
      <c r="E19" s="152" t="n">
        <v>204</v>
      </c>
      <c r="F19" s="29"/>
    </row>
    <row r="20" s="24" customFormat="true" ht="15" hidden="false" customHeight="true" outlineLevel="0" collapsed="false">
      <c r="A20" s="25" t="s">
        <v>28</v>
      </c>
      <c r="B20" s="152" t="n">
        <f aca="false">+C20+D20+E20</f>
        <v>11687</v>
      </c>
      <c r="C20" s="152" t="n">
        <v>6269</v>
      </c>
      <c r="D20" s="152" t="n">
        <v>5254</v>
      </c>
      <c r="E20" s="152" t="n">
        <v>164</v>
      </c>
      <c r="F20" s="29"/>
    </row>
    <row r="21" s="24" customFormat="true" ht="15" hidden="false" customHeight="true" outlineLevel="0" collapsed="false">
      <c r="A21" s="25" t="s">
        <v>29</v>
      </c>
      <c r="B21" s="152" t="n">
        <f aca="false">+C21+D21+E21</f>
        <v>9258</v>
      </c>
      <c r="C21" s="152" t="n">
        <v>5260</v>
      </c>
      <c r="D21" s="152" t="n">
        <v>3394</v>
      </c>
      <c r="E21" s="152" t="n">
        <v>604</v>
      </c>
      <c r="F21" s="29"/>
    </row>
    <row r="22" s="24" customFormat="true" ht="15" hidden="false" customHeight="true" outlineLevel="0" collapsed="false">
      <c r="A22" s="25" t="s">
        <v>30</v>
      </c>
      <c r="B22" s="152" t="n">
        <f aca="false">+C22+D22+E22</f>
        <v>8873</v>
      </c>
      <c r="C22" s="152" t="n">
        <v>4967</v>
      </c>
      <c r="D22" s="152" t="n">
        <v>3076</v>
      </c>
      <c r="E22" s="152" t="n">
        <v>830</v>
      </c>
      <c r="F22" s="29"/>
    </row>
    <row r="23" s="24" customFormat="true" ht="15" hidden="false" customHeight="true" outlineLevel="0" collapsed="false">
      <c r="A23" s="25" t="s">
        <v>31</v>
      </c>
      <c r="B23" s="152" t="n">
        <f aca="false">+C23+D23+E23</f>
        <v>10619</v>
      </c>
      <c r="C23" s="152" t="n">
        <v>3222</v>
      </c>
      <c r="D23" s="152" t="n">
        <v>6579</v>
      </c>
      <c r="E23" s="152" t="n">
        <v>818</v>
      </c>
      <c r="F23" s="29"/>
    </row>
    <row r="24" s="24" customFormat="true" ht="15" hidden="false" customHeight="true" outlineLevel="0" collapsed="false">
      <c r="A24" s="25" t="s">
        <v>32</v>
      </c>
      <c r="B24" s="152" t="n">
        <f aca="false">+C24+D24+E24</f>
        <v>21161</v>
      </c>
      <c r="C24" s="152" t="n">
        <v>13108</v>
      </c>
      <c r="D24" s="152" t="n">
        <v>6110</v>
      </c>
      <c r="E24" s="152" t="n">
        <v>1943</v>
      </c>
      <c r="F24" s="29"/>
    </row>
    <row r="25" s="24" customFormat="true" ht="15" hidden="false" customHeight="true" outlineLevel="0" collapsed="false">
      <c r="A25" s="25" t="s">
        <v>33</v>
      </c>
      <c r="B25" s="152" t="n">
        <f aca="false">+C25+D25+E25</f>
        <v>12153</v>
      </c>
      <c r="C25" s="152" t="n">
        <v>5002</v>
      </c>
      <c r="D25" s="152" t="n">
        <v>3888</v>
      </c>
      <c r="E25" s="152" t="n">
        <v>3263</v>
      </c>
      <c r="F25" s="29"/>
    </row>
    <row r="26" s="24" customFormat="true" ht="15" hidden="false" customHeight="true" outlineLevel="0" collapsed="false">
      <c r="A26" s="25" t="s">
        <v>34</v>
      </c>
      <c r="B26" s="152" t="n">
        <f aca="false">+C26+D26+E26</f>
        <v>6581</v>
      </c>
      <c r="C26" s="152" t="n">
        <v>4321</v>
      </c>
      <c r="D26" s="152" t="n">
        <v>1898</v>
      </c>
      <c r="E26" s="152" t="n">
        <v>362</v>
      </c>
      <c r="F26" s="29"/>
    </row>
    <row r="27" s="24" customFormat="true" ht="15" hidden="false" customHeight="true" outlineLevel="0" collapsed="false">
      <c r="A27" s="25" t="s">
        <v>35</v>
      </c>
      <c r="B27" s="152" t="n">
        <f aca="false">+C27+D27+E27</f>
        <v>3014</v>
      </c>
      <c r="C27" s="152" t="n">
        <v>1622</v>
      </c>
      <c r="D27" s="152" t="n">
        <v>1373</v>
      </c>
      <c r="E27" s="152" t="n">
        <v>19</v>
      </c>
      <c r="F27" s="29"/>
    </row>
    <row r="28" s="24" customFormat="true" ht="15" hidden="false" customHeight="true" outlineLevel="0" collapsed="false">
      <c r="A28" s="25" t="s">
        <v>36</v>
      </c>
      <c r="B28" s="152" t="n">
        <f aca="false">+C28+D28+E28</f>
        <v>14915</v>
      </c>
      <c r="C28" s="152" t="n">
        <v>9635</v>
      </c>
      <c r="D28" s="152" t="n">
        <v>2895</v>
      </c>
      <c r="E28" s="152" t="n">
        <v>2385</v>
      </c>
      <c r="F28" s="29"/>
    </row>
    <row r="29" s="24" customFormat="true" ht="15" hidden="false" customHeight="true" outlineLevel="0" collapsed="false">
      <c r="A29" s="25" t="s">
        <v>37</v>
      </c>
      <c r="B29" s="152" t="n">
        <f aca="false">+C29+D29+E29</f>
        <v>5858</v>
      </c>
      <c r="C29" s="152" t="n">
        <v>2251</v>
      </c>
      <c r="D29" s="152" t="n">
        <v>2724</v>
      </c>
      <c r="E29" s="152" t="n">
        <v>883</v>
      </c>
      <c r="F29" s="29"/>
    </row>
    <row r="30" s="24" customFormat="true" ht="15" hidden="false" customHeight="true" outlineLevel="0" collapsed="false">
      <c r="A30" s="25" t="s">
        <v>38</v>
      </c>
      <c r="B30" s="152" t="n">
        <f aca="false">+C30+D30+E30</f>
        <v>11945</v>
      </c>
      <c r="C30" s="152" t="n">
        <v>6332</v>
      </c>
      <c r="D30" s="152" t="n">
        <v>5187</v>
      </c>
      <c r="E30" s="152" t="n">
        <v>426</v>
      </c>
      <c r="F30" s="29"/>
    </row>
    <row r="31" s="24" customFormat="true" ht="15" hidden="false" customHeight="true" outlineLevel="0" collapsed="false">
      <c r="A31" s="25" t="s">
        <v>39</v>
      </c>
      <c r="B31" s="152" t="n">
        <f aca="false">+C31+D31+E31</f>
        <v>4637</v>
      </c>
      <c r="C31" s="152" t="n">
        <v>2224</v>
      </c>
      <c r="D31" s="152" t="n">
        <v>2140</v>
      </c>
      <c r="E31" s="152" t="n">
        <v>273</v>
      </c>
      <c r="F31" s="29"/>
    </row>
    <row r="32" s="24" customFormat="true" ht="15" hidden="false" customHeight="true" outlineLevel="0" collapsed="false">
      <c r="A32" s="25" t="s">
        <v>40</v>
      </c>
      <c r="B32" s="152" t="n">
        <f aca="false">+C32+D32+E32</f>
        <v>2841</v>
      </c>
      <c r="C32" s="152" t="n">
        <v>1350</v>
      </c>
      <c r="D32" s="152" t="n">
        <v>1445</v>
      </c>
      <c r="E32" s="152" t="n">
        <v>46</v>
      </c>
      <c r="F32" s="29"/>
    </row>
    <row r="33" s="24" customFormat="true" ht="15" hidden="false" customHeight="true" outlineLevel="0" collapsed="false">
      <c r="A33" s="25" t="s">
        <v>41</v>
      </c>
      <c r="B33" s="152" t="n">
        <f aca="false">+C33+D33+E33</f>
        <v>6153</v>
      </c>
      <c r="C33" s="152" t="n">
        <v>3904</v>
      </c>
      <c r="D33" s="152" t="n">
        <v>2120</v>
      </c>
      <c r="E33" s="152" t="n">
        <v>129</v>
      </c>
      <c r="F33" s="29"/>
    </row>
    <row r="34" s="24" customFormat="true" ht="15" hidden="false" customHeight="true" outlineLevel="0" collapsed="false">
      <c r="A34" s="25" t="s">
        <v>42</v>
      </c>
      <c r="B34" s="152" t="n">
        <f aca="false">+C34+D34+E34</f>
        <v>6284</v>
      </c>
      <c r="C34" s="152" t="n">
        <v>3695</v>
      </c>
      <c r="D34" s="152" t="n">
        <v>2322</v>
      </c>
      <c r="E34" s="152" t="n">
        <v>267</v>
      </c>
      <c r="F34" s="29"/>
    </row>
    <row r="35" s="24" customFormat="true" ht="15" hidden="false" customHeight="true" outlineLevel="0" collapsed="false">
      <c r="A35" s="25" t="s">
        <v>43</v>
      </c>
      <c r="B35" s="152" t="n">
        <f aca="false">+C35+D35+E35</f>
        <v>7384</v>
      </c>
      <c r="C35" s="152" t="n">
        <v>2252</v>
      </c>
      <c r="D35" s="152" t="n">
        <v>2172</v>
      </c>
      <c r="E35" s="152" t="n">
        <v>2960</v>
      </c>
      <c r="F35" s="29"/>
    </row>
    <row r="36" s="24" customFormat="true" ht="15" hidden="false" customHeight="true" outlineLevel="0" collapsed="false">
      <c r="A36" s="25" t="s">
        <v>44</v>
      </c>
      <c r="B36" s="152" t="n">
        <f aca="false">+C36+D36+E36</f>
        <v>10908</v>
      </c>
      <c r="C36" s="152" t="n">
        <v>5011</v>
      </c>
      <c r="D36" s="152" t="n">
        <v>4460</v>
      </c>
      <c r="E36" s="152" t="n">
        <v>1437</v>
      </c>
      <c r="F36" s="29"/>
    </row>
    <row r="37" s="24" customFormat="true" ht="15" hidden="false" customHeight="true" outlineLevel="0" collapsed="false">
      <c r="A37" s="25" t="s">
        <v>45</v>
      </c>
      <c r="B37" s="152" t="n">
        <f aca="false">+C37+D37+E37</f>
        <v>12408</v>
      </c>
      <c r="C37" s="152" t="n">
        <v>6936</v>
      </c>
      <c r="D37" s="152" t="n">
        <v>3522</v>
      </c>
      <c r="E37" s="152" t="n">
        <v>1950</v>
      </c>
      <c r="F37" s="29"/>
    </row>
    <row r="38" s="24" customFormat="true" ht="15" hidden="false" customHeight="true" outlineLevel="0" collapsed="false">
      <c r="A38" s="25" t="s">
        <v>46</v>
      </c>
      <c r="B38" s="152" t="n">
        <f aca="false">+C38+D38+E38</f>
        <v>5404</v>
      </c>
      <c r="C38" s="152" t="n">
        <v>2837</v>
      </c>
      <c r="D38" s="152" t="n">
        <v>2413</v>
      </c>
      <c r="E38" s="152" t="n">
        <v>154</v>
      </c>
      <c r="F38" s="29"/>
    </row>
    <row r="39" s="24" customFormat="true" ht="15" hidden="false" customHeight="true" outlineLevel="0" collapsed="false">
      <c r="A39" s="25" t="s">
        <v>47</v>
      </c>
      <c r="B39" s="152" t="n">
        <f aca="false">+C39+D39+E39</f>
        <v>32894</v>
      </c>
      <c r="C39" s="152" t="n">
        <v>20633</v>
      </c>
      <c r="D39" s="152" t="n">
        <v>10853</v>
      </c>
      <c r="E39" s="152" t="n">
        <v>1408</v>
      </c>
      <c r="F39" s="29"/>
    </row>
    <row r="40" s="24" customFormat="true" ht="15" hidden="false" customHeight="true" outlineLevel="0" collapsed="false">
      <c r="A40" s="25" t="s">
        <v>48</v>
      </c>
      <c r="B40" s="152" t="n">
        <f aca="false">+C40+D40+E40</f>
        <v>3131</v>
      </c>
      <c r="C40" s="152" t="n">
        <v>173</v>
      </c>
      <c r="D40" s="152" t="n">
        <v>1745</v>
      </c>
      <c r="E40" s="152" t="n">
        <v>1213</v>
      </c>
      <c r="F40" s="29"/>
    </row>
    <row r="41" s="24" customFormat="true" ht="15" hidden="false" customHeight="true" outlineLevel="0" collapsed="false">
      <c r="A41" s="25" t="s">
        <v>49</v>
      </c>
      <c r="B41" s="152" t="n">
        <f aca="false">+C41+D41+E41</f>
        <v>4946</v>
      </c>
      <c r="C41" s="152" t="n">
        <v>3514</v>
      </c>
      <c r="D41" s="152" t="n">
        <v>1266</v>
      </c>
      <c r="E41" s="152" t="n">
        <v>166</v>
      </c>
      <c r="F41" s="29"/>
    </row>
    <row r="42" s="24" customFormat="true" ht="15" hidden="false" customHeight="true" outlineLevel="0" collapsed="false">
      <c r="B42" s="151"/>
      <c r="C42" s="151"/>
      <c r="D42" s="151"/>
      <c r="E42" s="151"/>
    </row>
    <row r="43" s="24" customFormat="true" ht="15" hidden="false" customHeight="true" outlineLevel="0" collapsed="false">
      <c r="A43" s="25" t="s">
        <v>50</v>
      </c>
      <c r="B43" s="151" t="n">
        <f aca="false">+C43+D43+E43</f>
        <v>2876</v>
      </c>
      <c r="C43" s="151" t="n">
        <v>1571</v>
      </c>
      <c r="D43" s="151" t="n">
        <v>1305</v>
      </c>
      <c r="E43" s="151" t="n">
        <v>0</v>
      </c>
    </row>
    <row r="44" customFormat="false" ht="15" hidden="false" customHeight="true" outlineLevel="0" collapsed="false">
      <c r="A44" s="32" t="s">
        <v>2</v>
      </c>
      <c r="B44" s="100"/>
      <c r="C44" s="100"/>
      <c r="D44" s="100"/>
      <c r="E44" s="100"/>
    </row>
    <row r="45" customFormat="false" ht="15" hidden="false" customHeight="true" outlineLevel="0" collapsed="false"/>
    <row r="46" customFormat="false" ht="15" hidden="false" customHeight="true" outlineLevel="0" collapsed="false">
      <c r="A46" s="37"/>
    </row>
    <row r="48" customFormat="false" ht="14.1" hidden="false" customHeight="true" outlineLevel="0" collapsed="false">
      <c r="A48" s="73"/>
      <c r="B48" s="74"/>
      <c r="C48" s="74"/>
      <c r="D48" s="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9.28"/>
    <col collapsed="false" customWidth="true" hidden="false" outlineLevel="0" max="4" min="3" style="2" width="9.56"/>
    <col collapsed="false" customWidth="true" hidden="false" outlineLevel="0" max="5" min="5" style="2" width="9.28"/>
    <col collapsed="false" customWidth="false" hidden="false" outlineLevel="0" max="6" min="6" style="2" width="11.42"/>
    <col collapsed="false" customWidth="true" hidden="false" outlineLevel="0" max="7" min="7" style="2" width="9.56"/>
    <col collapsed="false" customWidth="true" hidden="false" outlineLevel="0" max="8" min="8" style="2" width="9.85"/>
    <col collapsed="false" customWidth="true" hidden="false" outlineLevel="0" max="9" min="9" style="2" width="9.56"/>
    <col collapsed="false" customWidth="true" hidden="false" outlineLevel="0" max="10" min="10" style="2" width="8.14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185</v>
      </c>
      <c r="J1" s="5" t="s">
        <v>186</v>
      </c>
    </row>
    <row r="2" customFormat="false" ht="15.95" hidden="false" customHeight="true" outlineLevel="0" collapsed="false"/>
    <row r="3" s="11" customFormat="true" ht="15" hidden="false" customHeight="true" outlineLevel="0" collapsed="false">
      <c r="A3" s="10" t="s">
        <v>7</v>
      </c>
      <c r="B3" s="8"/>
      <c r="C3" s="8"/>
      <c r="D3" s="40" t="s">
        <v>150</v>
      </c>
      <c r="E3" s="40"/>
      <c r="F3" s="8" t="s">
        <v>187</v>
      </c>
      <c r="G3" s="153"/>
      <c r="H3" s="8"/>
      <c r="I3" s="8" t="s">
        <v>151</v>
      </c>
      <c r="J3" s="8"/>
    </row>
    <row r="4" s="11" customFormat="true" ht="15" hidden="false" customHeight="true" outlineLevel="0" collapsed="false">
      <c r="A4" s="10"/>
      <c r="B4" s="18" t="s">
        <v>8</v>
      </c>
      <c r="C4" s="18" t="s">
        <v>154</v>
      </c>
      <c r="D4" s="18" t="s">
        <v>155</v>
      </c>
      <c r="E4" s="18" t="s">
        <v>156</v>
      </c>
      <c r="F4" s="18" t="s">
        <v>188</v>
      </c>
      <c r="G4" s="154" t="s">
        <v>189</v>
      </c>
      <c r="H4" s="18" t="s">
        <v>190</v>
      </c>
      <c r="I4" s="18" t="s">
        <v>157</v>
      </c>
      <c r="J4" s="18" t="s">
        <v>191</v>
      </c>
    </row>
    <row r="5" customFormat="false" ht="15" hidden="false" customHeight="true" outlineLevel="0" collapsed="false">
      <c r="B5" s="20"/>
      <c r="C5" s="20"/>
      <c r="D5" s="20"/>
      <c r="E5" s="20"/>
      <c r="F5" s="20"/>
      <c r="G5" s="20"/>
      <c r="H5" s="20"/>
      <c r="I5" s="20"/>
      <c r="J5" s="20"/>
    </row>
    <row r="6" s="24" customFormat="true" ht="17.25" hidden="false" customHeight="true" outlineLevel="0" collapsed="false">
      <c r="A6" s="108" t="s">
        <v>168</v>
      </c>
      <c r="B6" s="155" t="n">
        <f aca="false">SUM(B8:B41)</f>
        <v>708661</v>
      </c>
      <c r="C6" s="155" t="n">
        <f aca="false">SUM(C8:C41)</f>
        <v>104005</v>
      </c>
      <c r="D6" s="155" t="n">
        <f aca="false">SUM(D8:D41)</f>
        <v>127895</v>
      </c>
      <c r="E6" s="155" t="n">
        <f aca="false">SUM(E8:E41)</f>
        <v>61447</v>
      </c>
      <c r="F6" s="155" t="n">
        <f aca="false">SUM(F8:F41)</f>
        <v>8497</v>
      </c>
      <c r="G6" s="155" t="n">
        <f aca="false">SUM(G8:G41)</f>
        <v>182898</v>
      </c>
      <c r="H6" s="155" t="n">
        <f aca="false">SUM(H8:H41)</f>
        <v>56354</v>
      </c>
      <c r="I6" s="155" t="n">
        <f aca="false">SUM(I8:I41)</f>
        <v>157795</v>
      </c>
      <c r="J6" s="155" t="n">
        <f aca="false">SUM(J8:J41)</f>
        <v>9068</v>
      </c>
      <c r="K6" s="58"/>
    </row>
    <row r="7" s="24" customFormat="true" ht="15" hidden="false" customHeight="true" outlineLevel="0" collapsed="false">
      <c r="A7" s="25"/>
      <c r="B7" s="156"/>
      <c r="C7" s="156"/>
      <c r="D7" s="156"/>
      <c r="E7" s="156"/>
      <c r="F7" s="156"/>
      <c r="G7" s="156"/>
      <c r="H7" s="156"/>
      <c r="I7" s="156"/>
      <c r="J7" s="156"/>
      <c r="K7" s="58"/>
    </row>
    <row r="8" s="24" customFormat="true" ht="15" hidden="false" customHeight="true" outlineLevel="0" collapsed="false">
      <c r="A8" s="25" t="s">
        <v>18</v>
      </c>
      <c r="B8" s="157" t="n">
        <f aca="false">SUM(C8:J8)</f>
        <v>7889</v>
      </c>
      <c r="C8" s="157" t="n">
        <v>1276</v>
      </c>
      <c r="D8" s="157" t="n">
        <v>1215</v>
      </c>
      <c r="E8" s="157" t="n">
        <v>758</v>
      </c>
      <c r="F8" s="157" t="n">
        <v>254</v>
      </c>
      <c r="G8" s="157" t="n">
        <v>1504</v>
      </c>
      <c r="H8" s="157" t="n">
        <v>704</v>
      </c>
      <c r="I8" s="157" t="n">
        <v>2141</v>
      </c>
      <c r="J8" s="157" t="n">
        <v>37</v>
      </c>
      <c r="K8" s="29"/>
    </row>
    <row r="9" s="24" customFormat="true" ht="15" hidden="false" customHeight="true" outlineLevel="0" collapsed="false">
      <c r="A9" s="25" t="s">
        <v>19</v>
      </c>
      <c r="B9" s="157" t="n">
        <f aca="false">SUM(C9:J9)</f>
        <v>16371</v>
      </c>
      <c r="C9" s="157" t="n">
        <v>2775</v>
      </c>
      <c r="D9" s="157" t="n">
        <v>4374</v>
      </c>
      <c r="E9" s="157" t="n">
        <v>2778</v>
      </c>
      <c r="F9" s="157" t="n">
        <v>11</v>
      </c>
      <c r="G9" s="157" t="n">
        <v>2532</v>
      </c>
      <c r="H9" s="157" t="n">
        <v>613</v>
      </c>
      <c r="I9" s="157" t="n">
        <v>2994</v>
      </c>
      <c r="J9" s="157" t="n">
        <v>294</v>
      </c>
      <c r="K9" s="29"/>
    </row>
    <row r="10" s="24" customFormat="true" ht="15" hidden="false" customHeight="true" outlineLevel="0" collapsed="false">
      <c r="A10" s="25" t="s">
        <v>20</v>
      </c>
      <c r="B10" s="157" t="n">
        <f aca="false">SUM(C10:J10)</f>
        <v>5522</v>
      </c>
      <c r="C10" s="157" t="n">
        <v>786</v>
      </c>
      <c r="D10" s="157" t="n">
        <v>1412</v>
      </c>
      <c r="E10" s="157" t="n">
        <v>951</v>
      </c>
      <c r="F10" s="157" t="n">
        <v>9</v>
      </c>
      <c r="G10" s="157" t="n">
        <v>978</v>
      </c>
      <c r="H10" s="157" t="n">
        <v>381</v>
      </c>
      <c r="I10" s="157" t="n">
        <v>986</v>
      </c>
      <c r="J10" s="157" t="n">
        <v>19</v>
      </c>
      <c r="K10" s="29"/>
    </row>
    <row r="11" s="24" customFormat="true" ht="15" hidden="false" customHeight="true" outlineLevel="0" collapsed="false">
      <c r="A11" s="25" t="s">
        <v>21</v>
      </c>
      <c r="B11" s="157" t="n">
        <f aca="false">SUM(C11:J11)</f>
        <v>3533</v>
      </c>
      <c r="C11" s="157" t="n">
        <v>524</v>
      </c>
      <c r="D11" s="157" t="n">
        <v>1191</v>
      </c>
      <c r="E11" s="157" t="n">
        <v>249</v>
      </c>
      <c r="F11" s="157" t="n">
        <v>112</v>
      </c>
      <c r="G11" s="157" t="n">
        <v>502</v>
      </c>
      <c r="H11" s="157" t="n">
        <v>70</v>
      </c>
      <c r="I11" s="157" t="n">
        <v>885</v>
      </c>
      <c r="J11" s="157" t="n">
        <v>0</v>
      </c>
      <c r="K11" s="29"/>
    </row>
    <row r="12" s="24" customFormat="true" ht="15" hidden="false" customHeight="true" outlineLevel="0" collapsed="false">
      <c r="A12" s="25" t="s">
        <v>22</v>
      </c>
      <c r="B12" s="157" t="n">
        <f aca="false">SUM(C12:J12)</f>
        <v>16576</v>
      </c>
      <c r="C12" s="157" t="n">
        <v>3718</v>
      </c>
      <c r="D12" s="157" t="n">
        <v>3038</v>
      </c>
      <c r="E12" s="157" t="n">
        <v>749</v>
      </c>
      <c r="F12" s="157" t="n">
        <v>497</v>
      </c>
      <c r="G12" s="157" t="n">
        <v>4169</v>
      </c>
      <c r="H12" s="157" t="n">
        <v>1328</v>
      </c>
      <c r="I12" s="157" t="n">
        <v>3048</v>
      </c>
      <c r="J12" s="157" t="n">
        <v>29</v>
      </c>
      <c r="K12" s="29"/>
    </row>
    <row r="13" s="24" customFormat="true" ht="15" hidden="false" customHeight="true" outlineLevel="0" collapsed="false">
      <c r="A13" s="25" t="s">
        <v>23</v>
      </c>
      <c r="B13" s="157" t="n">
        <f aca="false">SUM(C13:J13)</f>
        <v>10925</v>
      </c>
      <c r="C13" s="157" t="n">
        <v>1125</v>
      </c>
      <c r="D13" s="157" t="n">
        <v>1508</v>
      </c>
      <c r="E13" s="157" t="n">
        <v>1185</v>
      </c>
      <c r="F13" s="157" t="n">
        <v>2</v>
      </c>
      <c r="G13" s="157" t="n">
        <v>4090</v>
      </c>
      <c r="H13" s="157" t="n">
        <v>1375</v>
      </c>
      <c r="I13" s="157" t="n">
        <v>1639</v>
      </c>
      <c r="J13" s="157" t="n">
        <v>1</v>
      </c>
      <c r="K13" s="29"/>
    </row>
    <row r="14" s="24" customFormat="true" ht="15" hidden="false" customHeight="true" outlineLevel="0" collapsed="false">
      <c r="A14" s="25" t="s">
        <v>24</v>
      </c>
      <c r="B14" s="157" t="n">
        <f aca="false">SUM(C14:J14)</f>
        <v>30632</v>
      </c>
      <c r="C14" s="157" t="n">
        <v>2291</v>
      </c>
      <c r="D14" s="157" t="n">
        <v>7173</v>
      </c>
      <c r="E14" s="157" t="n">
        <v>9349</v>
      </c>
      <c r="F14" s="157" t="n">
        <v>773</v>
      </c>
      <c r="G14" s="157" t="n">
        <v>3271</v>
      </c>
      <c r="H14" s="157" t="n">
        <v>2403</v>
      </c>
      <c r="I14" s="157" t="n">
        <v>5327</v>
      </c>
      <c r="J14" s="157" t="n">
        <v>45</v>
      </c>
      <c r="K14" s="29"/>
    </row>
    <row r="15" s="24" customFormat="true" ht="15" hidden="false" customHeight="true" outlineLevel="0" collapsed="false">
      <c r="A15" s="25" t="s">
        <v>25</v>
      </c>
      <c r="B15" s="157" t="n">
        <f aca="false">SUM(C15:J15)</f>
        <v>18580</v>
      </c>
      <c r="C15" s="157" t="n">
        <v>4776</v>
      </c>
      <c r="D15" s="157" t="n">
        <v>3910</v>
      </c>
      <c r="E15" s="157" t="n">
        <v>1020</v>
      </c>
      <c r="F15" s="157" t="n">
        <v>4</v>
      </c>
      <c r="G15" s="157" t="n">
        <v>4245</v>
      </c>
      <c r="H15" s="157" t="n">
        <v>1576</v>
      </c>
      <c r="I15" s="157" t="n">
        <v>3032</v>
      </c>
      <c r="J15" s="157" t="n">
        <v>17</v>
      </c>
      <c r="K15" s="29"/>
    </row>
    <row r="16" s="24" customFormat="true" ht="15" hidden="false" customHeight="true" outlineLevel="0" collapsed="false">
      <c r="A16" s="25" t="s">
        <v>26</v>
      </c>
      <c r="B16" s="157" t="n">
        <f aca="false">SUM(C16:J16)</f>
        <v>54624</v>
      </c>
      <c r="C16" s="157" t="n">
        <v>5840</v>
      </c>
      <c r="D16" s="157" t="n">
        <v>6121</v>
      </c>
      <c r="E16" s="157" t="n">
        <v>1332</v>
      </c>
      <c r="F16" s="157" t="n">
        <v>425</v>
      </c>
      <c r="G16" s="157" t="n">
        <v>20408</v>
      </c>
      <c r="H16" s="157" t="n">
        <v>5138</v>
      </c>
      <c r="I16" s="157" t="n">
        <v>13120</v>
      </c>
      <c r="J16" s="157" t="n">
        <v>2240</v>
      </c>
      <c r="K16" s="29"/>
    </row>
    <row r="17" s="24" customFormat="true" ht="15" hidden="false" customHeight="true" outlineLevel="0" collapsed="false">
      <c r="A17" s="25" t="s">
        <v>27</v>
      </c>
      <c r="B17" s="157" t="n">
        <f aca="false">SUM(C17:J17)</f>
        <v>12164</v>
      </c>
      <c r="C17" s="157" t="n">
        <v>3259</v>
      </c>
      <c r="D17" s="157" t="n">
        <v>2755</v>
      </c>
      <c r="E17" s="157" t="n">
        <v>560</v>
      </c>
      <c r="F17" s="157" t="n">
        <v>215</v>
      </c>
      <c r="G17" s="157" t="n">
        <v>1911</v>
      </c>
      <c r="H17" s="157" t="n">
        <v>593</v>
      </c>
      <c r="I17" s="157" t="n">
        <v>2696</v>
      </c>
      <c r="J17" s="157" t="n">
        <v>175</v>
      </c>
      <c r="K17" s="29"/>
    </row>
    <row r="18" s="24" customFormat="true" ht="15" hidden="false" customHeight="true" outlineLevel="0" collapsed="false">
      <c r="A18" s="25" t="s">
        <v>28</v>
      </c>
      <c r="B18" s="157" t="n">
        <f aca="false">SUM(C18:J18)</f>
        <v>36262</v>
      </c>
      <c r="C18" s="157" t="n">
        <v>4603</v>
      </c>
      <c r="D18" s="157" t="n">
        <v>4887</v>
      </c>
      <c r="E18" s="157" t="n">
        <v>2840</v>
      </c>
      <c r="F18" s="157" t="n">
        <v>643</v>
      </c>
      <c r="G18" s="157" t="n">
        <v>8394</v>
      </c>
      <c r="H18" s="157" t="n">
        <v>3019</v>
      </c>
      <c r="I18" s="157" t="n">
        <v>11622</v>
      </c>
      <c r="J18" s="157" t="n">
        <v>254</v>
      </c>
      <c r="K18" s="29"/>
    </row>
    <row r="19" s="24" customFormat="true" ht="15" hidden="false" customHeight="true" outlineLevel="0" collapsed="false">
      <c r="A19" s="25" t="s">
        <v>29</v>
      </c>
      <c r="B19" s="157" t="n">
        <f aca="false">SUM(C19:J19)</f>
        <v>32804</v>
      </c>
      <c r="C19" s="157" t="n">
        <v>3236</v>
      </c>
      <c r="D19" s="157" t="n">
        <v>8752</v>
      </c>
      <c r="E19" s="157" t="n">
        <v>2892</v>
      </c>
      <c r="F19" s="157" t="n">
        <v>8</v>
      </c>
      <c r="G19" s="157" t="n">
        <v>7982</v>
      </c>
      <c r="H19" s="157" t="n">
        <v>2784</v>
      </c>
      <c r="I19" s="157" t="n">
        <v>7107</v>
      </c>
      <c r="J19" s="157" t="n">
        <v>43</v>
      </c>
      <c r="K19" s="29"/>
    </row>
    <row r="20" s="24" customFormat="true" ht="15" hidden="false" customHeight="true" outlineLevel="0" collapsed="false">
      <c r="A20" s="25" t="s">
        <v>30</v>
      </c>
      <c r="B20" s="157" t="n">
        <f aca="false">SUM(C20:J20)</f>
        <v>17628</v>
      </c>
      <c r="C20" s="157" t="n">
        <v>1867</v>
      </c>
      <c r="D20" s="157" t="n">
        <v>3702</v>
      </c>
      <c r="E20" s="157" t="n">
        <v>949</v>
      </c>
      <c r="F20" s="157" t="n">
        <v>355</v>
      </c>
      <c r="G20" s="157" t="n">
        <v>4480</v>
      </c>
      <c r="H20" s="157" t="n">
        <v>1109</v>
      </c>
      <c r="I20" s="157" t="n">
        <v>5079</v>
      </c>
      <c r="J20" s="157" t="n">
        <v>87</v>
      </c>
      <c r="K20" s="29"/>
    </row>
    <row r="21" s="24" customFormat="true" ht="15" hidden="false" customHeight="true" outlineLevel="0" collapsed="false">
      <c r="A21" s="25" t="s">
        <v>31</v>
      </c>
      <c r="B21" s="157" t="n">
        <f aca="false">SUM(C21:J21)</f>
        <v>45246</v>
      </c>
      <c r="C21" s="157" t="n">
        <v>9613</v>
      </c>
      <c r="D21" s="157" t="n">
        <v>5909</v>
      </c>
      <c r="E21" s="157" t="n">
        <v>1835</v>
      </c>
      <c r="F21" s="157" t="n">
        <v>725</v>
      </c>
      <c r="G21" s="157" t="n">
        <v>9065</v>
      </c>
      <c r="H21" s="157" t="n">
        <v>5285</v>
      </c>
      <c r="I21" s="157" t="n">
        <v>11674</v>
      </c>
      <c r="J21" s="157" t="n">
        <v>1140</v>
      </c>
      <c r="K21" s="29"/>
    </row>
    <row r="22" s="24" customFormat="true" ht="15" hidden="false" customHeight="true" outlineLevel="0" collapsed="false">
      <c r="A22" s="25" t="s">
        <v>32</v>
      </c>
      <c r="B22" s="157" t="n">
        <f aca="false">SUM(C22:J22)</f>
        <v>88791</v>
      </c>
      <c r="C22" s="157" t="n">
        <v>11926</v>
      </c>
      <c r="D22" s="157" t="n">
        <v>11911</v>
      </c>
      <c r="E22" s="157" t="n">
        <v>4879</v>
      </c>
      <c r="F22" s="157" t="n">
        <v>774</v>
      </c>
      <c r="G22" s="157" t="n">
        <v>23907</v>
      </c>
      <c r="H22" s="157" t="n">
        <v>3187</v>
      </c>
      <c r="I22" s="157" t="n">
        <v>31269</v>
      </c>
      <c r="J22" s="157" t="n">
        <v>938</v>
      </c>
      <c r="K22" s="29"/>
    </row>
    <row r="23" s="24" customFormat="true" ht="15" hidden="false" customHeight="true" outlineLevel="0" collapsed="false">
      <c r="A23" s="25" t="s">
        <v>33</v>
      </c>
      <c r="B23" s="157" t="n">
        <f aca="false">SUM(C23:J23)</f>
        <v>31209</v>
      </c>
      <c r="C23" s="157" t="n">
        <v>4157</v>
      </c>
      <c r="D23" s="157" t="n">
        <v>5308</v>
      </c>
      <c r="E23" s="157" t="n">
        <v>5087</v>
      </c>
      <c r="F23" s="157" t="n">
        <v>435</v>
      </c>
      <c r="G23" s="157" t="n">
        <v>6893</v>
      </c>
      <c r="H23" s="157" t="n">
        <v>1737</v>
      </c>
      <c r="I23" s="157" t="n">
        <v>7284</v>
      </c>
      <c r="J23" s="157" t="n">
        <v>308</v>
      </c>
      <c r="K23" s="29"/>
    </row>
    <row r="24" s="24" customFormat="true" ht="15" hidden="false" customHeight="true" outlineLevel="0" collapsed="false">
      <c r="A24" s="25" t="s">
        <v>34</v>
      </c>
      <c r="B24" s="157" t="n">
        <f aca="false">SUM(C24:J24)</f>
        <v>13000</v>
      </c>
      <c r="C24" s="157" t="n">
        <v>1427</v>
      </c>
      <c r="D24" s="157" t="n">
        <v>2133</v>
      </c>
      <c r="E24" s="157" t="n">
        <v>371</v>
      </c>
      <c r="F24" s="157" t="n">
        <v>5</v>
      </c>
      <c r="G24" s="157" t="n">
        <v>4060</v>
      </c>
      <c r="H24" s="157" t="n">
        <v>1550</v>
      </c>
      <c r="I24" s="157" t="n">
        <v>3369</v>
      </c>
      <c r="J24" s="157" t="n">
        <v>85</v>
      </c>
      <c r="K24" s="29"/>
    </row>
    <row r="25" s="24" customFormat="true" ht="15" hidden="false" customHeight="true" outlineLevel="0" collapsed="false">
      <c r="A25" s="25" t="s">
        <v>35</v>
      </c>
      <c r="B25" s="157" t="n">
        <f aca="false">SUM(C25:J25)</f>
        <v>10224</v>
      </c>
      <c r="C25" s="157" t="n">
        <v>1638</v>
      </c>
      <c r="D25" s="157" t="n">
        <v>2349</v>
      </c>
      <c r="E25" s="157" t="n">
        <v>2082</v>
      </c>
      <c r="F25" s="157" t="n">
        <v>200</v>
      </c>
      <c r="G25" s="157" t="n">
        <v>1672</v>
      </c>
      <c r="H25" s="157" t="n">
        <v>762</v>
      </c>
      <c r="I25" s="157" t="n">
        <v>1473</v>
      </c>
      <c r="J25" s="157" t="n">
        <v>48</v>
      </c>
      <c r="K25" s="29"/>
    </row>
    <row r="26" s="24" customFormat="true" ht="15" hidden="false" customHeight="true" outlineLevel="0" collapsed="false">
      <c r="A26" s="25" t="s">
        <v>36</v>
      </c>
      <c r="B26" s="157" t="n">
        <f aca="false">SUM(C26:J26)</f>
        <v>35815</v>
      </c>
      <c r="C26" s="157" t="n">
        <v>7275</v>
      </c>
      <c r="D26" s="157" t="n">
        <v>5570</v>
      </c>
      <c r="E26" s="157" t="n">
        <v>168</v>
      </c>
      <c r="F26" s="157" t="n">
        <v>31</v>
      </c>
      <c r="G26" s="157" t="n">
        <v>14046</v>
      </c>
      <c r="H26" s="157" t="n">
        <v>3096</v>
      </c>
      <c r="I26" s="157" t="n">
        <v>4633</v>
      </c>
      <c r="J26" s="157" t="n">
        <v>996</v>
      </c>
      <c r="K26" s="29"/>
    </row>
    <row r="27" s="24" customFormat="true" ht="15" hidden="false" customHeight="true" outlineLevel="0" collapsed="false">
      <c r="A27" s="25" t="s">
        <v>37</v>
      </c>
      <c r="B27" s="157" t="n">
        <f aca="false">SUM(C27:J27)</f>
        <v>17029</v>
      </c>
      <c r="C27" s="157" t="n">
        <v>1271</v>
      </c>
      <c r="D27" s="157" t="n">
        <v>4435</v>
      </c>
      <c r="E27" s="157" t="n">
        <v>3451</v>
      </c>
      <c r="F27" s="157" t="n">
        <v>350</v>
      </c>
      <c r="G27" s="157" t="n">
        <v>3452</v>
      </c>
      <c r="H27" s="157" t="n">
        <v>1121</v>
      </c>
      <c r="I27" s="157" t="n">
        <v>2930</v>
      </c>
      <c r="J27" s="157" t="n">
        <v>19</v>
      </c>
      <c r="K27" s="29"/>
    </row>
    <row r="28" s="24" customFormat="true" ht="15" hidden="false" customHeight="true" outlineLevel="0" collapsed="false">
      <c r="A28" s="25" t="s">
        <v>38</v>
      </c>
      <c r="B28" s="157" t="n">
        <f aca="false">SUM(C28:J28)</f>
        <v>27750</v>
      </c>
      <c r="C28" s="157" t="n">
        <v>2314</v>
      </c>
      <c r="D28" s="157" t="n">
        <v>5498</v>
      </c>
      <c r="E28" s="157" t="n">
        <v>1945</v>
      </c>
      <c r="F28" s="157" t="n">
        <v>732</v>
      </c>
      <c r="G28" s="157" t="n">
        <v>9493</v>
      </c>
      <c r="H28" s="157" t="n">
        <v>1127</v>
      </c>
      <c r="I28" s="157" t="n">
        <v>5891</v>
      </c>
      <c r="J28" s="157" t="n">
        <v>750</v>
      </c>
      <c r="K28" s="29"/>
    </row>
    <row r="29" s="24" customFormat="true" ht="15" hidden="false" customHeight="true" outlineLevel="0" collapsed="false">
      <c r="A29" s="25" t="s">
        <v>39</v>
      </c>
      <c r="B29" s="157" t="n">
        <f aca="false">SUM(C29:J29)</f>
        <v>10607</v>
      </c>
      <c r="C29" s="157" t="n">
        <v>1262</v>
      </c>
      <c r="D29" s="157" t="n">
        <v>1871</v>
      </c>
      <c r="E29" s="157" t="n">
        <v>579</v>
      </c>
      <c r="F29" s="157" t="n">
        <v>307</v>
      </c>
      <c r="G29" s="157" t="n">
        <v>2969</v>
      </c>
      <c r="H29" s="157" t="n">
        <v>1002</v>
      </c>
      <c r="I29" s="157" t="n">
        <v>2568</v>
      </c>
      <c r="J29" s="157" t="n">
        <v>49</v>
      </c>
      <c r="K29" s="29"/>
    </row>
    <row r="30" s="24" customFormat="true" ht="15" hidden="false" customHeight="true" outlineLevel="0" collapsed="false">
      <c r="A30" s="25" t="s">
        <v>40</v>
      </c>
      <c r="B30" s="157" t="n">
        <f aca="false">SUM(C30:J30)</f>
        <v>8979</v>
      </c>
      <c r="C30" s="157" t="n">
        <v>1320</v>
      </c>
      <c r="D30" s="157" t="n">
        <v>2468</v>
      </c>
      <c r="E30" s="157" t="n">
        <v>900</v>
      </c>
      <c r="F30" s="157" t="n">
        <v>0</v>
      </c>
      <c r="G30" s="157" t="n">
        <v>1538</v>
      </c>
      <c r="H30" s="157" t="n">
        <v>1338</v>
      </c>
      <c r="I30" s="157" t="n">
        <v>1399</v>
      </c>
      <c r="J30" s="157" t="n">
        <v>16</v>
      </c>
      <c r="K30" s="29"/>
    </row>
    <row r="31" s="24" customFormat="true" ht="15" hidden="false" customHeight="true" outlineLevel="0" collapsed="false">
      <c r="A31" s="25" t="s">
        <v>41</v>
      </c>
      <c r="B31" s="157" t="n">
        <f aca="false">SUM(C31:J31)</f>
        <v>14209</v>
      </c>
      <c r="C31" s="157" t="n">
        <v>1385</v>
      </c>
      <c r="D31" s="157" t="n">
        <v>2344</v>
      </c>
      <c r="E31" s="157" t="n">
        <v>2370</v>
      </c>
      <c r="F31" s="157" t="n">
        <v>406</v>
      </c>
      <c r="G31" s="157" t="n">
        <v>4051</v>
      </c>
      <c r="H31" s="157" t="n">
        <v>557</v>
      </c>
      <c r="I31" s="157" t="n">
        <v>2928</v>
      </c>
      <c r="J31" s="157" t="n">
        <v>168</v>
      </c>
      <c r="K31" s="29"/>
    </row>
    <row r="32" s="24" customFormat="true" ht="15" hidden="false" customHeight="true" outlineLevel="0" collapsed="false">
      <c r="A32" s="25" t="s">
        <v>42</v>
      </c>
      <c r="B32" s="157" t="n">
        <f aca="false">SUM(C32:J32)</f>
        <v>20110</v>
      </c>
      <c r="C32" s="157" t="n">
        <v>4936</v>
      </c>
      <c r="D32" s="157" t="n">
        <v>2562</v>
      </c>
      <c r="E32" s="157" t="n">
        <v>93</v>
      </c>
      <c r="F32" s="157" t="n">
        <v>5</v>
      </c>
      <c r="G32" s="157" t="n">
        <v>7507</v>
      </c>
      <c r="H32" s="157" t="n">
        <v>2906</v>
      </c>
      <c r="I32" s="157" t="n">
        <v>2004</v>
      </c>
      <c r="J32" s="157" t="n">
        <v>97</v>
      </c>
      <c r="K32" s="29"/>
    </row>
    <row r="33" s="24" customFormat="true" ht="15" hidden="false" customHeight="true" outlineLevel="0" collapsed="false">
      <c r="A33" s="25" t="s">
        <v>43</v>
      </c>
      <c r="B33" s="157" t="n">
        <f aca="false">SUM(C33:J33)</f>
        <v>15173</v>
      </c>
      <c r="C33" s="157" t="n">
        <v>2966</v>
      </c>
      <c r="D33" s="157" t="n">
        <v>2849</v>
      </c>
      <c r="E33" s="157" t="n">
        <v>1504</v>
      </c>
      <c r="F33" s="157" t="n">
        <v>2</v>
      </c>
      <c r="G33" s="157" t="n">
        <v>3853</v>
      </c>
      <c r="H33" s="157" t="n">
        <v>721</v>
      </c>
      <c r="I33" s="157" t="n">
        <v>3236</v>
      </c>
      <c r="J33" s="157" t="n">
        <v>42</v>
      </c>
      <c r="K33" s="29"/>
    </row>
    <row r="34" s="24" customFormat="true" ht="15" hidden="false" customHeight="true" outlineLevel="0" collapsed="false">
      <c r="A34" s="25" t="s">
        <v>44</v>
      </c>
      <c r="B34" s="157" t="n">
        <f aca="false">SUM(C34:J34)</f>
        <v>16648</v>
      </c>
      <c r="C34" s="157" t="n">
        <v>2779</v>
      </c>
      <c r="D34" s="157" t="n">
        <v>7586</v>
      </c>
      <c r="E34" s="157" t="n">
        <v>319</v>
      </c>
      <c r="F34" s="157" t="n">
        <v>0</v>
      </c>
      <c r="G34" s="157" t="n">
        <v>3076</v>
      </c>
      <c r="H34" s="157" t="n">
        <v>1360</v>
      </c>
      <c r="I34" s="157" t="n">
        <v>1334</v>
      </c>
      <c r="J34" s="157" t="n">
        <v>194</v>
      </c>
      <c r="K34" s="29"/>
    </row>
    <row r="35" s="24" customFormat="true" ht="15" hidden="false" customHeight="true" outlineLevel="0" collapsed="false">
      <c r="A35" s="25" t="s">
        <v>45</v>
      </c>
      <c r="B35" s="157" t="n">
        <f aca="false">SUM(C35:J35)</f>
        <v>14500</v>
      </c>
      <c r="C35" s="157" t="n">
        <v>4503</v>
      </c>
      <c r="D35" s="157" t="n">
        <v>2416</v>
      </c>
      <c r="E35" s="157" t="n">
        <v>357</v>
      </c>
      <c r="F35" s="157" t="n">
        <v>4</v>
      </c>
      <c r="G35" s="157" t="n">
        <v>3183</v>
      </c>
      <c r="H35" s="157" t="n">
        <v>1145</v>
      </c>
      <c r="I35" s="157" t="n">
        <v>2717</v>
      </c>
      <c r="J35" s="157" t="n">
        <v>175</v>
      </c>
      <c r="K35" s="29"/>
    </row>
    <row r="36" s="24" customFormat="true" ht="15" hidden="false" customHeight="true" outlineLevel="0" collapsed="false">
      <c r="A36" s="25" t="s">
        <v>46</v>
      </c>
      <c r="B36" s="157" t="n">
        <f aca="false">SUM(C36:J36)</f>
        <v>8281</v>
      </c>
      <c r="C36" s="157" t="n">
        <v>837</v>
      </c>
      <c r="D36" s="157" t="n">
        <v>1589</v>
      </c>
      <c r="E36" s="157" t="n">
        <v>416</v>
      </c>
      <c r="F36" s="157" t="n">
        <v>0</v>
      </c>
      <c r="G36" s="157" t="n">
        <v>2587</v>
      </c>
      <c r="H36" s="157" t="n">
        <v>614</v>
      </c>
      <c r="I36" s="157" t="n">
        <v>2204</v>
      </c>
      <c r="J36" s="157" t="n">
        <v>34</v>
      </c>
      <c r="K36" s="29"/>
    </row>
    <row r="37" s="24" customFormat="true" ht="15" hidden="false" customHeight="true" outlineLevel="0" collapsed="false">
      <c r="A37" s="25" t="s">
        <v>47</v>
      </c>
      <c r="B37" s="157" t="n">
        <f aca="false">SUM(C37:J37)</f>
        <v>35520</v>
      </c>
      <c r="C37" s="157" t="n">
        <v>4051</v>
      </c>
      <c r="D37" s="157" t="n">
        <v>7408</v>
      </c>
      <c r="E37" s="157" t="n">
        <v>5810</v>
      </c>
      <c r="F37" s="157" t="n">
        <v>1212</v>
      </c>
      <c r="G37" s="157" t="n">
        <v>7913</v>
      </c>
      <c r="H37" s="157" t="n">
        <v>3355</v>
      </c>
      <c r="I37" s="157" t="n">
        <v>5691</v>
      </c>
      <c r="J37" s="157" t="n">
        <v>80</v>
      </c>
      <c r="K37" s="29"/>
    </row>
    <row r="38" s="24" customFormat="true" ht="15" hidden="false" customHeight="true" outlineLevel="0" collapsed="false">
      <c r="A38" s="25" t="s">
        <v>48</v>
      </c>
      <c r="B38" s="157" t="n">
        <f aca="false">SUM(C38:J38)</f>
        <v>12389</v>
      </c>
      <c r="C38" s="157" t="n">
        <v>2606</v>
      </c>
      <c r="D38" s="157" t="n">
        <v>2358</v>
      </c>
      <c r="E38" s="157" t="n">
        <v>2958</v>
      </c>
      <c r="F38" s="157" t="n">
        <v>0</v>
      </c>
      <c r="G38" s="157" t="n">
        <v>712</v>
      </c>
      <c r="H38" s="157" t="n">
        <v>1239</v>
      </c>
      <c r="I38" s="157" t="n">
        <v>2494</v>
      </c>
      <c r="J38" s="157" t="n">
        <v>22</v>
      </c>
      <c r="K38" s="29"/>
    </row>
    <row r="39" s="24" customFormat="true" ht="15" hidden="false" customHeight="true" outlineLevel="0" collapsed="false">
      <c r="A39" s="25" t="s">
        <v>49</v>
      </c>
      <c r="B39" s="157" t="n">
        <f aca="false">SUM(C39:J39)</f>
        <v>14912</v>
      </c>
      <c r="C39" s="157" t="n">
        <v>1663</v>
      </c>
      <c r="D39" s="157" t="n">
        <v>1293</v>
      </c>
      <c r="E39" s="157" t="n">
        <v>711</v>
      </c>
      <c r="F39" s="157" t="n">
        <v>1</v>
      </c>
      <c r="G39" s="157" t="n">
        <v>6390</v>
      </c>
      <c r="H39" s="157" t="n">
        <v>1717</v>
      </c>
      <c r="I39" s="157" t="n">
        <v>3021</v>
      </c>
      <c r="J39" s="157" t="n">
        <v>116</v>
      </c>
      <c r="K39" s="29"/>
    </row>
    <row r="40" s="24" customFormat="true" ht="15" hidden="false" customHeight="true" outlineLevel="0" collapsed="false">
      <c r="A40" s="25"/>
      <c r="B40" s="157"/>
      <c r="C40" s="157"/>
      <c r="D40" s="157"/>
      <c r="E40" s="157"/>
      <c r="F40" s="157"/>
      <c r="G40" s="157"/>
      <c r="H40" s="157"/>
      <c r="I40" s="157"/>
      <c r="J40" s="157"/>
      <c r="K40" s="29"/>
    </row>
    <row r="41" s="24" customFormat="true" ht="15" hidden="false" customHeight="true" outlineLevel="0" collapsed="false">
      <c r="A41" s="25" t="s">
        <v>50</v>
      </c>
      <c r="B41" s="156" t="n">
        <v>4759</v>
      </c>
      <c r="C41" s="156" t="s">
        <v>51</v>
      </c>
      <c r="D41" s="156" t="s">
        <v>51</v>
      </c>
      <c r="E41" s="156" t="s">
        <v>51</v>
      </c>
      <c r="F41" s="156" t="s">
        <v>51</v>
      </c>
      <c r="G41" s="156" t="n">
        <v>2065</v>
      </c>
      <c r="H41" s="156" t="n">
        <v>1442</v>
      </c>
      <c r="I41" s="156" t="s">
        <v>51</v>
      </c>
      <c r="J41" s="156" t="n">
        <v>550</v>
      </c>
      <c r="K41" s="29"/>
      <c r="L41" s="62"/>
    </row>
    <row r="42" customFormat="false" ht="15" hidden="false" customHeight="true" outlineLevel="0" collapsed="false">
      <c r="A42" s="32" t="s">
        <v>2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15" hidden="false" customHeight="true" outlineLevel="0" collapsed="false">
      <c r="A43" s="115" t="s">
        <v>192</v>
      </c>
    </row>
    <row r="44" customFormat="false" ht="15" hidden="false" customHeight="true" outlineLevel="0" collapsed="false">
      <c r="A44" s="37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2">
    <mergeCell ref="A3:A4"/>
    <mergeCell ref="D3:E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8.28"/>
    <col collapsed="false" customWidth="true" hidden="false" outlineLevel="0" max="4" min="2" style="2" width="8.7"/>
    <col collapsed="false" customWidth="true" hidden="false" outlineLevel="0" max="5" min="5" style="2" width="9.28"/>
    <col collapsed="false" customWidth="true" hidden="false" outlineLevel="0" max="6" min="6" style="2" width="11.13"/>
    <col collapsed="false" customWidth="true" hidden="false" outlineLevel="0" max="7" min="7" style="2" width="8.28"/>
    <col collapsed="false" customWidth="true" hidden="false" outlineLevel="0" max="8" min="8" style="2" width="9.99"/>
    <col collapsed="false" customWidth="true" hidden="false" outlineLevel="0" max="9" min="9" style="2" width="8.56"/>
    <col collapsed="false" customWidth="true" hidden="false" outlineLevel="0" max="10" min="10" style="2" width="7.28"/>
    <col collapsed="false" customWidth="false" hidden="false" outlineLevel="0" max="257" min="11" style="2" width="11.42"/>
  </cols>
  <sheetData>
    <row r="1" s="4" customFormat="true" ht="18.75" hidden="false" customHeight="true" outlineLevel="0" collapsed="false">
      <c r="A1" s="3" t="s">
        <v>193</v>
      </c>
      <c r="J1" s="5" t="s">
        <v>194</v>
      </c>
    </row>
    <row r="2" customFormat="false" ht="15.95" hidden="false" customHeight="true" outlineLevel="0" collapsed="false">
      <c r="J2" s="96" t="s">
        <v>161</v>
      </c>
    </row>
    <row r="3" s="11" customFormat="true" ht="15" hidden="false" customHeight="true" outlineLevel="0" collapsed="false">
      <c r="A3" s="10" t="s">
        <v>7</v>
      </c>
      <c r="B3" s="8"/>
      <c r="C3" s="8"/>
      <c r="D3" s="40" t="s">
        <v>150</v>
      </c>
      <c r="E3" s="40"/>
      <c r="F3" s="8" t="s">
        <v>187</v>
      </c>
      <c r="G3" s="153"/>
      <c r="H3" s="8"/>
      <c r="I3" s="8" t="s">
        <v>151</v>
      </c>
      <c r="J3" s="8"/>
    </row>
    <row r="4" s="11" customFormat="true" ht="15" hidden="false" customHeight="true" outlineLevel="0" collapsed="false">
      <c r="A4" s="10"/>
      <c r="B4" s="18" t="s">
        <v>8</v>
      </c>
      <c r="C4" s="18" t="s">
        <v>154</v>
      </c>
      <c r="D4" s="18" t="s">
        <v>155</v>
      </c>
      <c r="E4" s="18" t="s">
        <v>156</v>
      </c>
      <c r="F4" s="18" t="s">
        <v>188</v>
      </c>
      <c r="G4" s="154" t="s">
        <v>189</v>
      </c>
      <c r="H4" s="18" t="s">
        <v>190</v>
      </c>
      <c r="I4" s="18" t="s">
        <v>157</v>
      </c>
      <c r="J4" s="18" t="s">
        <v>191</v>
      </c>
    </row>
    <row r="5" customFormat="false" ht="15" hidden="false" customHeight="true" outlineLevel="0" collapsed="false">
      <c r="B5" s="38"/>
      <c r="C5" s="38"/>
      <c r="D5" s="38"/>
      <c r="E5" s="38"/>
      <c r="F5" s="38"/>
      <c r="G5" s="38"/>
      <c r="H5" s="38"/>
      <c r="I5" s="38"/>
      <c r="J5" s="38"/>
    </row>
    <row r="6" s="24" customFormat="true" ht="15" hidden="false" customHeight="true" outlineLevel="0" collapsed="false">
      <c r="A6" s="108" t="s">
        <v>17</v>
      </c>
      <c r="B6" s="158" t="n">
        <f aca="false">SUM(B8:B39)</f>
        <v>2919684</v>
      </c>
      <c r="C6" s="158" t="n">
        <f aca="false">SUM(C8:C39)</f>
        <v>280238</v>
      </c>
      <c r="D6" s="158" t="n">
        <f aca="false">SUM(D8:D39)</f>
        <v>347113</v>
      </c>
      <c r="E6" s="158" t="n">
        <f aca="false">SUM(E8:E39)</f>
        <v>128251</v>
      </c>
      <c r="F6" s="159" t="n">
        <f aca="false">SUM(F8:F39)</f>
        <v>10888</v>
      </c>
      <c r="G6" s="158" t="n">
        <f aca="false">SUM(G8:G39)</f>
        <v>486802</v>
      </c>
      <c r="H6" s="158" t="n">
        <f aca="false">SUM(H8:H39)</f>
        <v>1289398</v>
      </c>
      <c r="I6" s="158" t="n">
        <f aca="false">SUM(I8:I39)</f>
        <v>364369</v>
      </c>
      <c r="J6" s="158" t="n">
        <f aca="false">SUM(J8:J39)</f>
        <v>12625</v>
      </c>
      <c r="K6" s="160"/>
    </row>
    <row r="7" s="24" customFormat="true" ht="15" hidden="false" customHeight="true" outlineLevel="0" collapsed="false">
      <c r="A7" s="25"/>
      <c r="B7" s="160"/>
      <c r="C7" s="160"/>
      <c r="D7" s="160"/>
      <c r="E7" s="160"/>
      <c r="F7" s="161"/>
      <c r="G7" s="160"/>
      <c r="H7" s="160"/>
      <c r="I7" s="160"/>
      <c r="J7" s="160"/>
    </row>
    <row r="8" s="24" customFormat="true" ht="15" hidden="false" customHeight="true" outlineLevel="0" collapsed="false">
      <c r="A8" s="25" t="s">
        <v>18</v>
      </c>
      <c r="B8" s="162" t="n">
        <f aca="false">+AE2004_cIV48p2_activos_PF_metod!B9+AE2004_cIV48p3u_activos_PF_metd!B9</f>
        <v>25750</v>
      </c>
      <c r="C8" s="162" t="n">
        <f aca="false">+AE2004_cIV48p2_activos_PF_metod!C9+AE2004_cIV48p3u_activos_PF_metd!C9</f>
        <v>2598</v>
      </c>
      <c r="D8" s="162" t="n">
        <f aca="false">+AE2004_cIV48p2_activos_PF_metod!D9+AE2004_cIV48p3u_activos_PF_metd!D9</f>
        <v>2263</v>
      </c>
      <c r="E8" s="162" t="n">
        <f aca="false">+AE2004_cIV48p2_activos_PF_metod!E9+AE2004_cIV48p3u_activos_PF_metd!E9</f>
        <v>609</v>
      </c>
      <c r="F8" s="139" t="n">
        <f aca="false">+AE2004_cIV48p2_activos_PF_metod!F9+AE2004_cIV48p3u_activos_PF_metd!F9</f>
        <v>259</v>
      </c>
      <c r="G8" s="162" t="n">
        <f aca="false">+AE2004_cIV48p2_activos_PF_metod!G9+AE2004_cIV48p3u_activos_PF_metd!G9</f>
        <v>2620</v>
      </c>
      <c r="H8" s="162" t="n">
        <f aca="false">+AE2004_cIV48p2_activos_PF_metod!H9+AE2004_cIV48p3u_activos_PF_metd!H9</f>
        <v>12860</v>
      </c>
      <c r="I8" s="162" t="n">
        <f aca="false">+AE2004_cIV48p2_activos_PF_metod!I9+AE2004_cIV48p3u_activos_PF_metd!I9</f>
        <v>4538</v>
      </c>
      <c r="J8" s="162" t="n">
        <f aca="false">+AE2004_cIV48p2_activos_PF_metod!J9+AE2004_cIV48p3u_activos_PF_metd!J9</f>
        <v>3</v>
      </c>
      <c r="K8" s="160"/>
      <c r="L8" s="27"/>
    </row>
    <row r="9" s="24" customFormat="true" ht="15" hidden="false" customHeight="true" outlineLevel="0" collapsed="false">
      <c r="A9" s="25" t="s">
        <v>19</v>
      </c>
      <c r="B9" s="162" t="n">
        <f aca="false">+AE2004_cIV48p2_activos_PF_metod!B10+AE2004_cIV48p3u_activos_PF_metd!B10</f>
        <v>37585</v>
      </c>
      <c r="C9" s="162" t="n">
        <f aca="false">+AE2004_cIV48p2_activos_PF_metod!C10+AE2004_cIV48p3u_activos_PF_metd!C10</f>
        <v>4287</v>
      </c>
      <c r="D9" s="162" t="n">
        <f aca="false">+AE2004_cIV48p2_activos_PF_metod!D10+AE2004_cIV48p3u_activos_PF_metd!D10</f>
        <v>6746</v>
      </c>
      <c r="E9" s="162" t="n">
        <f aca="false">+AE2004_cIV48p2_activos_PF_metod!E10+AE2004_cIV48p3u_activos_PF_metd!E10</f>
        <v>3779</v>
      </c>
      <c r="F9" s="139" t="n">
        <f aca="false">+AE2004_cIV48p2_activos_PF_metod!F10+AE2004_cIV48p3u_activos_PF_metd!F10</f>
        <v>189</v>
      </c>
      <c r="G9" s="162" t="n">
        <f aca="false">+AE2004_cIV48p2_activos_PF_metod!G10+AE2004_cIV48p3u_activos_PF_metd!G10</f>
        <v>3702</v>
      </c>
      <c r="H9" s="162" t="n">
        <f aca="false">+AE2004_cIV48p2_activos_PF_metod!H10+AE2004_cIV48p3u_activos_PF_metd!H10</f>
        <v>13871</v>
      </c>
      <c r="I9" s="162" t="n">
        <f aca="false">+AE2004_cIV48p2_activos_PF_metod!I10+AE2004_cIV48p3u_activos_PF_metd!I10</f>
        <v>5002</v>
      </c>
      <c r="J9" s="162" t="n">
        <f aca="false">+AE2004_cIV48p2_activos_PF_metod!J10+AE2004_cIV48p3u_activos_PF_metd!J10</f>
        <v>9</v>
      </c>
      <c r="K9" s="160"/>
      <c r="L9" s="27"/>
    </row>
    <row r="10" s="24" customFormat="true" ht="15" hidden="false" customHeight="true" outlineLevel="0" collapsed="false">
      <c r="A10" s="25" t="s">
        <v>20</v>
      </c>
      <c r="B10" s="162" t="n">
        <f aca="false">+AE2004_cIV48p2_activos_PF_metod!B11+AE2004_cIV48p3u_activos_PF_metd!B11</f>
        <v>18933</v>
      </c>
      <c r="C10" s="162" t="n">
        <f aca="false">+AE2004_cIV48p2_activos_PF_metod!C11+AE2004_cIV48p3u_activos_PF_metd!C11</f>
        <v>1061</v>
      </c>
      <c r="D10" s="162" t="n">
        <f aca="false">+AE2004_cIV48p2_activos_PF_metod!D11+AE2004_cIV48p3u_activos_PF_metd!D11</f>
        <v>1847</v>
      </c>
      <c r="E10" s="162" t="n">
        <f aca="false">+AE2004_cIV48p2_activos_PF_metod!E11+AE2004_cIV48p3u_activos_PF_metd!E11</f>
        <v>790</v>
      </c>
      <c r="F10" s="139" t="n">
        <f aca="false">+AE2004_cIV48p2_activos_PF_metod!F11+AE2004_cIV48p3u_activos_PF_metd!F11</f>
        <v>1</v>
      </c>
      <c r="G10" s="162" t="n">
        <f aca="false">+AE2004_cIV48p2_activos_PF_metod!G11+AE2004_cIV48p3u_activos_PF_metd!G11</f>
        <v>1049</v>
      </c>
      <c r="H10" s="162" t="n">
        <f aca="false">+AE2004_cIV48p2_activos_PF_metod!H11+AE2004_cIV48p3u_activos_PF_metd!H11</f>
        <v>13497</v>
      </c>
      <c r="I10" s="162" t="n">
        <f aca="false">+AE2004_cIV48p2_activos_PF_metod!I11+AE2004_cIV48p3u_activos_PF_metd!I11</f>
        <v>675</v>
      </c>
      <c r="J10" s="162" t="n">
        <f aca="false">+AE2004_cIV48p2_activos_PF_metod!J11+AE2004_cIV48p3u_activos_PF_metd!J11</f>
        <v>13</v>
      </c>
      <c r="K10" s="160"/>
      <c r="L10" s="27"/>
    </row>
    <row r="11" s="24" customFormat="true" ht="15" hidden="false" customHeight="true" outlineLevel="0" collapsed="false">
      <c r="A11" s="25" t="s">
        <v>21</v>
      </c>
      <c r="B11" s="162" t="n">
        <f aca="false">+AE2004_cIV48p2_activos_PF_metod!B12+AE2004_cIV48p3u_activos_PF_metd!B12</f>
        <v>27639</v>
      </c>
      <c r="C11" s="162" t="n">
        <f aca="false">+AE2004_cIV48p2_activos_PF_metod!C12+AE2004_cIV48p3u_activos_PF_metd!C12</f>
        <v>1500</v>
      </c>
      <c r="D11" s="162" t="n">
        <f aca="false">+AE2004_cIV48p2_activos_PF_metod!D12+AE2004_cIV48p3u_activos_PF_metd!D12</f>
        <v>3329</v>
      </c>
      <c r="E11" s="162" t="n">
        <f aca="false">+AE2004_cIV48p2_activos_PF_metod!E12+AE2004_cIV48p3u_activos_PF_metd!E12</f>
        <v>579</v>
      </c>
      <c r="F11" s="139" t="n">
        <f aca="false">+AE2004_cIV48p2_activos_PF_metod!F12+AE2004_cIV48p3u_activos_PF_metd!F12</f>
        <v>203</v>
      </c>
      <c r="G11" s="162" t="n">
        <f aca="false">+AE2004_cIV48p2_activos_PF_metod!G12+AE2004_cIV48p3u_activos_PF_metd!G12</f>
        <v>1705</v>
      </c>
      <c r="H11" s="162" t="n">
        <f aca="false">+AE2004_cIV48p2_activos_PF_metod!H12+AE2004_cIV48p3u_activos_PF_metd!H12</f>
        <v>19026</v>
      </c>
      <c r="I11" s="162" t="n">
        <f aca="false">+AE2004_cIV48p2_activos_PF_metod!I12+AE2004_cIV48p3u_activos_PF_metd!I12</f>
        <v>1286</v>
      </c>
      <c r="J11" s="162" t="n">
        <f aca="false">+AE2004_cIV48p2_activos_PF_metod!J12+AE2004_cIV48p3u_activos_PF_metd!J12</f>
        <v>11</v>
      </c>
      <c r="K11" s="160"/>
      <c r="L11" s="27"/>
    </row>
    <row r="12" s="24" customFormat="true" ht="15" hidden="false" customHeight="true" outlineLevel="0" collapsed="false">
      <c r="A12" s="25" t="s">
        <v>22</v>
      </c>
      <c r="B12" s="162" t="n">
        <f aca="false">+AE2004_cIV48p2_activos_PF_metod!B13+AE2004_cIV48p3u_activos_PF_metd!B13</f>
        <v>43348</v>
      </c>
      <c r="C12" s="162" t="n">
        <f aca="false">+AE2004_cIV48p2_activos_PF_metod!C13+AE2004_cIV48p3u_activos_PF_metd!C13</f>
        <v>6651</v>
      </c>
      <c r="D12" s="162" t="n">
        <f aca="false">+AE2004_cIV48p2_activos_PF_metod!D13+AE2004_cIV48p3u_activos_PF_metd!D13</f>
        <v>5828</v>
      </c>
      <c r="E12" s="162" t="n">
        <f aca="false">+AE2004_cIV48p2_activos_PF_metod!E13+AE2004_cIV48p3u_activos_PF_metd!E13</f>
        <v>1207</v>
      </c>
      <c r="F12" s="139" t="n">
        <f aca="false">+AE2004_cIV48p2_activos_PF_metod!F13+AE2004_cIV48p3u_activos_PF_metd!F13</f>
        <v>772</v>
      </c>
      <c r="G12" s="162" t="n">
        <f aca="false">+AE2004_cIV48p2_activos_PF_metod!G13+AE2004_cIV48p3u_activos_PF_metd!G13</f>
        <v>4900</v>
      </c>
      <c r="H12" s="162" t="n">
        <f aca="false">+AE2004_cIV48p2_activos_PF_metod!H13+AE2004_cIV48p3u_activos_PF_metd!H13</f>
        <v>20341</v>
      </c>
      <c r="I12" s="162" t="n">
        <f aca="false">+AE2004_cIV48p2_activos_PF_metod!I13+AE2004_cIV48p3u_activos_PF_metd!I13</f>
        <v>3644</v>
      </c>
      <c r="J12" s="162" t="n">
        <f aca="false">+AE2004_cIV48p2_activos_PF_metod!J13+AE2004_cIV48p3u_activos_PF_metd!J13</f>
        <v>5</v>
      </c>
      <c r="K12" s="160"/>
      <c r="L12" s="27"/>
    </row>
    <row r="13" s="24" customFormat="true" ht="15" hidden="false" customHeight="true" outlineLevel="0" collapsed="false">
      <c r="A13" s="25" t="s">
        <v>23</v>
      </c>
      <c r="B13" s="162" t="n">
        <f aca="false">+AE2004_cIV48p2_activos_PF_metod!B14+AE2004_cIV48p3u_activos_PF_metd!B14</f>
        <v>30897</v>
      </c>
      <c r="C13" s="162" t="n">
        <f aca="false">+AE2004_cIV48p2_activos_PF_metod!C14+AE2004_cIV48p3u_activos_PF_metd!C14</f>
        <v>1986</v>
      </c>
      <c r="D13" s="162" t="n">
        <f aca="false">+AE2004_cIV48p2_activos_PF_metod!D14+AE2004_cIV48p3u_activos_PF_metd!D14</f>
        <v>2501</v>
      </c>
      <c r="E13" s="162" t="n">
        <f aca="false">+AE2004_cIV48p2_activos_PF_metod!E14+AE2004_cIV48p3u_activos_PF_metd!E14</f>
        <v>926</v>
      </c>
      <c r="F13" s="139" t="n">
        <f aca="false">+AE2004_cIV48p2_activos_PF_metod!F14+AE2004_cIV48p3u_activos_PF_metd!F14</f>
        <v>8</v>
      </c>
      <c r="G13" s="162" t="n">
        <f aca="false">+AE2004_cIV48p2_activos_PF_metod!G14+AE2004_cIV48p3u_activos_PF_metd!G14</f>
        <v>4503</v>
      </c>
      <c r="H13" s="162" t="n">
        <f aca="false">+AE2004_cIV48p2_activos_PF_metod!H14+AE2004_cIV48p3u_activos_PF_metd!H14</f>
        <v>18713</v>
      </c>
      <c r="I13" s="162" t="n">
        <f aca="false">+AE2004_cIV48p2_activos_PF_metod!I14+AE2004_cIV48p3u_activos_PF_metd!I14</f>
        <v>2253</v>
      </c>
      <c r="J13" s="162" t="n">
        <f aca="false">+AE2004_cIV48p2_activos_PF_metod!J14+AE2004_cIV48p3u_activos_PF_metd!J14</f>
        <v>7</v>
      </c>
      <c r="K13" s="160"/>
      <c r="L13" s="27"/>
    </row>
    <row r="14" s="24" customFormat="true" ht="15" hidden="false" customHeight="true" outlineLevel="0" collapsed="false">
      <c r="A14" s="25" t="s">
        <v>24</v>
      </c>
      <c r="B14" s="162" t="n">
        <f aca="false">+AE2004_cIV48p2_activos_PF_metod!B15+AE2004_cIV48p3u_activos_PF_metd!B15</f>
        <v>138442</v>
      </c>
      <c r="C14" s="162" t="n">
        <f aca="false">+AE2004_cIV48p2_activos_PF_metod!C15+AE2004_cIV48p3u_activos_PF_metd!C15</f>
        <v>6045</v>
      </c>
      <c r="D14" s="162" t="n">
        <f aca="false">+AE2004_cIV48p2_activos_PF_metod!D15+AE2004_cIV48p3u_activos_PF_metd!D15</f>
        <v>18414</v>
      </c>
      <c r="E14" s="162" t="n">
        <f aca="false">+AE2004_cIV48p2_activos_PF_metod!E15+AE2004_cIV48p3u_activos_PF_metd!E15</f>
        <v>18255</v>
      </c>
      <c r="F14" s="139" t="n">
        <f aca="false">+AE2004_cIV48p2_activos_PF_metod!F15+AE2004_cIV48p3u_activos_PF_metd!F15</f>
        <v>912</v>
      </c>
      <c r="G14" s="162" t="n">
        <f aca="false">+AE2004_cIV48p2_activos_PF_metod!G15+AE2004_cIV48p3u_activos_PF_metd!G15</f>
        <v>15124</v>
      </c>
      <c r="H14" s="162" t="n">
        <f aca="false">+AE2004_cIV48p2_activos_PF_metod!H15+AE2004_cIV48p3u_activos_PF_metd!H15</f>
        <v>67520</v>
      </c>
      <c r="I14" s="162" t="n">
        <f aca="false">+AE2004_cIV48p2_activos_PF_metod!I15+AE2004_cIV48p3u_activos_PF_metd!I15</f>
        <v>12098</v>
      </c>
      <c r="J14" s="162" t="n">
        <f aca="false">+AE2004_cIV48p2_activos_PF_metod!J15+AE2004_cIV48p3u_activos_PF_metd!J15</f>
        <v>74</v>
      </c>
      <c r="K14" s="160"/>
      <c r="L14" s="27"/>
    </row>
    <row r="15" s="24" customFormat="true" ht="15" hidden="false" customHeight="true" outlineLevel="0" collapsed="false">
      <c r="A15" s="25" t="s">
        <v>25</v>
      </c>
      <c r="B15" s="162" t="n">
        <f aca="false">+AE2004_cIV48p2_activos_PF_metod!B16+AE2004_cIV48p3u_activos_PF_metd!B16</f>
        <v>48473</v>
      </c>
      <c r="C15" s="162" t="n">
        <f aca="false">+AE2004_cIV48p2_activos_PF_metod!C16+AE2004_cIV48p3u_activos_PF_metd!C16</f>
        <v>7965</v>
      </c>
      <c r="D15" s="162" t="n">
        <f aca="false">+AE2004_cIV48p2_activos_PF_metod!D16+AE2004_cIV48p3u_activos_PF_metd!D16</f>
        <v>5910</v>
      </c>
      <c r="E15" s="162" t="n">
        <f aca="false">+AE2004_cIV48p2_activos_PF_metod!E16+AE2004_cIV48p3u_activos_PF_metd!E16</f>
        <v>2047</v>
      </c>
      <c r="F15" s="139" t="n">
        <f aca="false">+AE2004_cIV48p2_activos_PF_metod!F16+AE2004_cIV48p3u_activos_PF_metd!F16</f>
        <v>8</v>
      </c>
      <c r="G15" s="162" t="n">
        <f aca="false">+AE2004_cIV48p2_activos_PF_metod!G16+AE2004_cIV48p3u_activos_PF_metd!G16</f>
        <v>6771</v>
      </c>
      <c r="H15" s="162" t="n">
        <f aca="false">+AE2004_cIV48p2_activos_PF_metod!H16+AE2004_cIV48p3u_activos_PF_metd!H16</f>
        <v>21694</v>
      </c>
      <c r="I15" s="162" t="n">
        <f aca="false">+AE2004_cIV48p2_activos_PF_metod!I16+AE2004_cIV48p3u_activos_PF_metd!I16</f>
        <v>4068</v>
      </c>
      <c r="J15" s="162" t="n">
        <f aca="false">+AE2004_cIV48p2_activos_PF_metod!J16+AE2004_cIV48p3u_activos_PF_metd!J16</f>
        <v>10</v>
      </c>
      <c r="K15" s="160"/>
      <c r="L15" s="27"/>
    </row>
    <row r="16" s="24" customFormat="true" ht="15" hidden="false" customHeight="true" outlineLevel="0" collapsed="false">
      <c r="A16" s="25" t="s">
        <v>26</v>
      </c>
      <c r="B16" s="162" t="n">
        <f aca="false">+AE2004_cIV48p2_activos_PF_metod!B17+AE2004_cIV48p3u_activos_PF_metd!B17</f>
        <v>90458</v>
      </c>
      <c r="C16" s="162" t="n">
        <f aca="false">+AE2004_cIV48p2_activos_PF_metod!C17+AE2004_cIV48p3u_activos_PF_metd!C17</f>
        <v>8378</v>
      </c>
      <c r="D16" s="162" t="n">
        <f aca="false">+AE2004_cIV48p2_activos_PF_metod!D17+AE2004_cIV48p3u_activos_PF_metd!D17</f>
        <v>10272</v>
      </c>
      <c r="E16" s="162" t="n">
        <f aca="false">+AE2004_cIV48p2_activos_PF_metod!E17+AE2004_cIV48p3u_activos_PF_metd!E17</f>
        <v>434</v>
      </c>
      <c r="F16" s="139" t="n">
        <f aca="false">+AE2004_cIV48p2_activos_PF_metod!F17+AE2004_cIV48p3u_activos_PF_metd!F17</f>
        <v>409</v>
      </c>
      <c r="G16" s="162" t="n">
        <f aca="false">+AE2004_cIV48p2_activos_PF_metod!G17+AE2004_cIV48p3u_activos_PF_metd!G17</f>
        <v>25991</v>
      </c>
      <c r="H16" s="162" t="n">
        <f aca="false">+AE2004_cIV48p2_activos_PF_metod!H17+AE2004_cIV48p3u_activos_PF_metd!H17</f>
        <v>29468</v>
      </c>
      <c r="I16" s="162" t="n">
        <f aca="false">+AE2004_cIV48p2_activos_PF_metod!I17+AE2004_cIV48p3u_activos_PF_metd!I17</f>
        <v>15031</v>
      </c>
      <c r="J16" s="162" t="n">
        <f aca="false">+AE2004_cIV48p2_activos_PF_metod!J17+AE2004_cIV48p3u_activos_PF_metd!J17</f>
        <v>475</v>
      </c>
      <c r="K16" s="160"/>
      <c r="L16" s="27"/>
    </row>
    <row r="17" s="24" customFormat="true" ht="15" hidden="false" customHeight="true" outlineLevel="0" collapsed="false">
      <c r="A17" s="25" t="s">
        <v>27</v>
      </c>
      <c r="B17" s="162" t="n">
        <f aca="false">+AE2004_cIV48p2_activos_PF_metod!B18+AE2004_cIV48p3u_activos_PF_metd!B18</f>
        <v>45057</v>
      </c>
      <c r="C17" s="162" t="n">
        <f aca="false">+AE2004_cIV48p2_activos_PF_metod!C18+AE2004_cIV48p3u_activos_PF_metd!C18</f>
        <v>7474</v>
      </c>
      <c r="D17" s="162" t="n">
        <f aca="false">+AE2004_cIV48p2_activos_PF_metod!D18+AE2004_cIV48p3u_activos_PF_metd!D18</f>
        <v>6560</v>
      </c>
      <c r="E17" s="162" t="n">
        <f aca="false">+AE2004_cIV48p2_activos_PF_metod!E18+AE2004_cIV48p3u_activos_PF_metd!E18</f>
        <v>556</v>
      </c>
      <c r="F17" s="139" t="n">
        <f aca="false">+AE2004_cIV48p2_activos_PF_metod!F18+AE2004_cIV48p3u_activos_PF_metd!F18</f>
        <v>231</v>
      </c>
      <c r="G17" s="162" t="n">
        <f aca="false">+AE2004_cIV48p2_activos_PF_metod!G18+AE2004_cIV48p3u_activos_PF_metd!G18</f>
        <v>5702</v>
      </c>
      <c r="H17" s="162" t="n">
        <f aca="false">+AE2004_cIV48p2_activos_PF_metod!H18+AE2004_cIV48p3u_activos_PF_metd!H18</f>
        <v>19826</v>
      </c>
      <c r="I17" s="162" t="n">
        <f aca="false">+AE2004_cIV48p2_activos_PF_metod!I18+AE2004_cIV48p3u_activos_PF_metd!I18</f>
        <v>4481</v>
      </c>
      <c r="J17" s="162" t="n">
        <f aca="false">+AE2004_cIV48p2_activos_PF_metod!J18+AE2004_cIV48p3u_activos_PF_metd!J18</f>
        <v>227</v>
      </c>
      <c r="K17" s="160"/>
      <c r="L17" s="27"/>
    </row>
    <row r="18" s="24" customFormat="true" ht="15" hidden="false" customHeight="true" outlineLevel="0" collapsed="false">
      <c r="A18" s="25" t="s">
        <v>28</v>
      </c>
      <c r="B18" s="162" t="n">
        <f aca="false">+AE2004_cIV48p2_activos_PF_metod!B19+AE2004_cIV48p3u_activos_PF_metd!B19</f>
        <v>102570</v>
      </c>
      <c r="C18" s="162" t="n">
        <f aca="false">+AE2004_cIV48p2_activos_PF_metod!C19+AE2004_cIV48p3u_activos_PF_metd!C19</f>
        <v>12052</v>
      </c>
      <c r="D18" s="162" t="n">
        <f aca="false">+AE2004_cIV48p2_activos_PF_metod!D19+AE2004_cIV48p3u_activos_PF_metd!D19</f>
        <v>12915</v>
      </c>
      <c r="E18" s="162" t="n">
        <f aca="false">+AE2004_cIV48p2_activos_PF_metod!E19+AE2004_cIV48p3u_activos_PF_metd!E19</f>
        <v>7117</v>
      </c>
      <c r="F18" s="139" t="n">
        <f aca="false">+AE2004_cIV48p2_activos_PF_metod!F19+AE2004_cIV48p3u_activos_PF_metd!F19</f>
        <v>850</v>
      </c>
      <c r="G18" s="162" t="n">
        <f aca="false">+AE2004_cIV48p2_activos_PF_metod!G19+AE2004_cIV48p3u_activos_PF_metd!G19</f>
        <v>15685</v>
      </c>
      <c r="H18" s="162" t="n">
        <f aca="false">+AE2004_cIV48p2_activos_PF_metod!H19+AE2004_cIV48p3u_activos_PF_metd!H19</f>
        <v>29488</v>
      </c>
      <c r="I18" s="162" t="n">
        <f aca="false">+AE2004_cIV48p2_activos_PF_metod!I19+AE2004_cIV48p3u_activos_PF_metd!I19</f>
        <v>24145</v>
      </c>
      <c r="J18" s="162" t="n">
        <f aca="false">+AE2004_cIV48p2_activos_PF_metod!J19+AE2004_cIV48p3u_activos_PF_metd!J19</f>
        <v>318</v>
      </c>
      <c r="K18" s="160"/>
      <c r="L18" s="27"/>
    </row>
    <row r="19" s="24" customFormat="true" ht="15" hidden="false" customHeight="true" outlineLevel="0" collapsed="false">
      <c r="A19" s="25" t="s">
        <v>29</v>
      </c>
      <c r="B19" s="162" t="n">
        <f aca="false">+AE2004_cIV48p2_activos_PF_metod!B20+AE2004_cIV48p3u_activos_PF_metd!B20</f>
        <v>194538</v>
      </c>
      <c r="C19" s="162" t="n">
        <f aca="false">+AE2004_cIV48p2_activos_PF_metod!C20+AE2004_cIV48p3u_activos_PF_metd!C20</f>
        <v>12433</v>
      </c>
      <c r="D19" s="162" t="n">
        <f aca="false">+AE2004_cIV48p2_activos_PF_metod!D20+AE2004_cIV48p3u_activos_PF_metd!D20</f>
        <v>35407</v>
      </c>
      <c r="E19" s="162" t="n">
        <f aca="false">+AE2004_cIV48p2_activos_PF_metod!E20+AE2004_cIV48p3u_activos_PF_metd!E20</f>
        <v>6813</v>
      </c>
      <c r="F19" s="139" t="n">
        <f aca="false">+AE2004_cIV48p2_activos_PF_metod!F20+AE2004_cIV48p3u_activos_PF_metd!F20</f>
        <v>99</v>
      </c>
      <c r="G19" s="162" t="n">
        <f aca="false">+AE2004_cIV48p2_activos_PF_metod!G20+AE2004_cIV48p3u_activos_PF_metd!G20</f>
        <v>23761</v>
      </c>
      <c r="H19" s="162" t="n">
        <f aca="false">+AE2004_cIV48p2_activos_PF_metod!H20+AE2004_cIV48p3u_activos_PF_metd!H20</f>
        <v>96080</v>
      </c>
      <c r="I19" s="162" t="n">
        <f aca="false">+AE2004_cIV48p2_activos_PF_metod!I20+AE2004_cIV48p3u_activos_PF_metd!I20</f>
        <v>19701</v>
      </c>
      <c r="J19" s="162" t="n">
        <f aca="false">+AE2004_cIV48p2_activos_PF_metod!J20+AE2004_cIV48p3u_activos_PF_metd!J20</f>
        <v>244</v>
      </c>
      <c r="K19" s="160"/>
      <c r="L19" s="27"/>
    </row>
    <row r="20" s="24" customFormat="true" ht="15" hidden="false" customHeight="true" outlineLevel="0" collapsed="false">
      <c r="A20" s="25" t="s">
        <v>30</v>
      </c>
      <c r="B20" s="162" t="n">
        <f aca="false">+AE2004_cIV48p2_activos_PF_metod!B21+AE2004_cIV48p3u_activos_PF_metd!B21</f>
        <v>93509</v>
      </c>
      <c r="C20" s="162" t="n">
        <f aca="false">+AE2004_cIV48p2_activos_PF_metod!C21+AE2004_cIV48p3u_activos_PF_metd!C21</f>
        <v>4350</v>
      </c>
      <c r="D20" s="162" t="n">
        <f aca="false">+AE2004_cIV48p2_activos_PF_metod!D21+AE2004_cIV48p3u_activos_PF_metd!D21</f>
        <v>10163</v>
      </c>
      <c r="E20" s="162" t="n">
        <f aca="false">+AE2004_cIV48p2_activos_PF_metod!E21+AE2004_cIV48p3u_activos_PF_metd!E21</f>
        <v>3322</v>
      </c>
      <c r="F20" s="139" t="n">
        <f aca="false">+AE2004_cIV48p2_activos_PF_metod!F21+AE2004_cIV48p3u_activos_PF_metd!F21</f>
        <v>419</v>
      </c>
      <c r="G20" s="162" t="n">
        <f aca="false">+AE2004_cIV48p2_activos_PF_metod!G21+AE2004_cIV48p3u_activos_PF_metd!G21</f>
        <v>14950</v>
      </c>
      <c r="H20" s="162" t="n">
        <f aca="false">+AE2004_cIV48p2_activos_PF_metod!H21+AE2004_cIV48p3u_activos_PF_metd!H21</f>
        <v>50079</v>
      </c>
      <c r="I20" s="162" t="n">
        <f aca="false">+AE2004_cIV48p2_activos_PF_metod!I21+AE2004_cIV48p3u_activos_PF_metd!I21</f>
        <v>9877</v>
      </c>
      <c r="J20" s="162" t="n">
        <f aca="false">+AE2004_cIV48p2_activos_PF_metod!J21+AE2004_cIV48p3u_activos_PF_metd!J21</f>
        <v>349</v>
      </c>
      <c r="K20" s="160"/>
      <c r="L20" s="27"/>
    </row>
    <row r="21" s="24" customFormat="true" ht="15" hidden="false" customHeight="true" outlineLevel="0" collapsed="false">
      <c r="A21" s="25" t="s">
        <v>31</v>
      </c>
      <c r="B21" s="162" t="n">
        <f aca="false">+AE2004_cIV48p2_activos_PF_metod!B22+AE2004_cIV48p3u_activos_PF_metd!B22</f>
        <v>160929</v>
      </c>
      <c r="C21" s="162" t="n">
        <f aca="false">+AE2004_cIV48p2_activos_PF_metod!C22+AE2004_cIV48p3u_activos_PF_metd!C22</f>
        <v>28971</v>
      </c>
      <c r="D21" s="162" t="n">
        <f aca="false">+AE2004_cIV48p2_activos_PF_metod!D22+AE2004_cIV48p3u_activos_PF_metd!D22</f>
        <v>15708</v>
      </c>
      <c r="E21" s="162" t="n">
        <f aca="false">+AE2004_cIV48p2_activos_PF_metod!E22+AE2004_cIV48p3u_activos_PF_metd!E22</f>
        <v>3005</v>
      </c>
      <c r="F21" s="139" t="n">
        <f aca="false">+AE2004_cIV48p2_activos_PF_metod!F22+AE2004_cIV48p3u_activos_PF_metd!F22</f>
        <v>639</v>
      </c>
      <c r="G21" s="162" t="n">
        <f aca="false">+AE2004_cIV48p2_activos_PF_metod!G22+AE2004_cIV48p3u_activos_PF_metd!G22</f>
        <v>19980</v>
      </c>
      <c r="H21" s="162" t="n">
        <f aca="false">+AE2004_cIV48p2_activos_PF_metod!H22+AE2004_cIV48p3u_activos_PF_metd!H22</f>
        <v>52522</v>
      </c>
      <c r="I21" s="162" t="n">
        <f aca="false">+AE2004_cIV48p2_activos_PF_metod!I22+AE2004_cIV48p3u_activos_PF_metd!I22</f>
        <v>36233</v>
      </c>
      <c r="J21" s="162" t="n">
        <f aca="false">+AE2004_cIV48p2_activos_PF_metod!J22+AE2004_cIV48p3u_activos_PF_metd!J22</f>
        <v>3871</v>
      </c>
      <c r="K21" s="160"/>
      <c r="L21" s="27"/>
    </row>
    <row r="22" s="24" customFormat="true" ht="15" hidden="false" customHeight="true" outlineLevel="0" collapsed="false">
      <c r="A22" s="25" t="s">
        <v>32</v>
      </c>
      <c r="B22" s="162" t="n">
        <f aca="false">+AE2004_cIV48p2_activos_PF_metod!B23+AE2004_cIV48p3u_activos_PF_metd!B23</f>
        <v>497672</v>
      </c>
      <c r="C22" s="162" t="n">
        <f aca="false">+AE2004_cIV48p2_activos_PF_metod!C23+AE2004_cIV48p3u_activos_PF_metd!C23</f>
        <v>58969</v>
      </c>
      <c r="D22" s="162" t="n">
        <f aca="false">+AE2004_cIV48p2_activos_PF_metod!D23+AE2004_cIV48p3u_activos_PF_metd!D23</f>
        <v>52909</v>
      </c>
      <c r="E22" s="162" t="n">
        <f aca="false">+AE2004_cIV48p2_activos_PF_metod!E23+AE2004_cIV48p3u_activos_PF_metd!E23</f>
        <v>23785</v>
      </c>
      <c r="F22" s="139" t="n">
        <f aca="false">+AE2004_cIV48p2_activos_PF_metod!F23+AE2004_cIV48p3u_activos_PF_metd!F23</f>
        <v>808</v>
      </c>
      <c r="G22" s="162" t="n">
        <f aca="false">+AE2004_cIV48p2_activos_PF_metod!G23+AE2004_cIV48p3u_activos_PF_metd!G23</f>
        <v>116045</v>
      </c>
      <c r="H22" s="162" t="n">
        <f aca="false">+AE2004_cIV48p2_activos_PF_metod!H23+AE2004_cIV48p3u_activos_PF_metd!H23</f>
        <v>129384</v>
      </c>
      <c r="I22" s="162" t="n">
        <f aca="false">+AE2004_cIV48p2_activos_PF_metod!I23+AE2004_cIV48p3u_activos_PF_metd!I23</f>
        <v>112245</v>
      </c>
      <c r="J22" s="162" t="n">
        <f aca="false">+AE2004_cIV48p2_activos_PF_metod!J23+AE2004_cIV48p3u_activos_PF_metd!J23</f>
        <v>3527</v>
      </c>
      <c r="K22" s="160"/>
      <c r="L22" s="27"/>
    </row>
    <row r="23" s="24" customFormat="true" ht="15" hidden="false" customHeight="true" outlineLevel="0" collapsed="false">
      <c r="A23" s="25" t="s">
        <v>33</v>
      </c>
      <c r="B23" s="162" t="n">
        <f aca="false">+AE2004_cIV48p2_activos_PF_metod!B24+AE2004_cIV48p3u_activos_PF_metd!B24</f>
        <v>112421</v>
      </c>
      <c r="C23" s="162" t="n">
        <f aca="false">+AE2004_cIV48p2_activos_PF_metod!C24+AE2004_cIV48p3u_activos_PF_metd!C24</f>
        <v>9544</v>
      </c>
      <c r="D23" s="162" t="n">
        <f aca="false">+AE2004_cIV48p2_activos_PF_metod!D24+AE2004_cIV48p3u_activos_PF_metd!D24</f>
        <v>11922</v>
      </c>
      <c r="E23" s="162" t="n">
        <f aca="false">+AE2004_cIV48p2_activos_PF_metod!E24+AE2004_cIV48p3u_activos_PF_metd!E24</f>
        <v>10084</v>
      </c>
      <c r="F23" s="139" t="n">
        <f aca="false">+AE2004_cIV48p2_activos_PF_metod!F24+AE2004_cIV48p3u_activos_PF_metd!F24</f>
        <v>925</v>
      </c>
      <c r="G23" s="162" t="n">
        <f aca="false">+AE2004_cIV48p2_activos_PF_metod!G24+AE2004_cIV48p3u_activos_PF_metd!G24</f>
        <v>18072</v>
      </c>
      <c r="H23" s="162" t="n">
        <f aca="false">+AE2004_cIV48p2_activos_PF_metod!H24+AE2004_cIV48p3u_activos_PF_metd!H24</f>
        <v>48836</v>
      </c>
      <c r="I23" s="162" t="n">
        <f aca="false">+AE2004_cIV48p2_activos_PF_metod!I24+AE2004_cIV48p3u_activos_PF_metd!I24</f>
        <v>12955</v>
      </c>
      <c r="J23" s="162" t="n">
        <f aca="false">+AE2004_cIV48p2_activos_PF_metod!J24+AE2004_cIV48p3u_activos_PF_metd!J24</f>
        <v>83</v>
      </c>
      <c r="K23" s="160"/>
      <c r="L23" s="27"/>
    </row>
    <row r="24" s="24" customFormat="true" ht="15" hidden="false" customHeight="true" outlineLevel="0" collapsed="false">
      <c r="A24" s="25" t="s">
        <v>34</v>
      </c>
      <c r="B24" s="162" t="n">
        <f aca="false">+AE2004_cIV48p2_activos_PF_metod!B25+AE2004_cIV48p3u_activos_PF_metd!B25</f>
        <v>59406</v>
      </c>
      <c r="C24" s="162" t="n">
        <f aca="false">+AE2004_cIV48p2_activos_PF_metod!C25+AE2004_cIV48p3u_activos_PF_metd!C25</f>
        <v>5665</v>
      </c>
      <c r="D24" s="162" t="n">
        <f aca="false">+AE2004_cIV48p2_activos_PF_metod!D25+AE2004_cIV48p3u_activos_PF_metd!D25</f>
        <v>8091</v>
      </c>
      <c r="E24" s="162" t="n">
        <f aca="false">+AE2004_cIV48p2_activos_PF_metod!E25+AE2004_cIV48p3u_activos_PF_metd!E25</f>
        <v>351</v>
      </c>
      <c r="F24" s="139" t="n">
        <f aca="false">+AE2004_cIV48p2_activos_PF_metod!F25+AE2004_cIV48p3u_activos_PF_metd!F25</f>
        <v>1</v>
      </c>
      <c r="G24" s="162" t="n">
        <f aca="false">+AE2004_cIV48p2_activos_PF_metod!G25+AE2004_cIV48p3u_activos_PF_metd!G25</f>
        <v>10783</v>
      </c>
      <c r="H24" s="162" t="n">
        <f aca="false">+AE2004_cIV48p2_activos_PF_metod!H25+AE2004_cIV48p3u_activos_PF_metd!H25</f>
        <v>26771</v>
      </c>
      <c r="I24" s="162" t="n">
        <f aca="false">+AE2004_cIV48p2_activos_PF_metod!I25+AE2004_cIV48p3u_activos_PF_metd!I25</f>
        <v>6776</v>
      </c>
      <c r="J24" s="162" t="n">
        <f aca="false">+AE2004_cIV48p2_activos_PF_metod!J25+AE2004_cIV48p3u_activos_PF_metd!J25</f>
        <v>968</v>
      </c>
      <c r="K24" s="160"/>
      <c r="L24" s="27"/>
    </row>
    <row r="25" s="24" customFormat="true" ht="15" hidden="false" customHeight="true" outlineLevel="0" collapsed="false">
      <c r="A25" s="25" t="s">
        <v>35</v>
      </c>
      <c r="B25" s="162" t="n">
        <f aca="false">+AE2004_cIV48p2_activos_PF_metod!B26+AE2004_cIV48p3u_activos_PF_metd!B26</f>
        <v>34165</v>
      </c>
      <c r="C25" s="162" t="n">
        <f aca="false">+AE2004_cIV48p2_activos_PF_metod!C26+AE2004_cIV48p3u_activos_PF_metd!C26</f>
        <v>4810</v>
      </c>
      <c r="D25" s="162" t="n">
        <f aca="false">+AE2004_cIV48p2_activos_PF_metod!D26+AE2004_cIV48p3u_activos_PF_metd!D26</f>
        <v>6302</v>
      </c>
      <c r="E25" s="162" t="n">
        <f aca="false">+AE2004_cIV48p2_activos_PF_metod!E26+AE2004_cIV48p3u_activos_PF_metd!E26</f>
        <v>3598</v>
      </c>
      <c r="F25" s="139" t="n">
        <f aca="false">+AE2004_cIV48p2_activos_PF_metod!F26+AE2004_cIV48p3u_activos_PF_metd!F26</f>
        <v>224</v>
      </c>
      <c r="G25" s="162" t="n">
        <f aca="false">+AE2004_cIV48p2_activos_PF_metod!G26+AE2004_cIV48p3u_activos_PF_metd!G26</f>
        <v>4400</v>
      </c>
      <c r="H25" s="162" t="n">
        <f aca="false">+AE2004_cIV48p2_activos_PF_metod!H26+AE2004_cIV48p3u_activos_PF_metd!H26</f>
        <v>11600</v>
      </c>
      <c r="I25" s="162" t="n">
        <f aca="false">+AE2004_cIV48p2_activos_PF_metod!I26+AE2004_cIV48p3u_activos_PF_metd!I26</f>
        <v>3224</v>
      </c>
      <c r="J25" s="162" t="n">
        <f aca="false">+AE2004_cIV48p2_activos_PF_metod!J26+AE2004_cIV48p3u_activos_PF_metd!J26</f>
        <v>7</v>
      </c>
      <c r="K25" s="160"/>
      <c r="L25" s="27"/>
    </row>
    <row r="26" s="24" customFormat="true" ht="15" hidden="false" customHeight="true" outlineLevel="0" collapsed="false">
      <c r="A26" s="25" t="s">
        <v>36</v>
      </c>
      <c r="B26" s="162" t="n">
        <f aca="false">+AE2004_cIV48p2_activos_PF_metod!B27+AE2004_cIV48p3u_activos_PF_metd!B27</f>
        <v>93508</v>
      </c>
      <c r="C26" s="162" t="n">
        <f aca="false">+AE2004_cIV48p2_activos_PF_metod!C27+AE2004_cIV48p3u_activos_PF_metd!C27</f>
        <v>11688</v>
      </c>
      <c r="D26" s="162" t="n">
        <f aca="false">+AE2004_cIV48p2_activos_PF_metod!D27+AE2004_cIV48p3u_activos_PF_metd!D27</f>
        <v>9923</v>
      </c>
      <c r="E26" s="162" t="n">
        <f aca="false">+AE2004_cIV48p2_activos_PF_metod!E27+AE2004_cIV48p3u_activos_PF_metd!E27</f>
        <v>154</v>
      </c>
      <c r="F26" s="139" t="n">
        <f aca="false">+AE2004_cIV48p2_activos_PF_metod!F27+AE2004_cIV48p3u_activos_PF_metd!F27</f>
        <v>14</v>
      </c>
      <c r="G26" s="162" t="n">
        <f aca="false">+AE2004_cIV48p2_activos_PF_metod!G27+AE2004_cIV48p3u_activos_PF_metd!G27</f>
        <v>23790</v>
      </c>
      <c r="H26" s="162" t="n">
        <f aca="false">+AE2004_cIV48p2_activos_PF_metod!H27+AE2004_cIV48p3u_activos_PF_metd!H27</f>
        <v>38351</v>
      </c>
      <c r="I26" s="162" t="n">
        <f aca="false">+AE2004_cIV48p2_activos_PF_metod!I27+AE2004_cIV48p3u_activos_PF_metd!I27</f>
        <v>9167</v>
      </c>
      <c r="J26" s="162" t="n">
        <f aca="false">+AE2004_cIV48p2_activos_PF_metod!J27+AE2004_cIV48p3u_activos_PF_metd!J27</f>
        <v>421</v>
      </c>
      <c r="K26" s="160"/>
      <c r="L26" s="27"/>
    </row>
    <row r="27" s="24" customFormat="true" ht="15" hidden="false" customHeight="true" outlineLevel="0" collapsed="false">
      <c r="A27" s="25" t="s">
        <v>37</v>
      </c>
      <c r="B27" s="162" t="n">
        <f aca="false">+AE2004_cIV48p2_activos_PF_metod!B28+AE2004_cIV48p3u_activos_PF_metd!B28</f>
        <v>109868</v>
      </c>
      <c r="C27" s="162" t="n">
        <f aca="false">+AE2004_cIV48p2_activos_PF_metod!C28+AE2004_cIV48p3u_activos_PF_metd!C28</f>
        <v>3298</v>
      </c>
      <c r="D27" s="162" t="n">
        <f aca="false">+AE2004_cIV48p2_activos_PF_metod!D28+AE2004_cIV48p3u_activos_PF_metd!D28</f>
        <v>13743</v>
      </c>
      <c r="E27" s="162" t="n">
        <f aca="false">+AE2004_cIV48p2_activos_PF_metod!E28+AE2004_cIV48p3u_activos_PF_metd!E28</f>
        <v>6818</v>
      </c>
      <c r="F27" s="139" t="n">
        <f aca="false">+AE2004_cIV48p2_activos_PF_metod!F28+AE2004_cIV48p3u_activos_PF_metd!F28</f>
        <v>655</v>
      </c>
      <c r="G27" s="162" t="n">
        <f aca="false">+AE2004_cIV48p2_activos_PF_metod!G28+AE2004_cIV48p3u_activos_PF_metd!G28</f>
        <v>13440</v>
      </c>
      <c r="H27" s="162" t="n">
        <f aca="false">+AE2004_cIV48p2_activos_PF_metod!H28+AE2004_cIV48p3u_activos_PF_metd!H28</f>
        <v>65588</v>
      </c>
      <c r="I27" s="162" t="n">
        <f aca="false">+AE2004_cIV48p2_activos_PF_metod!I28+AE2004_cIV48p3u_activos_PF_metd!I28</f>
        <v>6137</v>
      </c>
      <c r="J27" s="162" t="n">
        <f aca="false">+AE2004_cIV48p2_activos_PF_metod!J28+AE2004_cIV48p3u_activos_PF_metd!J28</f>
        <v>189</v>
      </c>
      <c r="K27" s="160"/>
      <c r="L27" s="27"/>
    </row>
    <row r="28" s="24" customFormat="true" ht="15" hidden="false" customHeight="true" outlineLevel="0" collapsed="false">
      <c r="A28" s="25" t="s">
        <v>38</v>
      </c>
      <c r="B28" s="162" t="n">
        <f aca="false">+AE2004_cIV48p2_activos_PF_metod!B29+AE2004_cIV48p3u_activos_PF_metd!B29</f>
        <v>156747</v>
      </c>
      <c r="C28" s="162" t="n">
        <f aca="false">+AE2004_cIV48p2_activos_PF_metod!C29+AE2004_cIV48p3u_activos_PF_metd!C29</f>
        <v>7600</v>
      </c>
      <c r="D28" s="162" t="n">
        <f aca="false">+AE2004_cIV48p2_activos_PF_metod!D29+AE2004_cIV48p3u_activos_PF_metd!D29</f>
        <v>17514</v>
      </c>
      <c r="E28" s="162" t="n">
        <f aca="false">+AE2004_cIV48p2_activos_PF_metod!E29+AE2004_cIV48p3u_activos_PF_metd!E29</f>
        <v>5798</v>
      </c>
      <c r="F28" s="139" t="n">
        <f aca="false">+AE2004_cIV48p2_activos_PF_metod!F29+AE2004_cIV48p3u_activos_PF_metd!F29</f>
        <v>807</v>
      </c>
      <c r="G28" s="162" t="n">
        <f aca="false">+AE2004_cIV48p2_activos_PF_metod!G29+AE2004_cIV48p3u_activos_PF_metd!G29</f>
        <v>50876</v>
      </c>
      <c r="H28" s="162" t="n">
        <f aca="false">+AE2004_cIV48p2_activos_PF_metod!H29+AE2004_cIV48p3u_activos_PF_metd!H29</f>
        <v>60274</v>
      </c>
      <c r="I28" s="162" t="n">
        <f aca="false">+AE2004_cIV48p2_activos_PF_metod!I29+AE2004_cIV48p3u_activos_PF_metd!I29</f>
        <v>13627</v>
      </c>
      <c r="J28" s="162" t="n">
        <f aca="false">+AE2004_cIV48p2_activos_PF_metod!J29+AE2004_cIV48p3u_activos_PF_metd!J29</f>
        <v>251</v>
      </c>
      <c r="K28" s="160"/>
      <c r="L28" s="27"/>
    </row>
    <row r="29" s="24" customFormat="true" ht="15" hidden="false" customHeight="true" outlineLevel="0" collapsed="false">
      <c r="A29" s="25" t="s">
        <v>39</v>
      </c>
      <c r="B29" s="162" t="n">
        <f aca="false">+AE2004_cIV48p2_activos_PF_metod!B30+AE2004_cIV48p3u_activos_PF_metd!B30</f>
        <v>37375</v>
      </c>
      <c r="C29" s="162" t="n">
        <f aca="false">+AE2004_cIV48p2_activos_PF_metod!C30+AE2004_cIV48p3u_activos_PF_metd!C30</f>
        <v>3622</v>
      </c>
      <c r="D29" s="162" t="n">
        <f aca="false">+AE2004_cIV48p2_activos_PF_metod!D30+AE2004_cIV48p3u_activos_PF_metd!D30</f>
        <v>4340</v>
      </c>
      <c r="E29" s="162" t="n">
        <f aca="false">+AE2004_cIV48p2_activos_PF_metod!E30+AE2004_cIV48p3u_activos_PF_metd!E30</f>
        <v>765</v>
      </c>
      <c r="F29" s="139" t="n">
        <f aca="false">+AE2004_cIV48p2_activos_PF_metod!F30+AE2004_cIV48p3u_activos_PF_metd!F30</f>
        <v>439</v>
      </c>
      <c r="G29" s="162" t="n">
        <f aca="false">+AE2004_cIV48p2_activos_PF_metod!G30+AE2004_cIV48p3u_activos_PF_metd!G30</f>
        <v>9779</v>
      </c>
      <c r="H29" s="162" t="n">
        <f aca="false">+AE2004_cIV48p2_activos_PF_metod!H30+AE2004_cIV48p3u_activos_PF_metd!H30</f>
        <v>12539</v>
      </c>
      <c r="I29" s="162" t="n">
        <f aca="false">+AE2004_cIV48p2_activos_PF_metod!I30+AE2004_cIV48p3u_activos_PF_metd!I30</f>
        <v>5879</v>
      </c>
      <c r="J29" s="162" t="n">
        <f aca="false">+AE2004_cIV48p2_activos_PF_metod!J30+AE2004_cIV48p3u_activos_PF_metd!J30</f>
        <v>12</v>
      </c>
      <c r="K29" s="160"/>
      <c r="L29" s="27"/>
    </row>
    <row r="30" s="24" customFormat="true" ht="15" hidden="false" customHeight="true" outlineLevel="0" collapsed="false">
      <c r="A30" s="25" t="s">
        <v>40</v>
      </c>
      <c r="B30" s="162" t="n">
        <f aca="false">+AE2004_cIV48p2_activos_PF_metod!B31+AE2004_cIV48p3u_activos_PF_metd!B31</f>
        <v>37389</v>
      </c>
      <c r="C30" s="162" t="n">
        <f aca="false">+AE2004_cIV48p2_activos_PF_metod!C31+AE2004_cIV48p3u_activos_PF_metd!C31</f>
        <v>3569</v>
      </c>
      <c r="D30" s="162" t="n">
        <f aca="false">+AE2004_cIV48p2_activos_PF_metod!D31+AE2004_cIV48p3u_activos_PF_metd!D31</f>
        <v>5138</v>
      </c>
      <c r="E30" s="162" t="n">
        <f aca="false">+AE2004_cIV48p2_activos_PF_metod!E31+AE2004_cIV48p3u_activos_PF_metd!E31</f>
        <v>2002</v>
      </c>
      <c r="F30" s="139" t="n">
        <f aca="false">+AE2004_cIV48p2_activos_PF_metod!F31+AE2004_cIV48p3u_activos_PF_metd!F31</f>
        <v>0</v>
      </c>
      <c r="G30" s="162" t="n">
        <f aca="false">+AE2004_cIV48p2_activos_PF_metod!G31+AE2004_cIV48p3u_activos_PF_metd!G31</f>
        <v>4569</v>
      </c>
      <c r="H30" s="162" t="n">
        <f aca="false">+AE2004_cIV48p2_activos_PF_metod!H31+AE2004_cIV48p3u_activos_PF_metd!H31</f>
        <v>20194</v>
      </c>
      <c r="I30" s="162" t="n">
        <f aca="false">+AE2004_cIV48p2_activos_PF_metod!I31+AE2004_cIV48p3u_activos_PF_metd!I31</f>
        <v>1912</v>
      </c>
      <c r="J30" s="162" t="n">
        <f aca="false">+AE2004_cIV48p2_activos_PF_metod!J31+AE2004_cIV48p3u_activos_PF_metd!J31</f>
        <v>5</v>
      </c>
      <c r="K30" s="160"/>
      <c r="L30" s="27"/>
    </row>
    <row r="31" s="24" customFormat="true" ht="15" hidden="false" customHeight="true" outlineLevel="0" collapsed="false">
      <c r="A31" s="25" t="s">
        <v>41</v>
      </c>
      <c r="B31" s="162" t="n">
        <f aca="false">+AE2004_cIV48p2_activos_PF_metod!B32+AE2004_cIV48p3u_activos_PF_metd!B32</f>
        <v>47078</v>
      </c>
      <c r="C31" s="162" t="n">
        <f aca="false">+AE2004_cIV48p2_activos_PF_metod!C32+AE2004_cIV48p3u_activos_PF_metd!C32</f>
        <v>2906</v>
      </c>
      <c r="D31" s="162" t="n">
        <f aca="false">+AE2004_cIV48p2_activos_PF_metod!D32+AE2004_cIV48p3u_activos_PF_metd!D32</f>
        <v>6181</v>
      </c>
      <c r="E31" s="162" t="n">
        <f aca="false">+AE2004_cIV48p2_activos_PF_metod!E32+AE2004_cIV48p3u_activos_PF_metd!E32</f>
        <v>4036</v>
      </c>
      <c r="F31" s="139" t="n">
        <f aca="false">+AE2004_cIV48p2_activos_PF_metod!F32+AE2004_cIV48p3u_activos_PF_metd!F32</f>
        <v>481</v>
      </c>
      <c r="G31" s="162" t="n">
        <f aca="false">+AE2004_cIV48p2_activos_PF_metod!G32+AE2004_cIV48p3u_activos_PF_metd!G32</f>
        <v>7286</v>
      </c>
      <c r="H31" s="162" t="n">
        <f aca="false">+AE2004_cIV48p2_activos_PF_metod!H32+AE2004_cIV48p3u_activos_PF_metd!H32</f>
        <v>21902</v>
      </c>
      <c r="I31" s="162" t="n">
        <f aca="false">+AE2004_cIV48p2_activos_PF_metod!I32+AE2004_cIV48p3u_activos_PF_metd!I32</f>
        <v>4163</v>
      </c>
      <c r="J31" s="162" t="n">
        <f aca="false">+AE2004_cIV48p2_activos_PF_metod!J32+AE2004_cIV48p3u_activos_PF_metd!J32</f>
        <v>123</v>
      </c>
      <c r="K31" s="160"/>
      <c r="L31" s="27"/>
    </row>
    <row r="32" s="24" customFormat="true" ht="15" hidden="false" customHeight="true" outlineLevel="0" collapsed="false">
      <c r="A32" s="25" t="s">
        <v>42</v>
      </c>
      <c r="B32" s="162" t="n">
        <f aca="false">+AE2004_cIV48p2_activos_PF_metod!B33+AE2004_cIV48p3u_activos_PF_metd!B33</f>
        <v>49161</v>
      </c>
      <c r="C32" s="162" t="n">
        <f aca="false">+AE2004_cIV48p2_activos_PF_metod!C33+AE2004_cIV48p3u_activos_PF_metd!C33</f>
        <v>8774</v>
      </c>
      <c r="D32" s="162" t="n">
        <f aca="false">+AE2004_cIV48p2_activos_PF_metod!D33+AE2004_cIV48p3u_activos_PF_metd!D33</f>
        <v>4116</v>
      </c>
      <c r="E32" s="162" t="n">
        <f aca="false">+AE2004_cIV48p2_activos_PF_metod!E33+AE2004_cIV48p3u_activos_PF_metd!E33</f>
        <v>66</v>
      </c>
      <c r="F32" s="139" t="n">
        <f aca="false">+AE2004_cIV48p2_activos_PF_metod!F33+AE2004_cIV48p3u_activos_PF_metd!F33</f>
        <v>19</v>
      </c>
      <c r="G32" s="162" t="n">
        <f aca="false">+AE2004_cIV48p2_activos_PF_metod!G33+AE2004_cIV48p3u_activos_PF_metd!G33</f>
        <v>9141</v>
      </c>
      <c r="H32" s="162" t="n">
        <f aca="false">+AE2004_cIV48p2_activos_PF_metod!H33+AE2004_cIV48p3u_activos_PF_metd!H33</f>
        <v>24636</v>
      </c>
      <c r="I32" s="162" t="n">
        <f aca="false">+AE2004_cIV48p2_activos_PF_metod!I33+AE2004_cIV48p3u_activos_PF_metd!I33</f>
        <v>2295</v>
      </c>
      <c r="J32" s="162" t="n">
        <f aca="false">+AE2004_cIV48p2_activos_PF_metod!J33+AE2004_cIV48p3u_activos_PF_metd!J33</f>
        <v>114</v>
      </c>
      <c r="K32" s="160"/>
      <c r="L32" s="27"/>
    </row>
    <row r="33" s="24" customFormat="true" ht="15" hidden="false" customHeight="true" outlineLevel="0" collapsed="false">
      <c r="A33" s="25" t="s">
        <v>43</v>
      </c>
      <c r="B33" s="162" t="n">
        <f aca="false">+AE2004_cIV48p2_activos_PF_metod!B34+AE2004_cIV48p3u_activos_PF_metd!B34</f>
        <v>47078</v>
      </c>
      <c r="C33" s="162" t="n">
        <f aca="false">+AE2004_cIV48p2_activos_PF_metod!C34+AE2004_cIV48p3u_activos_PF_metd!C34</f>
        <v>6789</v>
      </c>
      <c r="D33" s="162" t="n">
        <f aca="false">+AE2004_cIV48p2_activos_PF_metod!D34+AE2004_cIV48p3u_activos_PF_metd!D34</f>
        <v>5045</v>
      </c>
      <c r="E33" s="162" t="n">
        <f aca="false">+AE2004_cIV48p2_activos_PF_metod!E34+AE2004_cIV48p3u_activos_PF_metd!E34</f>
        <v>2064</v>
      </c>
      <c r="F33" s="139" t="n">
        <f aca="false">+AE2004_cIV48p2_activos_PF_metod!F34+AE2004_cIV48p3u_activos_PF_metd!F34</f>
        <v>36</v>
      </c>
      <c r="G33" s="162" t="n">
        <f aca="false">+AE2004_cIV48p2_activos_PF_metod!G34+AE2004_cIV48p3u_activos_PF_metd!G34</f>
        <v>6893</v>
      </c>
      <c r="H33" s="162" t="n">
        <f aca="false">+AE2004_cIV48p2_activos_PF_metod!H34+AE2004_cIV48p3u_activos_PF_metd!H34</f>
        <v>21285</v>
      </c>
      <c r="I33" s="162" t="n">
        <f aca="false">+AE2004_cIV48p2_activos_PF_metod!I34+AE2004_cIV48p3u_activos_PF_metd!I34</f>
        <v>4950</v>
      </c>
      <c r="J33" s="162" t="n">
        <f aca="false">+AE2004_cIV48p2_activos_PF_metod!J34+AE2004_cIV48p3u_activos_PF_metd!J34</f>
        <v>16</v>
      </c>
      <c r="K33" s="160"/>
      <c r="L33" s="27"/>
    </row>
    <row r="34" s="24" customFormat="true" ht="15" hidden="false" customHeight="true" outlineLevel="0" collapsed="false">
      <c r="A34" s="25" t="s">
        <v>44</v>
      </c>
      <c r="B34" s="162" t="n">
        <f aca="false">+AE2004_cIV48p2_activos_PF_metod!B35+AE2004_cIV48p3u_activos_PF_metd!B35</f>
        <v>144319</v>
      </c>
      <c r="C34" s="162" t="n">
        <f aca="false">+AE2004_cIV48p2_activos_PF_metod!C35+AE2004_cIV48p3u_activos_PF_metd!C35</f>
        <v>11332</v>
      </c>
      <c r="D34" s="162" t="n">
        <f aca="false">+AE2004_cIV48p2_activos_PF_metod!D35+AE2004_cIV48p3u_activos_PF_metd!D35</f>
        <v>27378</v>
      </c>
      <c r="E34" s="162" t="n">
        <f aca="false">+AE2004_cIV48p2_activos_PF_metod!E35+AE2004_cIV48p3u_activos_PF_metd!E35</f>
        <v>621</v>
      </c>
      <c r="F34" s="139" t="n">
        <f aca="false">+AE2004_cIV48p2_activos_PF_metod!F35+AE2004_cIV48p3u_activos_PF_metd!F35</f>
        <v>0</v>
      </c>
      <c r="G34" s="162" t="n">
        <f aca="false">+AE2004_cIV48p2_activos_PF_metod!G35+AE2004_cIV48p3u_activos_PF_metd!G35</f>
        <v>12808</v>
      </c>
      <c r="H34" s="162" t="n">
        <f aca="false">+AE2004_cIV48p2_activos_PF_metod!H35+AE2004_cIV48p3u_activos_PF_metd!H35</f>
        <v>86711</v>
      </c>
      <c r="I34" s="162" t="n">
        <f aca="false">+AE2004_cIV48p2_activos_PF_metod!I35+AE2004_cIV48p3u_activos_PF_metd!I35</f>
        <v>4977</v>
      </c>
      <c r="J34" s="162" t="n">
        <f aca="false">+AE2004_cIV48p2_activos_PF_metod!J35+AE2004_cIV48p3u_activos_PF_metd!J35</f>
        <v>492</v>
      </c>
      <c r="K34" s="160"/>
      <c r="L34" s="27"/>
    </row>
    <row r="35" s="24" customFormat="true" ht="15" hidden="false" customHeight="true" outlineLevel="0" collapsed="false">
      <c r="A35" s="25" t="s">
        <v>45</v>
      </c>
      <c r="B35" s="162" t="n">
        <f aca="false">+AE2004_cIV48p2_activos_PF_metod!B36+AE2004_cIV48p3u_activos_PF_metd!B36</f>
        <v>42382</v>
      </c>
      <c r="C35" s="162" t="n">
        <f aca="false">+AE2004_cIV48p2_activos_PF_metod!C36+AE2004_cIV48p3u_activos_PF_metd!C36</f>
        <v>8157</v>
      </c>
      <c r="D35" s="162" t="n">
        <f aca="false">+AE2004_cIV48p2_activos_PF_metod!D36+AE2004_cIV48p3u_activos_PF_metd!D36</f>
        <v>3812</v>
      </c>
      <c r="E35" s="162" t="n">
        <f aca="false">+AE2004_cIV48p2_activos_PF_metod!E36+AE2004_cIV48p3u_activos_PF_metd!E36</f>
        <v>606</v>
      </c>
      <c r="F35" s="139" t="n">
        <f aca="false">+AE2004_cIV48p2_activos_PF_metod!F36+AE2004_cIV48p3u_activos_PF_metd!F36</f>
        <v>6</v>
      </c>
      <c r="G35" s="162" t="n">
        <f aca="false">+AE2004_cIV48p2_activos_PF_metod!G36+AE2004_cIV48p3u_activos_PF_metd!G36</f>
        <v>3810</v>
      </c>
      <c r="H35" s="162" t="n">
        <f aca="false">+AE2004_cIV48p2_activos_PF_metod!H36+AE2004_cIV48p3u_activos_PF_metd!H36</f>
        <v>21712</v>
      </c>
      <c r="I35" s="162" t="n">
        <f aca="false">+AE2004_cIV48p2_activos_PF_metod!I36+AE2004_cIV48p3u_activos_PF_metd!I36</f>
        <v>4196</v>
      </c>
      <c r="J35" s="162" t="n">
        <f aca="false">+AE2004_cIV48p2_activos_PF_metod!J36+AE2004_cIV48p3u_activos_PF_metd!J36</f>
        <v>83</v>
      </c>
      <c r="K35" s="160"/>
      <c r="L35" s="27"/>
    </row>
    <row r="36" s="24" customFormat="true" ht="15" hidden="false" customHeight="true" outlineLevel="0" collapsed="false">
      <c r="A36" s="25" t="s">
        <v>46</v>
      </c>
      <c r="B36" s="162" t="n">
        <f aca="false">+AE2004_cIV48p2_activos_PF_metod!B37+AE2004_cIV48p3u_activos_PF_metd!B37</f>
        <v>55091</v>
      </c>
      <c r="C36" s="162" t="n">
        <f aca="false">+AE2004_cIV48p2_activos_PF_metod!C37+AE2004_cIV48p3u_activos_PF_metd!C37</f>
        <v>2586</v>
      </c>
      <c r="D36" s="162" t="n">
        <f aca="false">+AE2004_cIV48p2_activos_PF_metod!D37+AE2004_cIV48p3u_activos_PF_metd!D37</f>
        <v>5463</v>
      </c>
      <c r="E36" s="162" t="n">
        <f aca="false">+AE2004_cIV48p2_activos_PF_metod!E37+AE2004_cIV48p3u_activos_PF_metd!E37</f>
        <v>1626</v>
      </c>
      <c r="F36" s="139" t="n">
        <f aca="false">+AE2004_cIV48p2_activos_PF_metod!F37+AE2004_cIV48p3u_activos_PF_metd!F37</f>
        <v>0</v>
      </c>
      <c r="G36" s="162" t="n">
        <f aca="false">+AE2004_cIV48p2_activos_PF_metod!G37+AE2004_cIV48p3u_activos_PF_metd!G37</f>
        <v>13092</v>
      </c>
      <c r="H36" s="162" t="n">
        <f aca="false">+AE2004_cIV48p2_activos_PF_metod!H37+AE2004_cIV48p3u_activos_PF_metd!H37</f>
        <v>25528</v>
      </c>
      <c r="I36" s="162" t="n">
        <f aca="false">+AE2004_cIV48p2_activos_PF_metod!I37+AE2004_cIV48p3u_activos_PF_metd!I37</f>
        <v>6737</v>
      </c>
      <c r="J36" s="162" t="n">
        <f aca="false">+AE2004_cIV48p2_activos_PF_metod!J37+AE2004_cIV48p3u_activos_PF_metd!J37</f>
        <v>59</v>
      </c>
      <c r="K36" s="160"/>
      <c r="L36" s="27"/>
    </row>
    <row r="37" s="24" customFormat="true" ht="15" hidden="false" customHeight="true" outlineLevel="0" collapsed="false">
      <c r="A37" s="25" t="s">
        <v>47</v>
      </c>
      <c r="B37" s="162" t="n">
        <f aca="false">+AE2004_cIV48p2_activos_PF_metod!B38+AE2004_cIV48p3u_activos_PF_metd!B38</f>
        <v>236556</v>
      </c>
      <c r="C37" s="162" t="n">
        <f aca="false">+AE2004_cIV48p2_activos_PF_metod!C38+AE2004_cIV48p3u_activos_PF_metd!C38</f>
        <v>11372</v>
      </c>
      <c r="D37" s="162" t="n">
        <f aca="false">+AE2004_cIV48p2_activos_PF_metod!D38+AE2004_cIV48p3u_activos_PF_metd!D38</f>
        <v>18714</v>
      </c>
      <c r="E37" s="162" t="n">
        <f aca="false">+AE2004_cIV48p2_activos_PF_metod!E38+AE2004_cIV48p3u_activos_PF_metd!E38</f>
        <v>11828</v>
      </c>
      <c r="F37" s="139" t="n">
        <f aca="false">+AE2004_cIV48p2_activos_PF_metod!F38+AE2004_cIV48p3u_activos_PF_metd!F38</f>
        <v>1468</v>
      </c>
      <c r="G37" s="162" t="n">
        <f aca="false">+AE2004_cIV48p2_activos_PF_metod!G38+AE2004_cIV48p3u_activos_PF_metd!G38</f>
        <v>24321</v>
      </c>
      <c r="H37" s="162" t="n">
        <f aca="false">+AE2004_cIV48p2_activos_PF_metod!H38+AE2004_cIV48p3u_activos_PF_metd!H38</f>
        <v>155982</v>
      </c>
      <c r="I37" s="162" t="n">
        <f aca="false">+AE2004_cIV48p2_activos_PF_metod!I38+AE2004_cIV48p3u_activos_PF_metd!I38</f>
        <v>12572</v>
      </c>
      <c r="J37" s="162" t="n">
        <f aca="false">+AE2004_cIV48p2_activos_PF_metod!J38+AE2004_cIV48p3u_activos_PF_metd!J38</f>
        <v>299</v>
      </c>
      <c r="K37" s="160"/>
      <c r="L37" s="27"/>
    </row>
    <row r="38" s="24" customFormat="true" ht="15" hidden="false" customHeight="true" outlineLevel="0" collapsed="false">
      <c r="A38" s="25" t="s">
        <v>48</v>
      </c>
      <c r="B38" s="162" t="n">
        <f aca="false">+AE2004_cIV48p2_activos_PF_metod!B39+AE2004_cIV48p3u_activos_PF_metd!B39</f>
        <v>50473</v>
      </c>
      <c r="C38" s="162" t="n">
        <f aca="false">+AE2004_cIV48p2_activos_PF_metod!C39+AE2004_cIV48p3u_activos_PF_metd!C39</f>
        <v>9736</v>
      </c>
      <c r="D38" s="162" t="n">
        <f aca="false">+AE2004_cIV48p2_activos_PF_metod!D39+AE2004_cIV48p3u_activos_PF_metd!D39</f>
        <v>5475</v>
      </c>
      <c r="E38" s="162" t="n">
        <f aca="false">+AE2004_cIV48p2_activos_PF_metod!E39+AE2004_cIV48p3u_activos_PF_metd!E39</f>
        <v>2814</v>
      </c>
      <c r="F38" s="139" t="n">
        <f aca="false">+AE2004_cIV48p2_activos_PF_metod!F39+AE2004_cIV48p3u_activos_PF_metd!F39</f>
        <v>1</v>
      </c>
      <c r="G38" s="162" t="n">
        <f aca="false">+AE2004_cIV48p2_activos_PF_metod!G39+AE2004_cIV48p3u_activos_PF_metd!G39</f>
        <v>1401</v>
      </c>
      <c r="H38" s="162" t="n">
        <f aca="false">+AE2004_cIV48p2_activos_PF_metod!H39+AE2004_cIV48p3u_activos_PF_metd!H39</f>
        <v>27416</v>
      </c>
      <c r="I38" s="162" t="n">
        <f aca="false">+AE2004_cIV48p2_activos_PF_metod!I39+AE2004_cIV48p3u_activos_PF_metd!I39</f>
        <v>3540</v>
      </c>
      <c r="J38" s="162" t="n">
        <f aca="false">+AE2004_cIV48p2_activos_PF_metod!J39+AE2004_cIV48p3u_activos_PF_metd!J39</f>
        <v>90</v>
      </c>
      <c r="K38" s="160"/>
      <c r="L38" s="27"/>
    </row>
    <row r="39" s="24" customFormat="true" ht="15" hidden="false" customHeight="true" outlineLevel="0" collapsed="false">
      <c r="A39" s="25" t="s">
        <v>49</v>
      </c>
      <c r="B39" s="160" t="n">
        <f aca="false">+AE2004_cIV48p2_activos_PF_metod!B40+AE2004_cIV48p3u_activos_PF_metd!B40</f>
        <v>50867</v>
      </c>
      <c r="C39" s="160" t="n">
        <f aca="false">+AE2004_cIV48p2_activos_PF_metod!C40+AE2004_cIV48p3u_activos_PF_metd!C40</f>
        <v>4070</v>
      </c>
      <c r="D39" s="160" t="n">
        <f aca="false">+AE2004_cIV48p2_activos_PF_metod!D40+AE2004_cIV48p3u_activos_PF_metd!D40</f>
        <v>3184</v>
      </c>
      <c r="E39" s="160" t="n">
        <f aca="false">+AE2004_cIV48p2_activos_PF_metod!E40+AE2004_cIV48p3u_activos_PF_metd!E40</f>
        <v>1796</v>
      </c>
      <c r="F39" s="161" t="n">
        <f aca="false">+AE2004_cIV48p2_activos_PF_metod!F40+AE2004_cIV48p3u_activos_PF_metd!F40</f>
        <v>5</v>
      </c>
      <c r="G39" s="160" t="n">
        <f aca="false">+AE2004_cIV48p2_activos_PF_metod!G40+AE2004_cIV48p3u_activos_PF_metd!G40</f>
        <v>9853</v>
      </c>
      <c r="H39" s="160" t="n">
        <f aca="false">+AE2004_cIV48p2_activos_PF_metod!H40+AE2004_cIV48p3u_activos_PF_metd!H40</f>
        <v>25704</v>
      </c>
      <c r="I39" s="160" t="n">
        <f aca="false">+AE2004_cIV48p2_activos_PF_metod!I40+AE2004_cIV48p3u_activos_PF_metd!I40</f>
        <v>5985</v>
      </c>
      <c r="J39" s="160" t="n">
        <f aca="false">+AE2004_cIV48p2_activos_PF_metod!J40+AE2004_cIV48p3u_activos_PF_metd!J40</f>
        <v>270</v>
      </c>
      <c r="K39" s="160"/>
      <c r="L39" s="27"/>
    </row>
    <row r="40" customFormat="false" ht="15" hidden="false" customHeight="true" outlineLevel="0" collapsed="false">
      <c r="A40" s="32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5" hidden="false" customHeight="true" outlineLevel="0" collapsed="false">
      <c r="A41" s="115"/>
    </row>
    <row r="42" customFormat="false" ht="15" hidden="false" customHeight="true" outlineLevel="0" collapsed="false">
      <c r="A42" s="37"/>
    </row>
  </sheetData>
  <mergeCells count="2">
    <mergeCell ref="A3:A4"/>
    <mergeCell ref="D3:E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8.7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7.28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5.41"/>
  </cols>
  <sheetData>
    <row r="1" customFormat="false" ht="15.75" hidden="false" customHeight="false" outlineLevel="0" collapsed="false">
      <c r="A1" s="3" t="s">
        <v>193</v>
      </c>
      <c r="J1" s="164" t="s">
        <v>195</v>
      </c>
    </row>
    <row r="2" s="2" customFormat="true" ht="15.95" hidden="false" customHeight="true" outlineLevel="0" collapsed="false">
      <c r="A2" s="1"/>
      <c r="B2" s="165"/>
      <c r="C2" s="165"/>
      <c r="D2" s="165"/>
      <c r="E2" s="165"/>
      <c r="F2" s="165"/>
      <c r="G2" s="165"/>
      <c r="H2" s="165"/>
      <c r="I2" s="165"/>
      <c r="J2" s="166" t="s">
        <v>196</v>
      </c>
    </row>
    <row r="3" s="4" customFormat="true" ht="15" hidden="false" customHeight="true" outlineLevel="0" collapsed="false">
      <c r="A3" s="123" t="s">
        <v>7</v>
      </c>
      <c r="B3" s="167" t="s">
        <v>197</v>
      </c>
      <c r="C3" s="167"/>
      <c r="D3" s="167"/>
      <c r="E3" s="167"/>
      <c r="F3" s="167"/>
      <c r="G3" s="167"/>
      <c r="H3" s="167"/>
      <c r="I3" s="167"/>
      <c r="J3" s="167"/>
    </row>
    <row r="4" s="4" customFormat="true" ht="15" hidden="false" customHeight="true" outlineLevel="0" collapsed="false">
      <c r="A4" s="123"/>
      <c r="B4" s="168"/>
      <c r="C4" s="168"/>
      <c r="D4" s="169" t="s">
        <v>150</v>
      </c>
      <c r="E4" s="169"/>
      <c r="F4" s="168" t="s">
        <v>187</v>
      </c>
      <c r="G4" s="170"/>
      <c r="H4" s="168"/>
      <c r="I4" s="168" t="s">
        <v>151</v>
      </c>
      <c r="J4" s="168"/>
    </row>
    <row r="5" s="4" customFormat="true" ht="15" hidden="false" customHeight="true" outlineLevel="0" collapsed="false">
      <c r="A5" s="123"/>
      <c r="B5" s="171" t="s">
        <v>8</v>
      </c>
      <c r="C5" s="171" t="s">
        <v>154</v>
      </c>
      <c r="D5" s="171" t="s">
        <v>155</v>
      </c>
      <c r="E5" s="171" t="s">
        <v>156</v>
      </c>
      <c r="F5" s="171" t="s">
        <v>188</v>
      </c>
      <c r="G5" s="172" t="s">
        <v>189</v>
      </c>
      <c r="H5" s="171" t="s">
        <v>190</v>
      </c>
      <c r="I5" s="171" t="s">
        <v>157</v>
      </c>
      <c r="J5" s="171" t="s">
        <v>191</v>
      </c>
    </row>
    <row r="6" s="2" customFormat="true" ht="15" hidden="false" customHeight="true" outlineLevel="0" collapsed="false">
      <c r="A6" s="1"/>
      <c r="B6" s="165"/>
      <c r="C6" s="165"/>
      <c r="D6" s="165"/>
      <c r="E6" s="165"/>
      <c r="F6" s="165"/>
      <c r="G6" s="165"/>
      <c r="H6" s="165"/>
      <c r="I6" s="165"/>
      <c r="J6" s="165"/>
    </row>
    <row r="7" s="24" customFormat="true" ht="15" hidden="false" customHeight="true" outlineLevel="0" collapsed="false">
      <c r="A7" s="108" t="s">
        <v>17</v>
      </c>
      <c r="B7" s="158" t="n">
        <f aca="false">SUM(B9:B40)</f>
        <v>180860</v>
      </c>
      <c r="C7" s="158" t="n">
        <f aca="false">SUM(C9:C40)</f>
        <v>28682</v>
      </c>
      <c r="D7" s="158" t="n">
        <f aca="false">SUM(D9:D40)</f>
        <v>35202</v>
      </c>
      <c r="E7" s="158" t="n">
        <f aca="false">SUM(E9:E40)</f>
        <v>14962</v>
      </c>
      <c r="F7" s="159" t="n">
        <f aca="false">SUM(F9:F40)</f>
        <v>1362</v>
      </c>
      <c r="G7" s="158" t="n">
        <f aca="false">SUM(G9:G40)</f>
        <v>52762</v>
      </c>
      <c r="H7" s="158" t="n">
        <f aca="false">SUM(H9:H40)</f>
        <v>6494</v>
      </c>
      <c r="I7" s="158" t="n">
        <f aca="false">SUM(I9:I40)</f>
        <v>40763</v>
      </c>
      <c r="J7" s="158" t="n">
        <f aca="false">SUM(J9:J40)</f>
        <v>633</v>
      </c>
    </row>
    <row r="8" s="24" customFormat="true" ht="15" hidden="false" customHeight="true" outlineLevel="0" collapsed="false">
      <c r="A8" s="25"/>
      <c r="B8" s="160"/>
      <c r="C8" s="162"/>
      <c r="D8" s="162"/>
      <c r="E8" s="162"/>
      <c r="F8" s="139"/>
      <c r="G8" s="162"/>
      <c r="H8" s="162"/>
      <c r="I8" s="162"/>
      <c r="J8" s="162"/>
    </row>
    <row r="9" s="24" customFormat="true" ht="15" hidden="false" customHeight="true" outlineLevel="0" collapsed="false">
      <c r="A9" s="25" t="s">
        <v>18</v>
      </c>
      <c r="B9" s="162" t="n">
        <f aca="false">+C9+D9+E9+F9+G9+H9+I9+J9</f>
        <v>1411</v>
      </c>
      <c r="C9" s="162" t="n">
        <v>223</v>
      </c>
      <c r="D9" s="162" t="n">
        <v>219</v>
      </c>
      <c r="E9" s="162" t="n">
        <v>86</v>
      </c>
      <c r="F9" s="139" t="n">
        <v>15</v>
      </c>
      <c r="G9" s="162" t="n">
        <v>219</v>
      </c>
      <c r="H9" s="162" t="n">
        <v>28</v>
      </c>
      <c r="I9" s="162" t="n">
        <v>621</v>
      </c>
      <c r="J9" s="162" t="n">
        <v>0</v>
      </c>
      <c r="K9" s="29"/>
    </row>
    <row r="10" s="24" customFormat="true" ht="15" hidden="false" customHeight="true" outlineLevel="0" collapsed="false">
      <c r="A10" s="25" t="s">
        <v>19</v>
      </c>
      <c r="B10" s="162" t="n">
        <f aca="false">+C10+D10+E10+F10+G10+H10+I10+J10</f>
        <v>5015</v>
      </c>
      <c r="C10" s="162" t="n">
        <v>580</v>
      </c>
      <c r="D10" s="162" t="n">
        <v>1111</v>
      </c>
      <c r="E10" s="162" t="n">
        <v>853</v>
      </c>
      <c r="F10" s="139" t="n">
        <v>0</v>
      </c>
      <c r="G10" s="162" t="n">
        <v>576</v>
      </c>
      <c r="H10" s="162" t="n">
        <v>8</v>
      </c>
      <c r="I10" s="162" t="n">
        <v>1885</v>
      </c>
      <c r="J10" s="162" t="n">
        <v>2</v>
      </c>
      <c r="K10" s="29"/>
    </row>
    <row r="11" s="24" customFormat="true" ht="15" hidden="false" customHeight="true" outlineLevel="0" collapsed="false">
      <c r="A11" s="25" t="s">
        <v>20</v>
      </c>
      <c r="B11" s="162" t="n">
        <f aca="false">+C11+D11+E11+F11+G11+H11+I11+J11</f>
        <v>968</v>
      </c>
      <c r="C11" s="162" t="n">
        <v>156</v>
      </c>
      <c r="D11" s="162" t="n">
        <v>253</v>
      </c>
      <c r="E11" s="162" t="n">
        <v>227</v>
      </c>
      <c r="F11" s="139" t="n">
        <v>0</v>
      </c>
      <c r="G11" s="162" t="n">
        <v>190</v>
      </c>
      <c r="H11" s="162" t="n">
        <v>34</v>
      </c>
      <c r="I11" s="162" t="n">
        <v>105</v>
      </c>
      <c r="J11" s="162" t="n">
        <v>3</v>
      </c>
      <c r="K11" s="29"/>
    </row>
    <row r="12" s="24" customFormat="true" ht="15" hidden="false" customHeight="true" outlineLevel="0" collapsed="false">
      <c r="A12" s="25" t="s">
        <v>21</v>
      </c>
      <c r="B12" s="162" t="n">
        <f aca="false">+C12+D12+E12+F12+G12+H12+I12+J12</f>
        <v>995</v>
      </c>
      <c r="C12" s="162" t="n">
        <v>158</v>
      </c>
      <c r="D12" s="162" t="n">
        <v>388</v>
      </c>
      <c r="E12" s="162" t="n">
        <v>69</v>
      </c>
      <c r="F12" s="139" t="n">
        <v>30</v>
      </c>
      <c r="G12" s="162" t="n">
        <v>175</v>
      </c>
      <c r="H12" s="162" t="n">
        <v>15</v>
      </c>
      <c r="I12" s="162" t="n">
        <v>160</v>
      </c>
      <c r="J12" s="162" t="n">
        <v>0</v>
      </c>
      <c r="K12" s="29"/>
    </row>
    <row r="13" s="24" customFormat="true" ht="15" hidden="false" customHeight="true" outlineLevel="0" collapsed="false">
      <c r="A13" s="25" t="s">
        <v>22</v>
      </c>
      <c r="B13" s="162" t="n">
        <f aca="false">+C13+D13+E13+F13+G13+H13+I13+J13</f>
        <v>4007</v>
      </c>
      <c r="C13" s="162" t="n">
        <v>939</v>
      </c>
      <c r="D13" s="162" t="n">
        <v>907</v>
      </c>
      <c r="E13" s="162" t="n">
        <v>310</v>
      </c>
      <c r="F13" s="139" t="n">
        <v>141</v>
      </c>
      <c r="G13" s="162" t="n">
        <v>1134</v>
      </c>
      <c r="H13" s="162" t="n">
        <v>58</v>
      </c>
      <c r="I13" s="162" t="n">
        <v>518</v>
      </c>
      <c r="J13" s="162" t="n">
        <v>0</v>
      </c>
      <c r="K13" s="29"/>
    </row>
    <row r="14" s="24" customFormat="true" ht="15" hidden="false" customHeight="true" outlineLevel="0" collapsed="false">
      <c r="A14" s="25" t="s">
        <v>23</v>
      </c>
      <c r="B14" s="162" t="n">
        <f aca="false">+C14+D14+E14+F14+G14+H14+I14+J14</f>
        <v>1662</v>
      </c>
      <c r="C14" s="162" t="n">
        <v>207</v>
      </c>
      <c r="D14" s="162" t="n">
        <v>292</v>
      </c>
      <c r="E14" s="162" t="n">
        <v>131</v>
      </c>
      <c r="F14" s="139" t="n">
        <v>0</v>
      </c>
      <c r="G14" s="162" t="n">
        <v>615</v>
      </c>
      <c r="H14" s="162" t="n">
        <v>120</v>
      </c>
      <c r="I14" s="162" t="n">
        <v>297</v>
      </c>
      <c r="J14" s="162" t="n">
        <v>0</v>
      </c>
      <c r="K14" s="29"/>
    </row>
    <row r="15" s="24" customFormat="true" ht="15" hidden="false" customHeight="true" outlineLevel="0" collapsed="false">
      <c r="A15" s="25" t="s">
        <v>24</v>
      </c>
      <c r="B15" s="162" t="n">
        <f aca="false">+C15+D15+E15+F15+G15+H15+I15+J15</f>
        <v>12147</v>
      </c>
      <c r="C15" s="162" t="n">
        <v>842</v>
      </c>
      <c r="D15" s="162" t="n">
        <v>2492</v>
      </c>
      <c r="E15" s="162" t="n">
        <v>2116</v>
      </c>
      <c r="F15" s="139" t="n">
        <v>79</v>
      </c>
      <c r="G15" s="162" t="n">
        <v>3106</v>
      </c>
      <c r="H15" s="162" t="n">
        <v>1587</v>
      </c>
      <c r="I15" s="162" t="n">
        <v>1908</v>
      </c>
      <c r="J15" s="162" t="n">
        <v>17</v>
      </c>
      <c r="K15" s="29"/>
    </row>
    <row r="16" s="24" customFormat="true" ht="15" hidden="false" customHeight="true" outlineLevel="0" collapsed="false">
      <c r="A16" s="25" t="s">
        <v>25</v>
      </c>
      <c r="B16" s="162" t="n">
        <f aca="false">+C16+D16+E16+F16+G16+H16+I16+J16</f>
        <v>3532</v>
      </c>
      <c r="C16" s="162" t="n">
        <v>861</v>
      </c>
      <c r="D16" s="162" t="n">
        <v>702</v>
      </c>
      <c r="E16" s="162" t="n">
        <v>279</v>
      </c>
      <c r="F16" s="139" t="n">
        <v>5</v>
      </c>
      <c r="G16" s="162" t="n">
        <v>1080</v>
      </c>
      <c r="H16" s="162" t="n">
        <v>105</v>
      </c>
      <c r="I16" s="162" t="n">
        <v>496</v>
      </c>
      <c r="J16" s="162" t="n">
        <v>4</v>
      </c>
      <c r="K16" s="29"/>
    </row>
    <row r="17" s="24" customFormat="true" ht="15" hidden="false" customHeight="true" outlineLevel="0" collapsed="false">
      <c r="A17" s="25" t="s">
        <v>26</v>
      </c>
      <c r="B17" s="162" t="n">
        <f aca="false">+C17+D17+E17+F17+G17+H17+I17+J17</f>
        <v>7608</v>
      </c>
      <c r="C17" s="162" t="n">
        <v>1052</v>
      </c>
      <c r="D17" s="162" t="n">
        <v>1112</v>
      </c>
      <c r="E17" s="162" t="n">
        <v>105</v>
      </c>
      <c r="F17" s="139" t="n">
        <v>43</v>
      </c>
      <c r="G17" s="162" t="n">
        <v>2737</v>
      </c>
      <c r="H17" s="162" t="n">
        <v>25</v>
      </c>
      <c r="I17" s="162" t="n">
        <v>2484</v>
      </c>
      <c r="J17" s="162" t="n">
        <v>50</v>
      </c>
      <c r="K17" s="29"/>
    </row>
    <row r="18" s="24" customFormat="true" ht="15" hidden="false" customHeight="true" outlineLevel="0" collapsed="false">
      <c r="A18" s="25" t="s">
        <v>27</v>
      </c>
      <c r="B18" s="162" t="n">
        <f aca="false">+C18+D18+E18+F18+G18+H18+I18+J18</f>
        <v>2924</v>
      </c>
      <c r="C18" s="162" t="n">
        <v>880</v>
      </c>
      <c r="D18" s="162" t="n">
        <v>813</v>
      </c>
      <c r="E18" s="162" t="n">
        <v>75</v>
      </c>
      <c r="F18" s="139" t="n">
        <v>6</v>
      </c>
      <c r="G18" s="162" t="n">
        <v>543</v>
      </c>
      <c r="H18" s="162" t="n">
        <v>62</v>
      </c>
      <c r="I18" s="162" t="n">
        <v>544</v>
      </c>
      <c r="J18" s="162" t="n">
        <v>1</v>
      </c>
      <c r="K18" s="29"/>
    </row>
    <row r="19" s="24" customFormat="true" ht="15" hidden="false" customHeight="true" outlineLevel="0" collapsed="false">
      <c r="A19" s="25" t="s">
        <v>28</v>
      </c>
      <c r="B19" s="162" t="n">
        <f aca="false">+C19+D19+E19+F19+G19+H19+I19+J19</f>
        <v>5235</v>
      </c>
      <c r="C19" s="162" t="n">
        <v>720</v>
      </c>
      <c r="D19" s="162" t="n">
        <v>841</v>
      </c>
      <c r="E19" s="162" t="n">
        <v>539</v>
      </c>
      <c r="F19" s="139" t="n">
        <v>105</v>
      </c>
      <c r="G19" s="162" t="n">
        <v>1214</v>
      </c>
      <c r="H19" s="162" t="n">
        <v>13</v>
      </c>
      <c r="I19" s="162" t="n">
        <v>1796</v>
      </c>
      <c r="J19" s="162" t="n">
        <v>7</v>
      </c>
      <c r="K19" s="29"/>
    </row>
    <row r="20" s="24" customFormat="true" ht="15" hidden="false" customHeight="true" outlineLevel="0" collapsed="false">
      <c r="A20" s="25" t="s">
        <v>29</v>
      </c>
      <c r="B20" s="162" t="n">
        <f aca="false">+C20+D20+E20+F20+G20+H20+I20+J20</f>
        <v>10639</v>
      </c>
      <c r="C20" s="162" t="n">
        <v>1294</v>
      </c>
      <c r="D20" s="162" t="n">
        <v>2747</v>
      </c>
      <c r="E20" s="162" t="n">
        <v>790</v>
      </c>
      <c r="F20" s="139" t="n">
        <v>5</v>
      </c>
      <c r="G20" s="162" t="n">
        <v>2932</v>
      </c>
      <c r="H20" s="162" t="n">
        <v>84</v>
      </c>
      <c r="I20" s="162" t="n">
        <v>2779</v>
      </c>
      <c r="J20" s="162" t="n">
        <v>8</v>
      </c>
      <c r="K20" s="29"/>
    </row>
    <row r="21" s="24" customFormat="true" ht="15" hidden="false" customHeight="true" outlineLevel="0" collapsed="false">
      <c r="A21" s="25" t="s">
        <v>30</v>
      </c>
      <c r="B21" s="162" t="n">
        <f aca="false">+C21+D21+E21+F21+G21+H21+I21+J21</f>
        <v>4736</v>
      </c>
      <c r="C21" s="162" t="n">
        <v>475</v>
      </c>
      <c r="D21" s="162" t="n">
        <v>925</v>
      </c>
      <c r="E21" s="162" t="n">
        <v>220</v>
      </c>
      <c r="F21" s="139" t="n">
        <v>51</v>
      </c>
      <c r="G21" s="162" t="n">
        <v>1696</v>
      </c>
      <c r="H21" s="162" t="n">
        <v>213</v>
      </c>
      <c r="I21" s="162" t="n">
        <v>1112</v>
      </c>
      <c r="J21" s="162" t="n">
        <v>44</v>
      </c>
      <c r="K21" s="29"/>
    </row>
    <row r="22" s="24" customFormat="true" ht="15" hidden="false" customHeight="true" outlineLevel="0" collapsed="false">
      <c r="A22" s="25" t="s">
        <v>31</v>
      </c>
      <c r="B22" s="162" t="n">
        <f aca="false">+C22+D22+E22+F22+G22+H22+I22+J22</f>
        <v>9247</v>
      </c>
      <c r="C22" s="162" t="n">
        <v>2574</v>
      </c>
      <c r="D22" s="162" t="n">
        <v>1550</v>
      </c>
      <c r="E22" s="162" t="n">
        <v>398</v>
      </c>
      <c r="F22" s="139" t="n">
        <v>87</v>
      </c>
      <c r="G22" s="162" t="n">
        <v>1426</v>
      </c>
      <c r="H22" s="162" t="n">
        <v>169</v>
      </c>
      <c r="I22" s="162" t="n">
        <v>2858</v>
      </c>
      <c r="J22" s="162" t="n">
        <v>185</v>
      </c>
      <c r="K22" s="29"/>
    </row>
    <row r="23" s="24" customFormat="true" ht="15" hidden="false" customHeight="true" outlineLevel="0" collapsed="false">
      <c r="A23" s="25" t="s">
        <v>32</v>
      </c>
      <c r="B23" s="162" t="n">
        <f aca="false">+C23+D23+E23+F23+G23+H23+I23+J23</f>
        <v>30951</v>
      </c>
      <c r="C23" s="162" t="n">
        <v>5924</v>
      </c>
      <c r="D23" s="162" t="n">
        <v>4170</v>
      </c>
      <c r="E23" s="162" t="n">
        <v>1194</v>
      </c>
      <c r="F23" s="139" t="n">
        <v>86</v>
      </c>
      <c r="G23" s="162" t="n">
        <v>8352</v>
      </c>
      <c r="H23" s="162" t="n">
        <v>166</v>
      </c>
      <c r="I23" s="162" t="n">
        <v>10968</v>
      </c>
      <c r="J23" s="162" t="n">
        <v>91</v>
      </c>
      <c r="K23" s="29"/>
    </row>
    <row r="24" s="24" customFormat="true" ht="15" hidden="false" customHeight="true" outlineLevel="0" collapsed="false">
      <c r="A24" s="25" t="s">
        <v>33</v>
      </c>
      <c r="B24" s="162" t="n">
        <f aca="false">+C24+D24+E24+F24+G24+H24+I24+J24</f>
        <v>8133</v>
      </c>
      <c r="C24" s="162" t="n">
        <v>885</v>
      </c>
      <c r="D24" s="162" t="n">
        <v>1170</v>
      </c>
      <c r="E24" s="162" t="n">
        <v>1652</v>
      </c>
      <c r="F24" s="139" t="n">
        <v>143</v>
      </c>
      <c r="G24" s="162" t="n">
        <v>2962</v>
      </c>
      <c r="H24" s="162" t="n">
        <v>172</v>
      </c>
      <c r="I24" s="162" t="n">
        <v>1148</v>
      </c>
      <c r="J24" s="162" t="n">
        <v>1</v>
      </c>
      <c r="K24" s="29"/>
    </row>
    <row r="25" s="24" customFormat="true" ht="15" hidden="false" customHeight="true" outlineLevel="0" collapsed="false">
      <c r="A25" s="25" t="s">
        <v>34</v>
      </c>
      <c r="B25" s="162" t="n">
        <f aca="false">+C25+D25+E25+F25+G25+H25+I25+J25</f>
        <v>3320</v>
      </c>
      <c r="C25" s="162" t="n">
        <v>550</v>
      </c>
      <c r="D25" s="162" t="n">
        <v>668</v>
      </c>
      <c r="E25" s="162" t="n">
        <v>62</v>
      </c>
      <c r="F25" s="139" t="n">
        <v>0</v>
      </c>
      <c r="G25" s="162" t="n">
        <v>1155</v>
      </c>
      <c r="H25" s="162" t="n">
        <v>37</v>
      </c>
      <c r="I25" s="162" t="n">
        <v>782</v>
      </c>
      <c r="J25" s="162" t="n">
        <v>66</v>
      </c>
      <c r="K25" s="29"/>
    </row>
    <row r="26" s="24" customFormat="true" ht="15" hidden="false" customHeight="true" outlineLevel="0" collapsed="false">
      <c r="A26" s="25" t="s">
        <v>35</v>
      </c>
      <c r="B26" s="162" t="n">
        <f aca="false">+C26+D26+E26+F26+G26+H26+I26+J26</f>
        <v>3517</v>
      </c>
      <c r="C26" s="162" t="n">
        <v>718</v>
      </c>
      <c r="D26" s="162" t="n">
        <v>980</v>
      </c>
      <c r="E26" s="162" t="n">
        <v>756</v>
      </c>
      <c r="F26" s="139" t="n">
        <v>26</v>
      </c>
      <c r="G26" s="162" t="n">
        <v>473</v>
      </c>
      <c r="H26" s="162" t="n">
        <v>29</v>
      </c>
      <c r="I26" s="162" t="n">
        <v>534</v>
      </c>
      <c r="J26" s="162" t="n">
        <v>1</v>
      </c>
      <c r="K26" s="29"/>
    </row>
    <row r="27" s="24" customFormat="true" ht="15" hidden="false" customHeight="true" outlineLevel="0" collapsed="false">
      <c r="A27" s="25" t="s">
        <v>36</v>
      </c>
      <c r="B27" s="162" t="n">
        <f aca="false">+C27+D27+E27+F27+G27+H27+I27+J27</f>
        <v>5001</v>
      </c>
      <c r="C27" s="162" t="n">
        <v>1087</v>
      </c>
      <c r="D27" s="162" t="n">
        <v>928</v>
      </c>
      <c r="E27" s="162" t="n">
        <v>37</v>
      </c>
      <c r="F27" s="139" t="n">
        <v>1</v>
      </c>
      <c r="G27" s="162" t="n">
        <v>1661</v>
      </c>
      <c r="H27" s="162" t="n">
        <v>122</v>
      </c>
      <c r="I27" s="162" t="n">
        <v>1132</v>
      </c>
      <c r="J27" s="162" t="n">
        <v>33</v>
      </c>
      <c r="K27" s="29"/>
    </row>
    <row r="28" s="24" customFormat="true" ht="15" hidden="false" customHeight="true" outlineLevel="0" collapsed="false">
      <c r="A28" s="25" t="s">
        <v>37</v>
      </c>
      <c r="B28" s="162" t="n">
        <f aca="false">+C28+D28+E28+F28+G28+H28+I28+J28</f>
        <v>3942</v>
      </c>
      <c r="C28" s="162" t="n">
        <v>288</v>
      </c>
      <c r="D28" s="162" t="n">
        <v>1054</v>
      </c>
      <c r="E28" s="162" t="n">
        <v>512</v>
      </c>
      <c r="F28" s="139" t="n">
        <v>55</v>
      </c>
      <c r="G28" s="162" t="n">
        <v>1362</v>
      </c>
      <c r="H28" s="162" t="n">
        <v>117</v>
      </c>
      <c r="I28" s="162" t="n">
        <v>543</v>
      </c>
      <c r="J28" s="162" t="n">
        <v>11</v>
      </c>
      <c r="K28" s="29"/>
    </row>
    <row r="29" s="24" customFormat="true" ht="15" hidden="false" customHeight="true" outlineLevel="0" collapsed="false">
      <c r="A29" s="25" t="s">
        <v>38</v>
      </c>
      <c r="B29" s="162" t="n">
        <f aca="false">+C29+D29+E29+F29+G29+H29+I29+J29</f>
        <v>11346</v>
      </c>
      <c r="C29" s="162" t="n">
        <v>870</v>
      </c>
      <c r="D29" s="162" t="n">
        <v>1833</v>
      </c>
      <c r="E29" s="162" t="n">
        <v>495</v>
      </c>
      <c r="F29" s="139" t="n">
        <v>92</v>
      </c>
      <c r="G29" s="162" t="n">
        <v>6052</v>
      </c>
      <c r="H29" s="162" t="n">
        <v>179</v>
      </c>
      <c r="I29" s="162" t="n">
        <v>1804</v>
      </c>
      <c r="J29" s="162" t="n">
        <v>21</v>
      </c>
      <c r="K29" s="29"/>
    </row>
    <row r="30" s="24" customFormat="true" ht="15" hidden="false" customHeight="true" outlineLevel="0" collapsed="false">
      <c r="A30" s="25" t="s">
        <v>39</v>
      </c>
      <c r="B30" s="162" t="n">
        <f aca="false">+C30+D30+E30+F30+G30+H30+I30+J30</f>
        <v>3403</v>
      </c>
      <c r="C30" s="162" t="n">
        <v>411</v>
      </c>
      <c r="D30" s="162" t="n">
        <v>411</v>
      </c>
      <c r="E30" s="162" t="n">
        <v>92</v>
      </c>
      <c r="F30" s="139" t="n">
        <v>40</v>
      </c>
      <c r="G30" s="162" t="n">
        <v>1134</v>
      </c>
      <c r="H30" s="162" t="n">
        <v>460</v>
      </c>
      <c r="I30" s="162" t="n">
        <v>852</v>
      </c>
      <c r="J30" s="162" t="n">
        <v>3</v>
      </c>
      <c r="K30" s="29"/>
    </row>
    <row r="31" s="24" customFormat="true" ht="15" hidden="false" customHeight="true" outlineLevel="0" collapsed="false">
      <c r="A31" s="25" t="s">
        <v>40</v>
      </c>
      <c r="B31" s="162" t="n">
        <f aca="false">+C31+D31+E31+F31+G31+H31+I31+J31</f>
        <v>2821</v>
      </c>
      <c r="C31" s="162" t="n">
        <v>321</v>
      </c>
      <c r="D31" s="162" t="n">
        <v>649</v>
      </c>
      <c r="E31" s="162" t="n">
        <v>299</v>
      </c>
      <c r="F31" s="139" t="n">
        <v>0</v>
      </c>
      <c r="G31" s="162" t="n">
        <v>1033</v>
      </c>
      <c r="H31" s="162" t="n">
        <v>263</v>
      </c>
      <c r="I31" s="162" t="n">
        <v>251</v>
      </c>
      <c r="J31" s="162" t="n">
        <v>5</v>
      </c>
      <c r="K31" s="29"/>
    </row>
    <row r="32" s="24" customFormat="true" ht="15" hidden="false" customHeight="true" outlineLevel="0" collapsed="false">
      <c r="A32" s="25" t="s">
        <v>41</v>
      </c>
      <c r="B32" s="162" t="n">
        <f aca="false">+C32+D32+E32+F32+G32+H32+I32+J32</f>
        <v>1913</v>
      </c>
      <c r="C32" s="162" t="n">
        <v>150</v>
      </c>
      <c r="D32" s="162" t="n">
        <v>414</v>
      </c>
      <c r="E32" s="162" t="n">
        <v>415</v>
      </c>
      <c r="F32" s="139" t="n">
        <v>97</v>
      </c>
      <c r="G32" s="162" t="n">
        <v>531</v>
      </c>
      <c r="H32" s="162" t="n">
        <v>4</v>
      </c>
      <c r="I32" s="162" t="n">
        <v>299</v>
      </c>
      <c r="J32" s="162" t="n">
        <v>3</v>
      </c>
      <c r="K32" s="29"/>
    </row>
    <row r="33" s="24" customFormat="true" ht="15" hidden="false" customHeight="true" outlineLevel="0" collapsed="false">
      <c r="A33" s="25" t="s">
        <v>42</v>
      </c>
      <c r="B33" s="162" t="n">
        <f aca="false">+C33+D33+E33+F33+G33+H33+I33+J33</f>
        <v>2565</v>
      </c>
      <c r="C33" s="162" t="n">
        <v>835</v>
      </c>
      <c r="D33" s="162" t="n">
        <v>477</v>
      </c>
      <c r="E33" s="162" t="n">
        <v>2</v>
      </c>
      <c r="F33" s="139" t="n">
        <v>1</v>
      </c>
      <c r="G33" s="162" t="n">
        <v>878</v>
      </c>
      <c r="H33" s="162" t="n">
        <v>78</v>
      </c>
      <c r="I33" s="162" t="n">
        <v>289</v>
      </c>
      <c r="J33" s="162" t="n">
        <v>5</v>
      </c>
      <c r="K33" s="29"/>
    </row>
    <row r="34" s="24" customFormat="true" ht="15" hidden="false" customHeight="true" outlineLevel="0" collapsed="false">
      <c r="A34" s="25" t="s">
        <v>43</v>
      </c>
      <c r="B34" s="162" t="n">
        <f aca="false">+C34+D34+E34+F34+G34+H34+I34+J34</f>
        <v>3801</v>
      </c>
      <c r="C34" s="162" t="n">
        <v>710</v>
      </c>
      <c r="D34" s="162" t="n">
        <v>761</v>
      </c>
      <c r="E34" s="162" t="n">
        <v>551</v>
      </c>
      <c r="F34" s="139" t="n">
        <v>0</v>
      </c>
      <c r="G34" s="162" t="n">
        <v>890</v>
      </c>
      <c r="H34" s="162" t="n">
        <v>227</v>
      </c>
      <c r="I34" s="162" t="n">
        <v>661</v>
      </c>
      <c r="J34" s="162" t="n">
        <v>1</v>
      </c>
      <c r="K34" s="29"/>
    </row>
    <row r="35" s="24" customFormat="true" ht="15" hidden="false" customHeight="true" outlineLevel="0" collapsed="false">
      <c r="A35" s="25" t="s">
        <v>44</v>
      </c>
      <c r="B35" s="162" t="n">
        <f aca="false">+C35+D35+E35+F35+G35+H35+I35+J35</f>
        <v>8371</v>
      </c>
      <c r="C35" s="162" t="n">
        <v>1876</v>
      </c>
      <c r="D35" s="162" t="n">
        <v>3774</v>
      </c>
      <c r="E35" s="162" t="n">
        <v>148</v>
      </c>
      <c r="F35" s="139" t="n">
        <v>0</v>
      </c>
      <c r="G35" s="162" t="n">
        <v>1719</v>
      </c>
      <c r="H35" s="162" t="n">
        <v>167</v>
      </c>
      <c r="I35" s="162" t="n">
        <v>654</v>
      </c>
      <c r="J35" s="162" t="n">
        <v>33</v>
      </c>
      <c r="K35" s="29"/>
    </row>
    <row r="36" s="24" customFormat="true" ht="15" hidden="false" customHeight="true" outlineLevel="0" collapsed="false">
      <c r="A36" s="25" t="s">
        <v>45</v>
      </c>
      <c r="B36" s="162" t="n">
        <f aca="false">+C36+D36+E36+F36+G36+H36+I36+J36</f>
        <v>3421</v>
      </c>
      <c r="C36" s="162" t="n">
        <v>865</v>
      </c>
      <c r="D36" s="162" t="n">
        <v>385</v>
      </c>
      <c r="E36" s="162" t="n">
        <v>66</v>
      </c>
      <c r="F36" s="139" t="n">
        <v>0</v>
      </c>
      <c r="G36" s="162" t="n">
        <v>754</v>
      </c>
      <c r="H36" s="162" t="n">
        <v>851</v>
      </c>
      <c r="I36" s="162" t="n">
        <v>496</v>
      </c>
      <c r="J36" s="162" t="n">
        <v>4</v>
      </c>
      <c r="K36" s="29"/>
    </row>
    <row r="37" s="24" customFormat="true" ht="15" hidden="false" customHeight="true" outlineLevel="0" collapsed="false">
      <c r="A37" s="25" t="s">
        <v>46</v>
      </c>
      <c r="B37" s="162" t="n">
        <f aca="false">+C37+D37+E37+F37+G37+H37+I37+J37</f>
        <v>3712</v>
      </c>
      <c r="C37" s="162" t="n">
        <v>293</v>
      </c>
      <c r="D37" s="162" t="n">
        <v>458</v>
      </c>
      <c r="E37" s="162" t="n">
        <v>181</v>
      </c>
      <c r="F37" s="139" t="n">
        <v>0</v>
      </c>
      <c r="G37" s="162" t="n">
        <v>1924</v>
      </c>
      <c r="H37" s="162" t="n">
        <v>26</v>
      </c>
      <c r="I37" s="162" t="n">
        <v>830</v>
      </c>
      <c r="J37" s="162" t="n">
        <v>0</v>
      </c>
      <c r="K37" s="29"/>
    </row>
    <row r="38" s="24" customFormat="true" ht="15" hidden="false" customHeight="true" outlineLevel="0" collapsed="false">
      <c r="A38" s="25" t="s">
        <v>47</v>
      </c>
      <c r="B38" s="162" t="n">
        <f aca="false">+C38+D38+E38+F38+G38+H38+I38+J38</f>
        <v>10344</v>
      </c>
      <c r="C38" s="162" t="n">
        <v>1195</v>
      </c>
      <c r="D38" s="162" t="n">
        <v>2103</v>
      </c>
      <c r="E38" s="162" t="n">
        <v>1771</v>
      </c>
      <c r="F38" s="139" t="n">
        <v>254</v>
      </c>
      <c r="G38" s="162" t="n">
        <v>3131</v>
      </c>
      <c r="H38" s="162" t="n">
        <v>611</v>
      </c>
      <c r="I38" s="162" t="n">
        <v>1252</v>
      </c>
      <c r="J38" s="162" t="n">
        <v>27</v>
      </c>
      <c r="K38" s="29"/>
    </row>
    <row r="39" s="24" customFormat="true" ht="15" hidden="false" customHeight="true" outlineLevel="0" collapsed="false">
      <c r="A39" s="25" t="s">
        <v>48</v>
      </c>
      <c r="B39" s="162" t="n">
        <f aca="false">+C39+D39+E39+F39+G39+H39+I39+J39</f>
        <v>1759</v>
      </c>
      <c r="C39" s="162" t="n">
        <v>385</v>
      </c>
      <c r="D39" s="162" t="n">
        <v>309</v>
      </c>
      <c r="E39" s="162" t="n">
        <v>357</v>
      </c>
      <c r="F39" s="139" t="n">
        <v>0</v>
      </c>
      <c r="G39" s="162" t="n">
        <v>81</v>
      </c>
      <c r="H39" s="162" t="n">
        <v>389</v>
      </c>
      <c r="I39" s="162" t="n">
        <v>238</v>
      </c>
      <c r="J39" s="162" t="n">
        <v>0</v>
      </c>
      <c r="K39" s="29"/>
    </row>
    <row r="40" s="24" customFormat="true" ht="15" hidden="false" customHeight="true" outlineLevel="0" collapsed="false">
      <c r="A40" s="25" t="s">
        <v>49</v>
      </c>
      <c r="B40" s="160" t="n">
        <f aca="false">+C40+D40+E40+F40+G40+H40+I40+J40</f>
        <v>2414</v>
      </c>
      <c r="C40" s="160" t="n">
        <v>358</v>
      </c>
      <c r="D40" s="160" t="n">
        <v>306</v>
      </c>
      <c r="E40" s="160" t="n">
        <v>174</v>
      </c>
      <c r="F40" s="161" t="n">
        <v>0</v>
      </c>
      <c r="G40" s="160" t="n">
        <v>1027</v>
      </c>
      <c r="H40" s="160" t="n">
        <v>75</v>
      </c>
      <c r="I40" s="160" t="n">
        <v>467</v>
      </c>
      <c r="J40" s="160" t="n">
        <v>7</v>
      </c>
      <c r="K40" s="29"/>
    </row>
    <row r="41" s="2" customFormat="true" ht="15" hidden="false" customHeight="true" outlineLevel="0" collapsed="false">
      <c r="A41" s="32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A3:A5"/>
    <mergeCell ref="B3:J3"/>
    <mergeCell ref="D4:E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28"/>
    <col collapsed="false" customWidth="true" hidden="false" outlineLevel="0" max="4" min="3" style="0" width="8.28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7.85"/>
    <col collapsed="false" customWidth="true" hidden="false" outlineLevel="0" max="8" min="8" style="0" width="10.13"/>
    <col collapsed="false" customWidth="true" hidden="false" outlineLevel="0" max="9" min="9" style="0" width="8.56"/>
    <col collapsed="false" customWidth="true" hidden="false" outlineLevel="0" max="10" min="10" style="0" width="6.56"/>
  </cols>
  <sheetData>
    <row r="1" customFormat="false" ht="15.75" hidden="false" customHeight="false" outlineLevel="0" collapsed="false">
      <c r="A1" s="3" t="s">
        <v>193</v>
      </c>
      <c r="J1" s="164" t="s">
        <v>195</v>
      </c>
    </row>
    <row r="2" s="2" customFormat="true" ht="15.95" hidden="false" customHeight="true" outlineLevel="0" collapsed="false">
      <c r="A2" s="1"/>
      <c r="B2" s="165"/>
      <c r="C2" s="165"/>
      <c r="D2" s="165"/>
      <c r="E2" s="165"/>
      <c r="F2" s="165"/>
      <c r="G2" s="165"/>
      <c r="H2" s="165"/>
      <c r="I2" s="165"/>
      <c r="J2" s="166" t="s">
        <v>198</v>
      </c>
    </row>
    <row r="3" s="4" customFormat="true" ht="15" hidden="false" customHeight="true" outlineLevel="0" collapsed="false">
      <c r="A3" s="39" t="s">
        <v>7</v>
      </c>
      <c r="B3" s="167" t="s">
        <v>199</v>
      </c>
      <c r="C3" s="167"/>
      <c r="D3" s="167"/>
      <c r="E3" s="167"/>
      <c r="F3" s="167"/>
      <c r="G3" s="167"/>
      <c r="H3" s="167"/>
      <c r="I3" s="167"/>
      <c r="J3" s="167"/>
    </row>
    <row r="4" s="4" customFormat="true" ht="15" hidden="false" customHeight="true" outlineLevel="0" collapsed="false">
      <c r="A4" s="39"/>
      <c r="B4" s="168"/>
      <c r="C4" s="168"/>
      <c r="D4" s="169" t="s">
        <v>150</v>
      </c>
      <c r="E4" s="169"/>
      <c r="F4" s="168" t="s">
        <v>187</v>
      </c>
      <c r="G4" s="170"/>
      <c r="H4" s="168"/>
      <c r="I4" s="168" t="s">
        <v>151</v>
      </c>
      <c r="J4" s="168"/>
    </row>
    <row r="5" s="4" customFormat="true" ht="15" hidden="false" customHeight="true" outlineLevel="0" collapsed="false">
      <c r="A5" s="39"/>
      <c r="B5" s="171" t="s">
        <v>8</v>
      </c>
      <c r="C5" s="171" t="s">
        <v>154</v>
      </c>
      <c r="D5" s="171" t="s">
        <v>155</v>
      </c>
      <c r="E5" s="171" t="s">
        <v>156</v>
      </c>
      <c r="F5" s="171" t="s">
        <v>188</v>
      </c>
      <c r="G5" s="172" t="s">
        <v>189</v>
      </c>
      <c r="H5" s="171" t="s">
        <v>190</v>
      </c>
      <c r="I5" s="171" t="s">
        <v>157</v>
      </c>
      <c r="J5" s="171" t="s">
        <v>191</v>
      </c>
    </row>
    <row r="6" s="2" customFormat="true" ht="15" hidden="false" customHeight="true" outlineLevel="0" collapsed="false">
      <c r="A6" s="1"/>
      <c r="B6" s="165"/>
      <c r="C6" s="165"/>
      <c r="D6" s="165"/>
      <c r="E6" s="165"/>
      <c r="F6" s="165"/>
      <c r="G6" s="165"/>
      <c r="H6" s="165"/>
      <c r="I6" s="165"/>
      <c r="J6" s="165"/>
    </row>
    <row r="7" s="24" customFormat="true" ht="15" hidden="false" customHeight="true" outlineLevel="0" collapsed="false">
      <c r="A7" s="108" t="s">
        <v>17</v>
      </c>
      <c r="B7" s="158" t="n">
        <f aca="false">SUM(B9:B40)</f>
        <v>2738824</v>
      </c>
      <c r="C7" s="158" t="n">
        <f aca="false">SUM(C9:C40)</f>
        <v>251556</v>
      </c>
      <c r="D7" s="158" t="n">
        <f aca="false">SUM(D9:D40)</f>
        <v>311911</v>
      </c>
      <c r="E7" s="158" t="n">
        <f aca="false">SUM(E9:E40)</f>
        <v>113289</v>
      </c>
      <c r="F7" s="159" t="n">
        <f aca="false">SUM(F9:F40)</f>
        <v>9526</v>
      </c>
      <c r="G7" s="158" t="n">
        <f aca="false">SUM(G9:G40)</f>
        <v>434040</v>
      </c>
      <c r="H7" s="158" t="n">
        <f aca="false">SUM(H9:H40)</f>
        <v>1282904</v>
      </c>
      <c r="I7" s="158" t="n">
        <f aca="false">SUM(I9:I40)</f>
        <v>323606</v>
      </c>
      <c r="J7" s="158" t="n">
        <f aca="false">SUM(J9:J40)</f>
        <v>11992</v>
      </c>
    </row>
    <row r="8" s="24" customFormat="true" ht="15" hidden="false" customHeight="true" outlineLevel="0" collapsed="false">
      <c r="A8" s="25"/>
      <c r="B8" s="160"/>
      <c r="C8" s="162"/>
      <c r="D8" s="162"/>
      <c r="E8" s="162"/>
      <c r="F8" s="139"/>
      <c r="G8" s="162"/>
      <c r="H8" s="162"/>
      <c r="I8" s="162"/>
      <c r="J8" s="162"/>
    </row>
    <row r="9" s="24" customFormat="true" ht="15" hidden="false" customHeight="true" outlineLevel="0" collapsed="false">
      <c r="A9" s="25" t="s">
        <v>18</v>
      </c>
      <c r="B9" s="162" t="n">
        <f aca="false">+C9+D9+E9+F9+G9+H9+I9+J9</f>
        <v>24339</v>
      </c>
      <c r="C9" s="162" t="n">
        <v>2375</v>
      </c>
      <c r="D9" s="162" t="n">
        <v>2044</v>
      </c>
      <c r="E9" s="162" t="n">
        <v>523</v>
      </c>
      <c r="F9" s="139" t="n">
        <v>244</v>
      </c>
      <c r="G9" s="162" t="n">
        <v>2401</v>
      </c>
      <c r="H9" s="162" t="n">
        <v>12832</v>
      </c>
      <c r="I9" s="162" t="n">
        <v>3917</v>
      </c>
      <c r="J9" s="162" t="n">
        <v>3</v>
      </c>
      <c r="K9" s="29"/>
    </row>
    <row r="10" s="24" customFormat="true" ht="15" hidden="false" customHeight="true" outlineLevel="0" collapsed="false">
      <c r="A10" s="25" t="s">
        <v>19</v>
      </c>
      <c r="B10" s="162" t="n">
        <f aca="false">+C10+D10+E10+F10+G10+H10+I10+J10</f>
        <v>32570</v>
      </c>
      <c r="C10" s="162" t="n">
        <v>3707</v>
      </c>
      <c r="D10" s="162" t="n">
        <v>5635</v>
      </c>
      <c r="E10" s="162" t="n">
        <v>2926</v>
      </c>
      <c r="F10" s="139" t="n">
        <v>189</v>
      </c>
      <c r="G10" s="162" t="n">
        <v>3126</v>
      </c>
      <c r="H10" s="162" t="n">
        <v>13863</v>
      </c>
      <c r="I10" s="162" t="n">
        <v>3117</v>
      </c>
      <c r="J10" s="162" t="n">
        <v>7</v>
      </c>
      <c r="K10" s="29"/>
    </row>
    <row r="11" s="24" customFormat="true" ht="15" hidden="false" customHeight="true" outlineLevel="0" collapsed="false">
      <c r="A11" s="25" t="s">
        <v>20</v>
      </c>
      <c r="B11" s="162" t="n">
        <f aca="false">+C11+D11+E11+F11+G11+H11+I11+J11</f>
        <v>17965</v>
      </c>
      <c r="C11" s="162" t="n">
        <v>905</v>
      </c>
      <c r="D11" s="162" t="n">
        <v>1594</v>
      </c>
      <c r="E11" s="162" t="n">
        <v>563</v>
      </c>
      <c r="F11" s="139" t="n">
        <v>1</v>
      </c>
      <c r="G11" s="162" t="n">
        <v>859</v>
      </c>
      <c r="H11" s="162" t="n">
        <v>13463</v>
      </c>
      <c r="I11" s="162" t="n">
        <v>570</v>
      </c>
      <c r="J11" s="162" t="n">
        <v>10</v>
      </c>
      <c r="K11" s="29"/>
    </row>
    <row r="12" s="24" customFormat="true" ht="15" hidden="false" customHeight="true" outlineLevel="0" collapsed="false">
      <c r="A12" s="25" t="s">
        <v>21</v>
      </c>
      <c r="B12" s="162" t="n">
        <f aca="false">+C12+D12+E12+F12+G12+H12+I12+J12</f>
        <v>26644</v>
      </c>
      <c r="C12" s="162" t="n">
        <v>1342</v>
      </c>
      <c r="D12" s="162" t="n">
        <v>2941</v>
      </c>
      <c r="E12" s="162" t="n">
        <v>510</v>
      </c>
      <c r="F12" s="139" t="n">
        <v>173</v>
      </c>
      <c r="G12" s="162" t="n">
        <v>1530</v>
      </c>
      <c r="H12" s="162" t="n">
        <v>19011</v>
      </c>
      <c r="I12" s="162" t="n">
        <v>1126</v>
      </c>
      <c r="J12" s="162" t="n">
        <v>11</v>
      </c>
      <c r="K12" s="29"/>
    </row>
    <row r="13" s="24" customFormat="true" ht="15" hidden="false" customHeight="true" outlineLevel="0" collapsed="false">
      <c r="A13" s="25" t="s">
        <v>22</v>
      </c>
      <c r="B13" s="162" t="n">
        <f aca="false">+C13+D13+E13+F13+G13+H13+I13+J13</f>
        <v>39341</v>
      </c>
      <c r="C13" s="162" t="n">
        <v>5712</v>
      </c>
      <c r="D13" s="162" t="n">
        <v>4921</v>
      </c>
      <c r="E13" s="162" t="n">
        <v>897</v>
      </c>
      <c r="F13" s="139" t="n">
        <v>631</v>
      </c>
      <c r="G13" s="162" t="n">
        <v>3766</v>
      </c>
      <c r="H13" s="162" t="n">
        <v>20283</v>
      </c>
      <c r="I13" s="162" t="n">
        <v>3126</v>
      </c>
      <c r="J13" s="162" t="n">
        <v>5</v>
      </c>
      <c r="K13" s="29"/>
    </row>
    <row r="14" s="24" customFormat="true" ht="15" hidden="false" customHeight="true" outlineLevel="0" collapsed="false">
      <c r="A14" s="25" t="s">
        <v>23</v>
      </c>
      <c r="B14" s="162" t="n">
        <f aca="false">+C14+D14+E14+F14+G14+H14+I14+J14</f>
        <v>29235</v>
      </c>
      <c r="C14" s="162" t="n">
        <v>1779</v>
      </c>
      <c r="D14" s="162" t="n">
        <v>2209</v>
      </c>
      <c r="E14" s="162" t="n">
        <v>795</v>
      </c>
      <c r="F14" s="139" t="n">
        <v>8</v>
      </c>
      <c r="G14" s="162" t="n">
        <v>3888</v>
      </c>
      <c r="H14" s="162" t="n">
        <v>18593</v>
      </c>
      <c r="I14" s="162" t="n">
        <v>1956</v>
      </c>
      <c r="J14" s="162" t="n">
        <v>7</v>
      </c>
      <c r="K14" s="29"/>
    </row>
    <row r="15" s="24" customFormat="true" ht="15" hidden="false" customHeight="true" outlineLevel="0" collapsed="false">
      <c r="A15" s="25" t="s">
        <v>24</v>
      </c>
      <c r="B15" s="162" t="n">
        <f aca="false">+C15+D15+E15+F15+G15+H15+I15+J15</f>
        <v>126295</v>
      </c>
      <c r="C15" s="162" t="n">
        <v>5203</v>
      </c>
      <c r="D15" s="162" t="n">
        <v>15922</v>
      </c>
      <c r="E15" s="162" t="n">
        <v>16139</v>
      </c>
      <c r="F15" s="139" t="n">
        <v>833</v>
      </c>
      <c r="G15" s="162" t="n">
        <v>12018</v>
      </c>
      <c r="H15" s="162" t="n">
        <v>65933</v>
      </c>
      <c r="I15" s="162" t="n">
        <v>10190</v>
      </c>
      <c r="J15" s="162" t="n">
        <v>57</v>
      </c>
      <c r="K15" s="29"/>
    </row>
    <row r="16" s="24" customFormat="true" ht="15" hidden="false" customHeight="true" outlineLevel="0" collapsed="false">
      <c r="A16" s="25" t="s">
        <v>25</v>
      </c>
      <c r="B16" s="162" t="n">
        <f aca="false">+C16+D16+E16+F16+G16+H16+I16+J16</f>
        <v>44941</v>
      </c>
      <c r="C16" s="162" t="n">
        <v>7104</v>
      </c>
      <c r="D16" s="162" t="n">
        <v>5208</v>
      </c>
      <c r="E16" s="162" t="n">
        <v>1768</v>
      </c>
      <c r="F16" s="139" t="n">
        <v>3</v>
      </c>
      <c r="G16" s="162" t="n">
        <v>5691</v>
      </c>
      <c r="H16" s="162" t="n">
        <v>21589</v>
      </c>
      <c r="I16" s="162" t="n">
        <v>3572</v>
      </c>
      <c r="J16" s="162" t="n">
        <v>6</v>
      </c>
      <c r="K16" s="29"/>
    </row>
    <row r="17" s="24" customFormat="true" ht="15" hidden="false" customHeight="true" outlineLevel="0" collapsed="false">
      <c r="A17" s="25" t="s">
        <v>26</v>
      </c>
      <c r="B17" s="162" t="n">
        <f aca="false">+C17+D17+E17+F17+G17+H17+I17+J17</f>
        <v>82850</v>
      </c>
      <c r="C17" s="162" t="n">
        <v>7326</v>
      </c>
      <c r="D17" s="162" t="n">
        <v>9160</v>
      </c>
      <c r="E17" s="162" t="n">
        <v>329</v>
      </c>
      <c r="F17" s="139" t="n">
        <v>366</v>
      </c>
      <c r="G17" s="162" t="n">
        <v>23254</v>
      </c>
      <c r="H17" s="162" t="n">
        <v>29443</v>
      </c>
      <c r="I17" s="162" t="n">
        <v>12547</v>
      </c>
      <c r="J17" s="162" t="n">
        <v>425</v>
      </c>
      <c r="K17" s="29"/>
    </row>
    <row r="18" s="24" customFormat="true" ht="15" hidden="false" customHeight="true" outlineLevel="0" collapsed="false">
      <c r="A18" s="25" t="s">
        <v>27</v>
      </c>
      <c r="B18" s="162" t="n">
        <f aca="false">+C18+D18+E18+F18+G18+H18+I18+J18</f>
        <v>42133</v>
      </c>
      <c r="C18" s="162" t="n">
        <v>6594</v>
      </c>
      <c r="D18" s="162" t="n">
        <v>5747</v>
      </c>
      <c r="E18" s="162" t="n">
        <v>481</v>
      </c>
      <c r="F18" s="139" t="n">
        <v>225</v>
      </c>
      <c r="G18" s="162" t="n">
        <v>5159</v>
      </c>
      <c r="H18" s="162" t="n">
        <v>19764</v>
      </c>
      <c r="I18" s="162" t="n">
        <v>3937</v>
      </c>
      <c r="J18" s="162" t="n">
        <v>226</v>
      </c>
      <c r="K18" s="29"/>
    </row>
    <row r="19" s="24" customFormat="true" ht="15" hidden="false" customHeight="true" outlineLevel="0" collapsed="false">
      <c r="A19" s="25" t="s">
        <v>28</v>
      </c>
      <c r="B19" s="162" t="n">
        <f aca="false">+C19+D19+E19+F19+G19+H19+I19+J19</f>
        <v>97335</v>
      </c>
      <c r="C19" s="162" t="n">
        <v>11332</v>
      </c>
      <c r="D19" s="162" t="n">
        <v>12074</v>
      </c>
      <c r="E19" s="162" t="n">
        <v>6578</v>
      </c>
      <c r="F19" s="139" t="n">
        <v>745</v>
      </c>
      <c r="G19" s="162" t="n">
        <v>14471</v>
      </c>
      <c r="H19" s="162" t="n">
        <v>29475</v>
      </c>
      <c r="I19" s="162" t="n">
        <v>22349</v>
      </c>
      <c r="J19" s="162" t="n">
        <v>311</v>
      </c>
      <c r="K19" s="29"/>
    </row>
    <row r="20" s="24" customFormat="true" ht="15" hidden="false" customHeight="true" outlineLevel="0" collapsed="false">
      <c r="A20" s="25" t="s">
        <v>29</v>
      </c>
      <c r="B20" s="162" t="n">
        <f aca="false">+C20+D20+E20+F20+G20+H20+I20+J20</f>
        <v>183899</v>
      </c>
      <c r="C20" s="162" t="n">
        <v>11139</v>
      </c>
      <c r="D20" s="162" t="n">
        <v>32660</v>
      </c>
      <c r="E20" s="162" t="n">
        <v>6023</v>
      </c>
      <c r="F20" s="139" t="n">
        <v>94</v>
      </c>
      <c r="G20" s="162" t="n">
        <v>20829</v>
      </c>
      <c r="H20" s="162" t="n">
        <v>95996</v>
      </c>
      <c r="I20" s="162" t="n">
        <v>16922</v>
      </c>
      <c r="J20" s="162" t="n">
        <v>236</v>
      </c>
      <c r="K20" s="29"/>
    </row>
    <row r="21" s="24" customFormat="true" ht="15" hidden="false" customHeight="true" outlineLevel="0" collapsed="false">
      <c r="A21" s="25" t="s">
        <v>30</v>
      </c>
      <c r="B21" s="162" t="n">
        <f aca="false">+C21+D21+E21+F21+G21+H21+I21+J21</f>
        <v>88773</v>
      </c>
      <c r="C21" s="162" t="n">
        <v>3875</v>
      </c>
      <c r="D21" s="162" t="n">
        <v>9238</v>
      </c>
      <c r="E21" s="162" t="n">
        <v>3102</v>
      </c>
      <c r="F21" s="139" t="n">
        <v>368</v>
      </c>
      <c r="G21" s="162" t="n">
        <v>13254</v>
      </c>
      <c r="H21" s="162" t="n">
        <v>49866</v>
      </c>
      <c r="I21" s="162" t="n">
        <v>8765</v>
      </c>
      <c r="J21" s="162" t="n">
        <v>305</v>
      </c>
      <c r="K21" s="29"/>
    </row>
    <row r="22" s="24" customFormat="true" ht="15" hidden="false" customHeight="true" outlineLevel="0" collapsed="false">
      <c r="A22" s="25" t="s">
        <v>31</v>
      </c>
      <c r="B22" s="162" t="n">
        <f aca="false">+C22+D22+E22+F22+G22+H22+I22+J22</f>
        <v>151682</v>
      </c>
      <c r="C22" s="162" t="n">
        <v>26397</v>
      </c>
      <c r="D22" s="162" t="n">
        <v>14158</v>
      </c>
      <c r="E22" s="162" t="n">
        <v>2607</v>
      </c>
      <c r="F22" s="139" t="n">
        <v>552</v>
      </c>
      <c r="G22" s="162" t="n">
        <v>18554</v>
      </c>
      <c r="H22" s="162" t="n">
        <v>52353</v>
      </c>
      <c r="I22" s="162" t="n">
        <v>33375</v>
      </c>
      <c r="J22" s="162" t="n">
        <v>3686</v>
      </c>
      <c r="K22" s="29"/>
    </row>
    <row r="23" s="24" customFormat="true" ht="15" hidden="false" customHeight="true" outlineLevel="0" collapsed="false">
      <c r="A23" s="25" t="s">
        <v>32</v>
      </c>
      <c r="B23" s="162" t="n">
        <f aca="false">+C23+D23+E23+F23+G23+H23+I23+J23</f>
        <v>466721</v>
      </c>
      <c r="C23" s="162" t="n">
        <v>53045</v>
      </c>
      <c r="D23" s="162" t="n">
        <v>48739</v>
      </c>
      <c r="E23" s="162" t="n">
        <v>22591</v>
      </c>
      <c r="F23" s="139" t="n">
        <v>722</v>
      </c>
      <c r="G23" s="162" t="n">
        <v>107693</v>
      </c>
      <c r="H23" s="162" t="n">
        <v>129218</v>
      </c>
      <c r="I23" s="162" t="n">
        <v>101277</v>
      </c>
      <c r="J23" s="162" t="n">
        <v>3436</v>
      </c>
      <c r="K23" s="29"/>
    </row>
    <row r="24" s="24" customFormat="true" ht="15" hidden="false" customHeight="true" outlineLevel="0" collapsed="false">
      <c r="A24" s="25" t="s">
        <v>33</v>
      </c>
      <c r="B24" s="162" t="n">
        <f aca="false">+C24+D24+E24+F24+G24+H24+I24+J24</f>
        <v>104288</v>
      </c>
      <c r="C24" s="162" t="n">
        <v>8659</v>
      </c>
      <c r="D24" s="162" t="n">
        <v>10752</v>
      </c>
      <c r="E24" s="162" t="n">
        <v>8432</v>
      </c>
      <c r="F24" s="139" t="n">
        <v>782</v>
      </c>
      <c r="G24" s="162" t="n">
        <v>15110</v>
      </c>
      <c r="H24" s="162" t="n">
        <v>48664</v>
      </c>
      <c r="I24" s="162" t="n">
        <v>11807</v>
      </c>
      <c r="J24" s="162" t="n">
        <v>82</v>
      </c>
      <c r="K24" s="29"/>
    </row>
    <row r="25" s="24" customFormat="true" ht="15" hidden="false" customHeight="true" outlineLevel="0" collapsed="false">
      <c r="A25" s="25" t="s">
        <v>34</v>
      </c>
      <c r="B25" s="162" t="n">
        <f aca="false">+C25+D25+E25+F25+G25+H25+I25+J25</f>
        <v>56086</v>
      </c>
      <c r="C25" s="162" t="n">
        <v>5115</v>
      </c>
      <c r="D25" s="162" t="n">
        <v>7423</v>
      </c>
      <c r="E25" s="162" t="n">
        <v>289</v>
      </c>
      <c r="F25" s="139" t="n">
        <v>1</v>
      </c>
      <c r="G25" s="162" t="n">
        <v>9628</v>
      </c>
      <c r="H25" s="162" t="n">
        <v>26734</v>
      </c>
      <c r="I25" s="162" t="n">
        <v>5994</v>
      </c>
      <c r="J25" s="162" t="n">
        <v>902</v>
      </c>
      <c r="K25" s="29"/>
    </row>
    <row r="26" s="24" customFormat="true" ht="15" hidden="false" customHeight="true" outlineLevel="0" collapsed="false">
      <c r="A26" s="25" t="s">
        <v>35</v>
      </c>
      <c r="B26" s="162" t="n">
        <f aca="false">+C26+D26+E26+F26+G26+H26+I26+J26</f>
        <v>30648</v>
      </c>
      <c r="C26" s="162" t="n">
        <v>4092</v>
      </c>
      <c r="D26" s="162" t="n">
        <v>5322</v>
      </c>
      <c r="E26" s="162" t="n">
        <v>2842</v>
      </c>
      <c r="F26" s="139" t="n">
        <v>198</v>
      </c>
      <c r="G26" s="162" t="n">
        <v>3927</v>
      </c>
      <c r="H26" s="162" t="n">
        <v>11571</v>
      </c>
      <c r="I26" s="162" t="n">
        <v>2690</v>
      </c>
      <c r="J26" s="162" t="n">
        <v>6</v>
      </c>
      <c r="K26" s="29"/>
    </row>
    <row r="27" s="24" customFormat="true" ht="15" hidden="false" customHeight="true" outlineLevel="0" collapsed="false">
      <c r="A27" s="25" t="s">
        <v>36</v>
      </c>
      <c r="B27" s="162" t="n">
        <f aca="false">+C27+D27+E27+F27+G27+H27+I27+J27</f>
        <v>88507</v>
      </c>
      <c r="C27" s="162" t="n">
        <v>10601</v>
      </c>
      <c r="D27" s="162" t="n">
        <v>8995</v>
      </c>
      <c r="E27" s="162" t="n">
        <v>117</v>
      </c>
      <c r="F27" s="139" t="n">
        <v>13</v>
      </c>
      <c r="G27" s="162" t="n">
        <v>22129</v>
      </c>
      <c r="H27" s="162" t="n">
        <v>38229</v>
      </c>
      <c r="I27" s="162" t="n">
        <v>8035</v>
      </c>
      <c r="J27" s="162" t="n">
        <v>388</v>
      </c>
      <c r="K27" s="29"/>
    </row>
    <row r="28" s="24" customFormat="true" ht="15" hidden="false" customHeight="true" outlineLevel="0" collapsed="false">
      <c r="A28" s="25" t="s">
        <v>37</v>
      </c>
      <c r="B28" s="162" t="n">
        <f aca="false">+C28+D28+E28+F28+G28+H28+I28+J28</f>
        <v>105926</v>
      </c>
      <c r="C28" s="162" t="n">
        <v>3010</v>
      </c>
      <c r="D28" s="162" t="n">
        <v>12689</v>
      </c>
      <c r="E28" s="162" t="n">
        <v>6306</v>
      </c>
      <c r="F28" s="139" t="n">
        <v>600</v>
      </c>
      <c r="G28" s="162" t="n">
        <v>12078</v>
      </c>
      <c r="H28" s="162" t="n">
        <v>65471</v>
      </c>
      <c r="I28" s="162" t="n">
        <v>5594</v>
      </c>
      <c r="J28" s="162" t="n">
        <v>178</v>
      </c>
      <c r="K28" s="29"/>
    </row>
    <row r="29" s="24" customFormat="true" ht="15" hidden="false" customHeight="true" outlineLevel="0" collapsed="false">
      <c r="A29" s="25" t="s">
        <v>38</v>
      </c>
      <c r="B29" s="162" t="n">
        <f aca="false">+C29+D29+E29+F29+G29+H29+I29+J29</f>
        <v>145401</v>
      </c>
      <c r="C29" s="162" t="n">
        <v>6730</v>
      </c>
      <c r="D29" s="162" t="n">
        <v>15681</v>
      </c>
      <c r="E29" s="162" t="n">
        <v>5303</v>
      </c>
      <c r="F29" s="139" t="n">
        <v>715</v>
      </c>
      <c r="G29" s="162" t="n">
        <v>44824</v>
      </c>
      <c r="H29" s="162" t="n">
        <v>60095</v>
      </c>
      <c r="I29" s="162" t="n">
        <v>11823</v>
      </c>
      <c r="J29" s="162" t="n">
        <v>230</v>
      </c>
      <c r="K29" s="29"/>
    </row>
    <row r="30" s="24" customFormat="true" ht="15" hidden="false" customHeight="true" outlineLevel="0" collapsed="false">
      <c r="A30" s="25" t="s">
        <v>39</v>
      </c>
      <c r="B30" s="162" t="n">
        <f aca="false">+C30+D30+E30+F30+G30+H30+I30+J30</f>
        <v>33972</v>
      </c>
      <c r="C30" s="162" t="n">
        <v>3211</v>
      </c>
      <c r="D30" s="162" t="n">
        <v>3929</v>
      </c>
      <c r="E30" s="162" t="n">
        <v>673</v>
      </c>
      <c r="F30" s="139" t="n">
        <v>399</v>
      </c>
      <c r="G30" s="162" t="n">
        <v>8645</v>
      </c>
      <c r="H30" s="162" t="n">
        <v>12079</v>
      </c>
      <c r="I30" s="162" t="n">
        <v>5027</v>
      </c>
      <c r="J30" s="162" t="n">
        <v>9</v>
      </c>
      <c r="K30" s="29"/>
    </row>
    <row r="31" s="24" customFormat="true" ht="15" hidden="false" customHeight="true" outlineLevel="0" collapsed="false">
      <c r="A31" s="25" t="s">
        <v>40</v>
      </c>
      <c r="B31" s="162" t="n">
        <f aca="false">+C31+D31+E31+F31+G31+H31+I31+J31</f>
        <v>34568</v>
      </c>
      <c r="C31" s="162" t="n">
        <v>3248</v>
      </c>
      <c r="D31" s="162" t="n">
        <v>4489</v>
      </c>
      <c r="E31" s="162" t="n">
        <v>1703</v>
      </c>
      <c r="F31" s="139" t="n">
        <v>0</v>
      </c>
      <c r="G31" s="162" t="n">
        <v>3536</v>
      </c>
      <c r="H31" s="162" t="n">
        <v>19931</v>
      </c>
      <c r="I31" s="162" t="n">
        <v>1661</v>
      </c>
      <c r="J31" s="162" t="n">
        <v>0</v>
      </c>
      <c r="K31" s="29"/>
    </row>
    <row r="32" s="24" customFormat="true" ht="15" hidden="false" customHeight="true" outlineLevel="0" collapsed="false">
      <c r="A32" s="25" t="s">
        <v>41</v>
      </c>
      <c r="B32" s="162" t="n">
        <f aca="false">+C32+D32+E32+F32+G32+H32+I32+J32</f>
        <v>45165</v>
      </c>
      <c r="C32" s="162" t="n">
        <v>2756</v>
      </c>
      <c r="D32" s="162" t="n">
        <v>5767</v>
      </c>
      <c r="E32" s="162" t="n">
        <v>3621</v>
      </c>
      <c r="F32" s="139" t="n">
        <v>384</v>
      </c>
      <c r="G32" s="162" t="n">
        <v>6755</v>
      </c>
      <c r="H32" s="162" t="n">
        <v>21898</v>
      </c>
      <c r="I32" s="162" t="n">
        <v>3864</v>
      </c>
      <c r="J32" s="162" t="n">
        <v>120</v>
      </c>
      <c r="K32" s="29"/>
    </row>
    <row r="33" s="24" customFormat="true" ht="15" hidden="false" customHeight="true" outlineLevel="0" collapsed="false">
      <c r="A33" s="25" t="s">
        <v>42</v>
      </c>
      <c r="B33" s="162" t="n">
        <f aca="false">+C33+D33+E33+F33+G33+H33+I33+J33</f>
        <v>46596</v>
      </c>
      <c r="C33" s="162" t="n">
        <v>7939</v>
      </c>
      <c r="D33" s="162" t="n">
        <v>3639</v>
      </c>
      <c r="E33" s="162" t="n">
        <v>64</v>
      </c>
      <c r="F33" s="139" t="n">
        <v>18</v>
      </c>
      <c r="G33" s="162" t="n">
        <v>8263</v>
      </c>
      <c r="H33" s="162" t="n">
        <v>24558</v>
      </c>
      <c r="I33" s="162" t="n">
        <v>2006</v>
      </c>
      <c r="J33" s="162" t="n">
        <v>109</v>
      </c>
      <c r="K33" s="29"/>
    </row>
    <row r="34" s="24" customFormat="true" ht="15" hidden="false" customHeight="true" outlineLevel="0" collapsed="false">
      <c r="A34" s="25" t="s">
        <v>43</v>
      </c>
      <c r="B34" s="162" t="n">
        <f aca="false">+C34+D34+E34+F34+G34+H34+I34+J34</f>
        <v>43277</v>
      </c>
      <c r="C34" s="162" t="n">
        <v>6079</v>
      </c>
      <c r="D34" s="162" t="n">
        <v>4284</v>
      </c>
      <c r="E34" s="162" t="n">
        <v>1513</v>
      </c>
      <c r="F34" s="139" t="n">
        <v>36</v>
      </c>
      <c r="G34" s="162" t="n">
        <v>6003</v>
      </c>
      <c r="H34" s="162" t="n">
        <v>21058</v>
      </c>
      <c r="I34" s="162" t="n">
        <v>4289</v>
      </c>
      <c r="J34" s="162" t="n">
        <v>15</v>
      </c>
      <c r="K34" s="29"/>
    </row>
    <row r="35" s="24" customFormat="true" ht="15" hidden="false" customHeight="true" outlineLevel="0" collapsed="false">
      <c r="A35" s="25" t="s">
        <v>44</v>
      </c>
      <c r="B35" s="162" t="n">
        <f aca="false">+C35+D35+E35+F35+G35+H35+I35+J35</f>
        <v>135948</v>
      </c>
      <c r="C35" s="162" t="n">
        <v>9456</v>
      </c>
      <c r="D35" s="162" t="n">
        <v>23604</v>
      </c>
      <c r="E35" s="162" t="n">
        <v>473</v>
      </c>
      <c r="F35" s="139" t="n">
        <v>0</v>
      </c>
      <c r="G35" s="162" t="n">
        <v>11089</v>
      </c>
      <c r="H35" s="162" t="n">
        <v>86544</v>
      </c>
      <c r="I35" s="162" t="n">
        <v>4323</v>
      </c>
      <c r="J35" s="162" t="n">
        <v>459</v>
      </c>
      <c r="K35" s="29"/>
    </row>
    <row r="36" s="24" customFormat="true" ht="15" hidden="false" customHeight="true" outlineLevel="0" collapsed="false">
      <c r="A36" s="25" t="s">
        <v>45</v>
      </c>
      <c r="B36" s="162" t="n">
        <f aca="false">+C36+D36+E36+F36+G36+H36+I36+J36</f>
        <v>38961</v>
      </c>
      <c r="C36" s="162" t="n">
        <v>7292</v>
      </c>
      <c r="D36" s="162" t="n">
        <v>3427</v>
      </c>
      <c r="E36" s="162" t="n">
        <v>540</v>
      </c>
      <c r="F36" s="139" t="n">
        <v>6</v>
      </c>
      <c r="G36" s="162" t="n">
        <v>3056</v>
      </c>
      <c r="H36" s="162" t="n">
        <v>20861</v>
      </c>
      <c r="I36" s="162" t="n">
        <v>3700</v>
      </c>
      <c r="J36" s="162" t="n">
        <v>79</v>
      </c>
      <c r="K36" s="29"/>
    </row>
    <row r="37" s="24" customFormat="true" ht="15" hidden="false" customHeight="true" outlineLevel="0" collapsed="false">
      <c r="A37" s="25" t="s">
        <v>46</v>
      </c>
      <c r="B37" s="162" t="n">
        <f aca="false">+C37+D37+E37+F37+G37+H37+I37+J37</f>
        <v>51379</v>
      </c>
      <c r="C37" s="162" t="n">
        <v>2293</v>
      </c>
      <c r="D37" s="162" t="n">
        <v>5005</v>
      </c>
      <c r="E37" s="162" t="n">
        <v>1445</v>
      </c>
      <c r="F37" s="139" t="n">
        <v>0</v>
      </c>
      <c r="G37" s="162" t="n">
        <v>11168</v>
      </c>
      <c r="H37" s="162" t="n">
        <v>25502</v>
      </c>
      <c r="I37" s="162" t="n">
        <v>5907</v>
      </c>
      <c r="J37" s="162" t="n">
        <v>59</v>
      </c>
      <c r="K37" s="29"/>
    </row>
    <row r="38" s="24" customFormat="true" ht="15" hidden="false" customHeight="true" outlineLevel="0" collapsed="false">
      <c r="A38" s="25" t="s">
        <v>47</v>
      </c>
      <c r="B38" s="162" t="n">
        <f aca="false">+C38+D38+E38+F38+G38+H38+I38+J38</f>
        <v>226212</v>
      </c>
      <c r="C38" s="162" t="n">
        <v>10177</v>
      </c>
      <c r="D38" s="162" t="n">
        <v>16611</v>
      </c>
      <c r="E38" s="162" t="n">
        <v>10057</v>
      </c>
      <c r="F38" s="139" t="n">
        <v>1214</v>
      </c>
      <c r="G38" s="162" t="n">
        <v>21190</v>
      </c>
      <c r="H38" s="162" t="n">
        <v>155371</v>
      </c>
      <c r="I38" s="162" t="n">
        <v>11320</v>
      </c>
      <c r="J38" s="162" t="n">
        <v>272</v>
      </c>
      <c r="K38" s="29"/>
    </row>
    <row r="39" s="24" customFormat="true" ht="15" hidden="false" customHeight="true" outlineLevel="0" collapsed="false">
      <c r="A39" s="25" t="s">
        <v>48</v>
      </c>
      <c r="B39" s="162" t="n">
        <f aca="false">+C39+D39+E39+F39+G39+H39+I39+J39</f>
        <v>48714</v>
      </c>
      <c r="C39" s="162" t="n">
        <v>9351</v>
      </c>
      <c r="D39" s="162" t="n">
        <v>5166</v>
      </c>
      <c r="E39" s="162" t="n">
        <v>2457</v>
      </c>
      <c r="F39" s="139" t="n">
        <v>1</v>
      </c>
      <c r="G39" s="162" t="n">
        <v>1320</v>
      </c>
      <c r="H39" s="162" t="n">
        <v>27027</v>
      </c>
      <c r="I39" s="162" t="n">
        <v>3302</v>
      </c>
      <c r="J39" s="162" t="n">
        <v>90</v>
      </c>
      <c r="K39" s="29"/>
    </row>
    <row r="40" s="24" customFormat="true" ht="15" hidden="false" customHeight="true" outlineLevel="0" collapsed="false">
      <c r="A40" s="25" t="s">
        <v>49</v>
      </c>
      <c r="B40" s="160" t="n">
        <f aca="false">+C40+D40+E40+F40+G40+H40+I40+J40</f>
        <v>48453</v>
      </c>
      <c r="C40" s="160" t="n">
        <v>3712</v>
      </c>
      <c r="D40" s="160" t="n">
        <v>2878</v>
      </c>
      <c r="E40" s="160" t="n">
        <v>1622</v>
      </c>
      <c r="F40" s="161" t="n">
        <v>5</v>
      </c>
      <c r="G40" s="160" t="n">
        <v>8826</v>
      </c>
      <c r="H40" s="160" t="n">
        <v>25629</v>
      </c>
      <c r="I40" s="160" t="n">
        <v>5518</v>
      </c>
      <c r="J40" s="160" t="n">
        <v>263</v>
      </c>
      <c r="K40" s="29"/>
    </row>
    <row r="41" s="2" customFormat="true" ht="15" hidden="false" customHeight="true" outlineLevel="0" collapsed="false">
      <c r="A41" s="32"/>
      <c r="B41" s="100"/>
      <c r="C41" s="100"/>
      <c r="D41" s="100"/>
      <c r="E41" s="100"/>
      <c r="F41" s="100"/>
      <c r="G41" s="100"/>
      <c r="H41" s="100"/>
      <c r="I41" s="100"/>
      <c r="J41" s="100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3">
    <mergeCell ref="A3:A5"/>
    <mergeCell ref="B3:J3"/>
    <mergeCell ref="D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6" min="2" style="2" width="11.28"/>
    <col collapsed="false" customWidth="true" hidden="false" outlineLevel="0" max="7" min="7" style="2" width="11.85"/>
  </cols>
  <sheetData>
    <row r="1" customFormat="false" ht="15.75" hidden="false" customHeight="false" outlineLevel="0" collapsed="false">
      <c r="A1" s="3" t="s">
        <v>200</v>
      </c>
      <c r="B1" s="4"/>
      <c r="C1" s="4"/>
      <c r="D1" s="4"/>
      <c r="E1" s="4"/>
      <c r="F1" s="4"/>
      <c r="G1" s="5" t="s">
        <v>201</v>
      </c>
    </row>
    <row r="2" customFormat="false" ht="15.75" hidden="false" customHeight="false" outlineLevel="0" collapsed="false">
      <c r="A2" s="3" t="s">
        <v>90</v>
      </c>
    </row>
    <row r="3" customFormat="false" ht="15.95" hidden="false" customHeight="true" outlineLevel="0" collapsed="false"/>
    <row r="4" customFormat="false" ht="15" hidden="false" customHeight="true" outlineLevel="0" collapsed="false">
      <c r="A4" s="39" t="s">
        <v>7</v>
      </c>
      <c r="B4" s="8"/>
      <c r="C4" s="8"/>
      <c r="D4" s="40" t="s">
        <v>150</v>
      </c>
      <c r="E4" s="40"/>
      <c r="F4" s="153"/>
      <c r="G4" s="153"/>
    </row>
    <row r="5" customFormat="false" ht="15" hidden="false" customHeight="true" outlineLevel="0" collapsed="false">
      <c r="A5" s="39"/>
      <c r="B5" s="18" t="s">
        <v>8</v>
      </c>
      <c r="C5" s="18" t="s">
        <v>154</v>
      </c>
      <c r="D5" s="18" t="s">
        <v>155</v>
      </c>
      <c r="E5" s="18" t="s">
        <v>156</v>
      </c>
      <c r="F5" s="154" t="s">
        <v>189</v>
      </c>
      <c r="G5" s="154" t="s">
        <v>202</v>
      </c>
    </row>
    <row r="6" customFormat="false" ht="15" hidden="false" customHeight="true" outlineLevel="0" collapsed="false">
      <c r="A6" s="25"/>
      <c r="B6" s="58"/>
      <c r="C6" s="58"/>
      <c r="D6" s="58"/>
      <c r="E6" s="58"/>
      <c r="F6" s="58"/>
      <c r="G6" s="58"/>
    </row>
    <row r="7" customFormat="false" ht="15" hidden="false" customHeight="true" outlineLevel="0" collapsed="false">
      <c r="A7" s="22" t="s">
        <v>17</v>
      </c>
      <c r="B7" s="23" t="n">
        <f aca="false">SUM(B9:B40)</f>
        <v>59715</v>
      </c>
      <c r="C7" s="23" t="n">
        <f aca="false">SUM(C9:C40)</f>
        <v>12022</v>
      </c>
      <c r="D7" s="23" t="n">
        <f aca="false">SUM(D9:D40)</f>
        <v>17750</v>
      </c>
      <c r="E7" s="23" t="n">
        <f aca="false">SUM(E9:E40)</f>
        <v>8802</v>
      </c>
      <c r="F7" s="23" t="n">
        <f aca="false">SUM(F9:F40)</f>
        <v>2229</v>
      </c>
      <c r="G7" s="23" t="n">
        <f aca="false">SUM(G9:G40)</f>
        <v>18912</v>
      </c>
    </row>
    <row r="8" customFormat="false" ht="15" hidden="false" customHeight="true" outlineLevel="0" collapsed="false">
      <c r="A8" s="25"/>
      <c r="B8" s="26"/>
      <c r="C8" s="26"/>
      <c r="D8" s="26"/>
      <c r="E8" s="26"/>
      <c r="F8" s="26"/>
      <c r="G8" s="26"/>
    </row>
    <row r="9" customFormat="false" ht="15" hidden="false" customHeight="true" outlineLevel="0" collapsed="false">
      <c r="A9" s="25" t="s">
        <v>18</v>
      </c>
      <c r="B9" s="28" t="n">
        <v>1872</v>
      </c>
      <c r="C9" s="28" t="n">
        <v>499</v>
      </c>
      <c r="D9" s="28" t="n">
        <v>382</v>
      </c>
      <c r="E9" s="28" t="n">
        <v>150</v>
      </c>
      <c r="F9" s="28" t="n">
        <v>2</v>
      </c>
      <c r="G9" s="28" t="n">
        <v>839</v>
      </c>
    </row>
    <row r="10" customFormat="false" ht="15" hidden="false" customHeight="true" outlineLevel="0" collapsed="false">
      <c r="A10" s="25" t="s">
        <v>19</v>
      </c>
      <c r="B10" s="28" t="n">
        <v>55</v>
      </c>
      <c r="C10" s="28" t="n">
        <v>12</v>
      </c>
      <c r="D10" s="28" t="n">
        <v>22</v>
      </c>
      <c r="E10" s="28" t="n">
        <v>8</v>
      </c>
      <c r="F10" s="72" t="n">
        <v>0</v>
      </c>
      <c r="G10" s="28" t="n">
        <v>13</v>
      </c>
    </row>
    <row r="11" customFormat="false" ht="15" hidden="false" customHeight="true" outlineLevel="0" collapsed="false">
      <c r="A11" s="25" t="s">
        <v>20</v>
      </c>
      <c r="B11" s="28" t="n">
        <v>391</v>
      </c>
      <c r="C11" s="28" t="n">
        <v>82</v>
      </c>
      <c r="D11" s="28" t="n">
        <v>90</v>
      </c>
      <c r="E11" s="28" t="n">
        <v>56</v>
      </c>
      <c r="F11" s="28" t="n">
        <v>6</v>
      </c>
      <c r="G11" s="28" t="n">
        <v>157</v>
      </c>
    </row>
    <row r="12" customFormat="false" ht="15" hidden="false" customHeight="true" outlineLevel="0" collapsed="false">
      <c r="A12" s="25" t="s">
        <v>21</v>
      </c>
      <c r="B12" s="28" t="n">
        <v>462</v>
      </c>
      <c r="C12" s="28" t="n">
        <v>85</v>
      </c>
      <c r="D12" s="28" t="n">
        <v>177</v>
      </c>
      <c r="E12" s="28" t="n">
        <v>59</v>
      </c>
      <c r="F12" s="28" t="n">
        <v>12</v>
      </c>
      <c r="G12" s="28" t="n">
        <v>129</v>
      </c>
    </row>
    <row r="13" customFormat="false" ht="15" hidden="false" customHeight="true" outlineLevel="0" collapsed="false">
      <c r="A13" s="25" t="s">
        <v>22</v>
      </c>
      <c r="B13" s="28" t="n">
        <v>1062</v>
      </c>
      <c r="C13" s="28" t="n">
        <v>347</v>
      </c>
      <c r="D13" s="28" t="n">
        <v>250</v>
      </c>
      <c r="E13" s="28" t="n">
        <v>120</v>
      </c>
      <c r="F13" s="28" t="n">
        <v>96</v>
      </c>
      <c r="G13" s="28" t="n">
        <v>249</v>
      </c>
    </row>
    <row r="14" customFormat="false" ht="15" hidden="false" customHeight="true" outlineLevel="0" collapsed="false">
      <c r="A14" s="25" t="s">
        <v>23</v>
      </c>
      <c r="B14" s="28" t="n">
        <v>349</v>
      </c>
      <c r="C14" s="28" t="n">
        <v>95</v>
      </c>
      <c r="D14" s="28" t="n">
        <v>113</v>
      </c>
      <c r="E14" s="28" t="n">
        <v>50</v>
      </c>
      <c r="F14" s="28" t="n">
        <v>25</v>
      </c>
      <c r="G14" s="28" t="n">
        <v>66</v>
      </c>
    </row>
    <row r="15" customFormat="false" ht="15" hidden="false" customHeight="true" outlineLevel="0" collapsed="false">
      <c r="A15" s="25" t="s">
        <v>24</v>
      </c>
      <c r="B15" s="28" t="n">
        <v>2268</v>
      </c>
      <c r="C15" s="28" t="n">
        <v>321</v>
      </c>
      <c r="D15" s="28" t="n">
        <v>885</v>
      </c>
      <c r="E15" s="28" t="n">
        <v>618</v>
      </c>
      <c r="F15" s="28" t="n">
        <v>56</v>
      </c>
      <c r="G15" s="28" t="n">
        <v>388</v>
      </c>
    </row>
    <row r="16" customFormat="false" ht="15" hidden="false" customHeight="true" outlineLevel="0" collapsed="false">
      <c r="A16" s="25" t="s">
        <v>25</v>
      </c>
      <c r="B16" s="28" t="n">
        <v>625</v>
      </c>
      <c r="C16" s="28" t="n">
        <v>357</v>
      </c>
      <c r="D16" s="28" t="n">
        <v>107</v>
      </c>
      <c r="E16" s="28" t="n">
        <v>37</v>
      </c>
      <c r="F16" s="28" t="n">
        <v>25</v>
      </c>
      <c r="G16" s="28" t="n">
        <v>99</v>
      </c>
    </row>
    <row r="17" customFormat="false" ht="15" hidden="false" customHeight="true" outlineLevel="0" collapsed="false">
      <c r="A17" s="25" t="s">
        <v>26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customFormat="false" ht="15" hidden="false" customHeight="true" outlineLevel="0" collapsed="false">
      <c r="A18" s="25" t="s">
        <v>27</v>
      </c>
      <c r="B18" s="28" t="n">
        <v>919</v>
      </c>
      <c r="C18" s="28" t="n">
        <v>346</v>
      </c>
      <c r="D18" s="28" t="n">
        <v>293</v>
      </c>
      <c r="E18" s="28" t="n">
        <v>3</v>
      </c>
      <c r="F18" s="28" t="n">
        <v>49</v>
      </c>
      <c r="G18" s="28" t="n">
        <v>228</v>
      </c>
    </row>
    <row r="19" customFormat="false" ht="15" hidden="false" customHeight="true" outlineLevel="0" collapsed="false">
      <c r="A19" s="25" t="s">
        <v>28</v>
      </c>
      <c r="B19" s="28" t="n">
        <v>1407</v>
      </c>
      <c r="C19" s="28" t="n">
        <v>228</v>
      </c>
      <c r="D19" s="28" t="n">
        <v>267</v>
      </c>
      <c r="E19" s="28" t="n">
        <v>154</v>
      </c>
      <c r="F19" s="28" t="n">
        <v>47</v>
      </c>
      <c r="G19" s="28" t="n">
        <v>711</v>
      </c>
    </row>
    <row r="20" customFormat="false" ht="15" hidden="false" customHeight="true" outlineLevel="0" collapsed="false">
      <c r="A20" s="25" t="s">
        <v>29</v>
      </c>
      <c r="B20" s="28" t="n">
        <v>3751</v>
      </c>
      <c r="C20" s="28" t="n">
        <v>615</v>
      </c>
      <c r="D20" s="28" t="n">
        <v>1444</v>
      </c>
      <c r="E20" s="28" t="n">
        <v>831</v>
      </c>
      <c r="F20" s="28" t="n">
        <v>115</v>
      </c>
      <c r="G20" s="28" t="n">
        <v>746</v>
      </c>
    </row>
    <row r="21" customFormat="false" ht="15" hidden="false" customHeight="true" outlineLevel="0" collapsed="false">
      <c r="A21" s="25" t="s">
        <v>30</v>
      </c>
      <c r="B21" s="28" t="n">
        <v>2031</v>
      </c>
      <c r="C21" s="28" t="n">
        <v>215</v>
      </c>
      <c r="D21" s="28" t="n">
        <v>671</v>
      </c>
      <c r="E21" s="28" t="n">
        <v>213</v>
      </c>
      <c r="F21" s="28" t="n">
        <v>196</v>
      </c>
      <c r="G21" s="28" t="n">
        <v>736</v>
      </c>
    </row>
    <row r="22" customFormat="false" ht="15" hidden="false" customHeight="true" outlineLevel="0" collapsed="false">
      <c r="A22" s="25" t="s">
        <v>31</v>
      </c>
      <c r="B22" s="72" t="n">
        <v>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</row>
    <row r="23" customFormat="false" ht="15" hidden="false" customHeight="true" outlineLevel="0" collapsed="false">
      <c r="A23" s="25" t="s">
        <v>32</v>
      </c>
      <c r="B23" s="28" t="n">
        <v>4334</v>
      </c>
      <c r="C23" s="28" t="n">
        <v>867</v>
      </c>
      <c r="D23" s="28" t="n">
        <v>890</v>
      </c>
      <c r="E23" s="28" t="n">
        <v>688</v>
      </c>
      <c r="F23" s="28" t="n">
        <v>33</v>
      </c>
      <c r="G23" s="28" t="n">
        <v>1856</v>
      </c>
    </row>
    <row r="24" customFormat="false" ht="15" hidden="false" customHeight="true" outlineLevel="0" collapsed="false">
      <c r="A24" s="25" t="s">
        <v>33</v>
      </c>
      <c r="B24" s="28" t="n">
        <v>3481</v>
      </c>
      <c r="C24" s="28" t="n">
        <v>805</v>
      </c>
      <c r="D24" s="28" t="n">
        <v>772</v>
      </c>
      <c r="E24" s="28" t="n">
        <v>579</v>
      </c>
      <c r="F24" s="28" t="n">
        <v>44</v>
      </c>
      <c r="G24" s="28" t="n">
        <v>1281</v>
      </c>
    </row>
    <row r="25" customFormat="false" ht="15" hidden="false" customHeight="true" outlineLevel="0" collapsed="false">
      <c r="A25" s="25" t="s">
        <v>34</v>
      </c>
      <c r="B25" s="28" t="n">
        <v>171</v>
      </c>
      <c r="C25" s="28" t="n">
        <v>16</v>
      </c>
      <c r="D25" s="28" t="n">
        <v>63</v>
      </c>
      <c r="E25" s="28" t="n">
        <v>20</v>
      </c>
      <c r="F25" s="28" t="n">
        <v>21</v>
      </c>
      <c r="G25" s="28" t="n">
        <v>51</v>
      </c>
    </row>
    <row r="26" customFormat="false" ht="15" hidden="false" customHeight="true" outlineLevel="0" collapsed="false">
      <c r="A26" s="25" t="s">
        <v>35</v>
      </c>
      <c r="B26" s="28" t="n">
        <v>1416</v>
      </c>
      <c r="C26" s="28" t="n">
        <v>378</v>
      </c>
      <c r="D26" s="28" t="n">
        <v>377</v>
      </c>
      <c r="E26" s="28" t="n">
        <v>353</v>
      </c>
      <c r="F26" s="28" t="n">
        <v>63</v>
      </c>
      <c r="G26" s="28" t="n">
        <v>245</v>
      </c>
    </row>
    <row r="27" customFormat="false" ht="15" hidden="false" customHeight="true" outlineLevel="0" collapsed="false">
      <c r="A27" s="25" t="s">
        <v>36</v>
      </c>
      <c r="B27" s="28" t="n">
        <v>1136</v>
      </c>
      <c r="C27" s="28" t="n">
        <v>422</v>
      </c>
      <c r="D27" s="28" t="n">
        <v>344</v>
      </c>
      <c r="E27" s="28" t="n">
        <v>1</v>
      </c>
      <c r="F27" s="28" t="n">
        <v>115</v>
      </c>
      <c r="G27" s="28" t="n">
        <v>254</v>
      </c>
    </row>
    <row r="28" customFormat="false" ht="15" hidden="false" customHeight="true" outlineLevel="0" collapsed="false">
      <c r="A28" s="25" t="s">
        <v>37</v>
      </c>
      <c r="B28" s="28" t="n">
        <v>5176</v>
      </c>
      <c r="C28" s="28" t="n">
        <v>429</v>
      </c>
      <c r="D28" s="28" t="n">
        <v>2167</v>
      </c>
      <c r="E28" s="28" t="n">
        <v>1272</v>
      </c>
      <c r="F28" s="28" t="n">
        <v>170</v>
      </c>
      <c r="G28" s="28" t="n">
        <v>1138</v>
      </c>
    </row>
    <row r="29" customFormat="false" ht="15" hidden="false" customHeight="true" outlineLevel="0" collapsed="false">
      <c r="A29" s="25" t="s">
        <v>38</v>
      </c>
      <c r="B29" s="28" t="n">
        <v>12308</v>
      </c>
      <c r="C29" s="28" t="n">
        <v>2013</v>
      </c>
      <c r="D29" s="28" t="n">
        <v>3747</v>
      </c>
      <c r="E29" s="28" t="n">
        <v>1129</v>
      </c>
      <c r="F29" s="28" t="n">
        <v>202</v>
      </c>
      <c r="G29" s="28" t="n">
        <v>5217</v>
      </c>
    </row>
    <row r="30" customFormat="false" ht="15" hidden="false" customHeight="true" outlineLevel="0" collapsed="false">
      <c r="A30" s="25" t="s">
        <v>39</v>
      </c>
      <c r="B30" s="28" t="n">
        <v>399</v>
      </c>
      <c r="C30" s="28" t="n">
        <v>105</v>
      </c>
      <c r="D30" s="28" t="n">
        <v>120</v>
      </c>
      <c r="E30" s="28" t="n">
        <v>29</v>
      </c>
      <c r="F30" s="28" t="n">
        <v>11</v>
      </c>
      <c r="G30" s="28" t="n">
        <v>134</v>
      </c>
    </row>
    <row r="31" customFormat="false" ht="15" hidden="false" customHeight="true" outlineLevel="0" collapsed="false">
      <c r="A31" s="25" t="s">
        <v>40</v>
      </c>
      <c r="B31" s="28" t="n">
        <v>326</v>
      </c>
      <c r="C31" s="28" t="n">
        <v>104</v>
      </c>
      <c r="D31" s="28" t="n">
        <v>98</v>
      </c>
      <c r="E31" s="28" t="n">
        <v>57</v>
      </c>
      <c r="F31" s="28" t="n">
        <v>11</v>
      </c>
      <c r="G31" s="28" t="n">
        <v>56</v>
      </c>
    </row>
    <row r="32" customFormat="false" ht="15" hidden="false" customHeight="true" outlineLevel="0" collapsed="false">
      <c r="A32" s="25" t="s">
        <v>41</v>
      </c>
      <c r="B32" s="28" t="n">
        <v>2377</v>
      </c>
      <c r="C32" s="28" t="n">
        <v>317</v>
      </c>
      <c r="D32" s="28" t="n">
        <v>529</v>
      </c>
      <c r="E32" s="28" t="n">
        <v>480</v>
      </c>
      <c r="F32" s="28" t="n">
        <v>192</v>
      </c>
      <c r="G32" s="28" t="n">
        <v>859</v>
      </c>
    </row>
    <row r="33" customFormat="false" ht="15" hidden="false" customHeight="true" outlineLevel="0" collapsed="false">
      <c r="A33" s="25" t="s">
        <v>42</v>
      </c>
      <c r="B33" s="28" t="n">
        <v>38</v>
      </c>
      <c r="C33" s="28" t="n">
        <v>4</v>
      </c>
      <c r="D33" s="28" t="n">
        <v>32</v>
      </c>
      <c r="E33" s="72" t="n">
        <v>0</v>
      </c>
      <c r="F33" s="28" t="n">
        <v>2</v>
      </c>
      <c r="G33" s="72" t="n">
        <v>0</v>
      </c>
    </row>
    <row r="34" customFormat="false" ht="15" hidden="false" customHeight="true" outlineLevel="0" collapsed="false">
      <c r="A34" s="25" t="s">
        <v>43</v>
      </c>
      <c r="B34" s="28" t="n">
        <v>1979</v>
      </c>
      <c r="C34" s="28" t="n">
        <v>633</v>
      </c>
      <c r="D34" s="28" t="n">
        <v>391</v>
      </c>
      <c r="E34" s="28" t="n">
        <v>133</v>
      </c>
      <c r="F34" s="28" t="n">
        <v>162</v>
      </c>
      <c r="G34" s="28" t="n">
        <v>660</v>
      </c>
    </row>
    <row r="35" customFormat="false" ht="15" hidden="false" customHeight="true" outlineLevel="0" collapsed="false">
      <c r="A35" s="25" t="s">
        <v>44</v>
      </c>
      <c r="B35" s="28" t="n">
        <v>1511</v>
      </c>
      <c r="C35" s="28" t="n">
        <v>337</v>
      </c>
      <c r="D35" s="28" t="n">
        <v>882</v>
      </c>
      <c r="E35" s="28" t="n">
        <v>17</v>
      </c>
      <c r="F35" s="28" t="n">
        <v>98</v>
      </c>
      <c r="G35" s="28" t="n">
        <v>177</v>
      </c>
    </row>
    <row r="36" customFormat="false" ht="15" hidden="false" customHeight="true" outlineLevel="0" collapsed="false">
      <c r="A36" s="25" t="s">
        <v>45</v>
      </c>
      <c r="B36" s="28" t="n">
        <v>353</v>
      </c>
      <c r="C36" s="28" t="n">
        <v>165</v>
      </c>
      <c r="D36" s="28" t="n">
        <v>61</v>
      </c>
      <c r="E36" s="28" t="n">
        <v>21</v>
      </c>
      <c r="F36" s="28" t="n">
        <v>25</v>
      </c>
      <c r="G36" s="28" t="n">
        <v>81</v>
      </c>
    </row>
    <row r="37" customFormat="false" ht="15" hidden="false" customHeight="true" outlineLevel="0" collapsed="false">
      <c r="A37" s="25" t="s">
        <v>46</v>
      </c>
      <c r="B37" s="72" t="n">
        <v>0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</row>
    <row r="38" customFormat="false" ht="15" hidden="false" customHeight="true" outlineLevel="0" collapsed="false">
      <c r="A38" s="25" t="s">
        <v>47</v>
      </c>
      <c r="B38" s="28" t="n">
        <v>7494</v>
      </c>
      <c r="C38" s="28" t="n">
        <v>1660</v>
      </c>
      <c r="D38" s="28" t="n">
        <v>2180</v>
      </c>
      <c r="E38" s="28" t="n">
        <v>1482</v>
      </c>
      <c r="F38" s="28" t="n">
        <v>209</v>
      </c>
      <c r="G38" s="28" t="n">
        <v>1963</v>
      </c>
    </row>
    <row r="39" customFormat="false" ht="15" hidden="false" customHeight="true" outlineLevel="0" collapsed="false">
      <c r="A39" s="25" t="s">
        <v>48</v>
      </c>
      <c r="B39" s="28" t="n">
        <v>428</v>
      </c>
      <c r="C39" s="28" t="n">
        <v>189</v>
      </c>
      <c r="D39" s="28" t="n">
        <v>116</v>
      </c>
      <c r="E39" s="28" t="n">
        <v>29</v>
      </c>
      <c r="F39" s="28" t="n">
        <v>26</v>
      </c>
      <c r="G39" s="28" t="n">
        <v>68</v>
      </c>
    </row>
    <row r="40" customFormat="false" ht="15" hidden="false" customHeight="true" outlineLevel="0" collapsed="false">
      <c r="A40" s="25" t="s">
        <v>49</v>
      </c>
      <c r="B40" s="26" t="n">
        <v>1596</v>
      </c>
      <c r="C40" s="26" t="n">
        <v>376</v>
      </c>
      <c r="D40" s="26" t="n">
        <v>280</v>
      </c>
      <c r="E40" s="26" t="n">
        <v>213</v>
      </c>
      <c r="F40" s="26" t="n">
        <v>216</v>
      </c>
      <c r="G40" s="26" t="n">
        <v>511</v>
      </c>
    </row>
    <row r="41" customFormat="false" ht="15" hidden="false" customHeight="true" outlineLevel="0" collapsed="false">
      <c r="A41" s="173" t="s">
        <v>2</v>
      </c>
      <c r="B41" s="174"/>
      <c r="C41" s="174"/>
      <c r="D41" s="174"/>
      <c r="E41" s="174"/>
      <c r="F41" s="174"/>
      <c r="G41" s="174"/>
    </row>
    <row r="42" customFormat="false" ht="15" hidden="false" customHeight="true" outlineLevel="0" collapsed="false"/>
    <row r="43" customFormat="false" ht="15" hidden="false" customHeight="true" outlineLevel="0" collapsed="false">
      <c r="A43" s="3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2.75" hidden="false" customHeight="false" outlineLevel="0" collapsed="false">
      <c r="A48" s="73"/>
      <c r="B48" s="74"/>
      <c r="C48" s="74"/>
      <c r="D48" s="74"/>
      <c r="E48" s="74"/>
      <c r="F48" s="74"/>
      <c r="G48" s="74"/>
    </row>
  </sheetData>
  <mergeCells count="2">
    <mergeCell ref="A4:A5"/>
    <mergeCell ref="D4:E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12.28"/>
    <col collapsed="false" customWidth="false" hidden="false" outlineLevel="0" max="5" min="3" style="2" width="11.42"/>
    <col collapsed="false" customWidth="true" hidden="false" outlineLevel="0" max="6" min="6" style="2" width="1.13"/>
    <col collapsed="false" customWidth="false" hidden="false" outlineLevel="0" max="10" min="7" style="2" width="11.42"/>
    <col collapsed="false" customWidth="true" hidden="false" outlineLevel="0" max="11" min="11" style="2" width="0.99"/>
    <col collapsed="false" customWidth="false" hidden="false" outlineLevel="0" max="257" min="12" style="2" width="11.42"/>
  </cols>
  <sheetData>
    <row r="1" s="4" customFormat="true" ht="14.1" hidden="false" customHeight="true" outlineLevel="0" collapsed="false">
      <c r="A1" s="3" t="s">
        <v>52</v>
      </c>
      <c r="N1" s="5" t="s">
        <v>53</v>
      </c>
    </row>
    <row r="2" customFormat="false" ht="15.95" hidden="false" customHeight="true" outlineLevel="0" collapsed="false">
      <c r="A2" s="6" t="s">
        <v>2</v>
      </c>
    </row>
    <row r="3" s="11" customFormat="true" ht="14.1" hidden="false" customHeight="true" outlineLevel="0" collapsed="false">
      <c r="A3" s="39" t="s">
        <v>7</v>
      </c>
      <c r="B3" s="40" t="s">
        <v>54</v>
      </c>
      <c r="C3" s="40"/>
      <c r="D3" s="40"/>
      <c r="E3" s="40"/>
      <c r="F3" s="40"/>
      <c r="G3" s="40" t="s">
        <v>55</v>
      </c>
      <c r="H3" s="40"/>
      <c r="I3" s="40"/>
      <c r="J3" s="40"/>
      <c r="K3" s="40"/>
      <c r="L3" s="40"/>
      <c r="M3" s="40"/>
      <c r="N3" s="40"/>
    </row>
    <row r="4" s="11" customFormat="true" ht="14.1" hidden="false" customHeight="true" outlineLevel="0" collapsed="false">
      <c r="A4" s="39"/>
      <c r="B4" s="41" t="s">
        <v>8</v>
      </c>
      <c r="C4" s="14" t="s">
        <v>56</v>
      </c>
      <c r="D4" s="14"/>
      <c r="E4" s="42" t="s">
        <v>57</v>
      </c>
      <c r="F4" s="13"/>
      <c r="G4" s="41" t="s">
        <v>8</v>
      </c>
      <c r="H4" s="43" t="s">
        <v>58</v>
      </c>
      <c r="I4" s="43"/>
      <c r="J4" s="43"/>
      <c r="K4" s="43"/>
      <c r="L4" s="43" t="s">
        <v>59</v>
      </c>
      <c r="M4" s="43"/>
      <c r="N4" s="43"/>
    </row>
    <row r="5" s="11" customFormat="true" ht="14.1" hidden="false" customHeight="true" outlineLevel="0" collapsed="false">
      <c r="A5" s="39"/>
      <c r="B5" s="41"/>
      <c r="C5" s="41" t="s">
        <v>60</v>
      </c>
      <c r="D5" s="42" t="s">
        <v>61</v>
      </c>
      <c r="E5" s="42"/>
      <c r="F5" s="13"/>
      <c r="G5" s="41"/>
      <c r="H5" s="42" t="s">
        <v>8</v>
      </c>
      <c r="I5" s="13" t="s">
        <v>62</v>
      </c>
      <c r="J5" s="13" t="s">
        <v>63</v>
      </c>
      <c r="K5" s="13"/>
      <c r="L5" s="42" t="s">
        <v>8</v>
      </c>
      <c r="M5" s="13" t="s">
        <v>64</v>
      </c>
      <c r="N5" s="13" t="s">
        <v>63</v>
      </c>
    </row>
    <row r="6" s="11" customFormat="true" ht="14.1" hidden="false" customHeight="true" outlineLevel="0" collapsed="false">
      <c r="A6" s="39"/>
      <c r="B6" s="41"/>
      <c r="C6" s="41"/>
      <c r="D6" s="42"/>
      <c r="E6" s="42"/>
      <c r="F6" s="18"/>
      <c r="G6" s="41"/>
      <c r="H6" s="42"/>
      <c r="I6" s="18" t="s">
        <v>65</v>
      </c>
      <c r="J6" s="18" t="s">
        <v>65</v>
      </c>
      <c r="K6" s="18"/>
      <c r="L6" s="42"/>
      <c r="M6" s="18" t="s">
        <v>65</v>
      </c>
      <c r="N6" s="18" t="s">
        <v>65</v>
      </c>
    </row>
    <row r="7" customFormat="false" ht="12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</row>
    <row r="8" s="24" customFormat="true" ht="12" hidden="false" customHeight="true" outlineLevel="0" collapsed="false">
      <c r="A8" s="22" t="s">
        <v>17</v>
      </c>
      <c r="B8" s="23" t="n">
        <f aca="false">SUM(B10:B43)</f>
        <v>730314</v>
      </c>
      <c r="C8" s="23" t="n">
        <f aca="false">SUM(C10:C43)</f>
        <v>493837</v>
      </c>
      <c r="D8" s="23" t="n">
        <f aca="false">SUM(D10:D43)</f>
        <v>16423</v>
      </c>
      <c r="E8" s="23" t="n">
        <f aca="false">SUM(E10:E43)</f>
        <v>220054</v>
      </c>
      <c r="F8" s="44"/>
      <c r="G8" s="23" t="n">
        <f aca="false">SUM(G10:G43)</f>
        <v>729340</v>
      </c>
      <c r="H8" s="23" t="n">
        <f aca="false">SUM(H10:H43)</f>
        <v>669144</v>
      </c>
      <c r="I8" s="23" t="n">
        <f aca="false">SUM(I10:I43)</f>
        <v>17956</v>
      </c>
      <c r="J8" s="23" t="n">
        <f aca="false">SUM(J10:J43)</f>
        <v>651188</v>
      </c>
      <c r="K8" s="44"/>
      <c r="L8" s="23" t="n">
        <f aca="false">SUM(L10:L43)</f>
        <v>60196</v>
      </c>
      <c r="M8" s="23" t="n">
        <f aca="false">SUM(M10:M43)</f>
        <v>27603</v>
      </c>
      <c r="N8" s="23" t="n">
        <f aca="false">SUM(N10:N43)</f>
        <v>32593</v>
      </c>
    </row>
    <row r="9" s="24" customFormat="true" ht="12" hidden="false" customHeight="true" outlineLevel="0" collapsed="false">
      <c r="A9" s="25"/>
      <c r="B9" s="26"/>
      <c r="C9" s="26"/>
      <c r="D9" s="26"/>
      <c r="E9" s="26" t="n">
        <v>0</v>
      </c>
      <c r="F9" s="45"/>
      <c r="G9" s="26"/>
      <c r="H9" s="26"/>
      <c r="I9" s="26"/>
      <c r="J9" s="26"/>
      <c r="K9" s="45"/>
      <c r="L9" s="26"/>
      <c r="M9" s="26"/>
      <c r="N9" s="26"/>
    </row>
    <row r="10" s="24" customFormat="true" ht="15" hidden="false" customHeight="true" outlineLevel="0" collapsed="false">
      <c r="A10" s="25" t="s">
        <v>18</v>
      </c>
      <c r="B10" s="28" t="n">
        <f aca="false">+C10+D10+E10</f>
        <v>11912</v>
      </c>
      <c r="C10" s="28" t="n">
        <v>7133</v>
      </c>
      <c r="D10" s="28" t="n">
        <v>338</v>
      </c>
      <c r="E10" s="28" t="n">
        <v>4441</v>
      </c>
      <c r="F10" s="46"/>
      <c r="G10" s="28" t="n">
        <f aca="false">+H10+L10</f>
        <v>11876</v>
      </c>
      <c r="H10" s="28" t="n">
        <f aca="false">+I10+J10</f>
        <v>10857</v>
      </c>
      <c r="I10" s="28" t="n">
        <v>395</v>
      </c>
      <c r="J10" s="28" t="n">
        <v>10462</v>
      </c>
      <c r="K10" s="46"/>
      <c r="L10" s="28" t="n">
        <f aca="false">+M10+N10</f>
        <v>1019</v>
      </c>
      <c r="M10" s="28" t="n">
        <v>548</v>
      </c>
      <c r="N10" s="28" t="n">
        <v>471</v>
      </c>
    </row>
    <row r="11" s="24" customFormat="true" ht="15" hidden="false" customHeight="true" outlineLevel="0" collapsed="false">
      <c r="A11" s="25" t="s">
        <v>19</v>
      </c>
      <c r="B11" s="28" t="n">
        <f aca="false">+C11+D11+E11</f>
        <v>15463</v>
      </c>
      <c r="C11" s="28" t="n">
        <v>11485</v>
      </c>
      <c r="D11" s="28" t="n">
        <v>238</v>
      </c>
      <c r="E11" s="28" t="n">
        <v>3740</v>
      </c>
      <c r="F11" s="46"/>
      <c r="G11" s="28" t="n">
        <f aca="false">+H11+L11</f>
        <v>15426</v>
      </c>
      <c r="H11" s="28" t="n">
        <f aca="false">+I11+J11</f>
        <v>14365</v>
      </c>
      <c r="I11" s="28" t="n">
        <v>385</v>
      </c>
      <c r="J11" s="28" t="n">
        <v>13980</v>
      </c>
      <c r="K11" s="46"/>
      <c r="L11" s="28" t="n">
        <f aca="false">+M11+N11</f>
        <v>1061</v>
      </c>
      <c r="M11" s="28" t="n">
        <v>660</v>
      </c>
      <c r="N11" s="28" t="n">
        <v>401</v>
      </c>
    </row>
    <row r="12" s="24" customFormat="true" ht="15" hidden="false" customHeight="true" outlineLevel="0" collapsed="false">
      <c r="A12" s="25" t="s">
        <v>20</v>
      </c>
      <c r="B12" s="28" t="n">
        <f aca="false">+C12+D12+E12</f>
        <v>4615</v>
      </c>
      <c r="C12" s="28" t="n">
        <v>2777</v>
      </c>
      <c r="D12" s="28" t="n">
        <v>345</v>
      </c>
      <c r="E12" s="28" t="n">
        <v>1493</v>
      </c>
      <c r="F12" s="46"/>
      <c r="G12" s="28" t="n">
        <f aca="false">+H12+L12</f>
        <v>4616</v>
      </c>
      <c r="H12" s="28" t="n">
        <f aca="false">+I12+J12</f>
        <v>4344</v>
      </c>
      <c r="I12" s="28" t="n">
        <v>85</v>
      </c>
      <c r="J12" s="28" t="n">
        <v>4259</v>
      </c>
      <c r="K12" s="46"/>
      <c r="L12" s="28" t="n">
        <f aca="false">+M12+N12</f>
        <v>272</v>
      </c>
      <c r="M12" s="28" t="n">
        <v>150</v>
      </c>
      <c r="N12" s="28" t="n">
        <v>122</v>
      </c>
    </row>
    <row r="13" s="24" customFormat="true" ht="15" hidden="false" customHeight="true" outlineLevel="0" collapsed="false">
      <c r="A13" s="25" t="s">
        <v>21</v>
      </c>
      <c r="B13" s="28" t="n">
        <f aca="false">+C13+D13+E13</f>
        <v>6948</v>
      </c>
      <c r="C13" s="28" t="n">
        <v>4396</v>
      </c>
      <c r="D13" s="28" t="n">
        <v>46</v>
      </c>
      <c r="E13" s="28" t="n">
        <v>2506</v>
      </c>
      <c r="F13" s="46"/>
      <c r="G13" s="28" t="n">
        <f aca="false">+H13+L13</f>
        <v>6919</v>
      </c>
      <c r="H13" s="28" t="n">
        <f aca="false">+I13+J13</f>
        <v>6479</v>
      </c>
      <c r="I13" s="28" t="n">
        <v>126</v>
      </c>
      <c r="J13" s="28" t="n">
        <v>6353</v>
      </c>
      <c r="K13" s="46"/>
      <c r="L13" s="28" t="n">
        <f aca="false">+M13+N13</f>
        <v>440</v>
      </c>
      <c r="M13" s="28" t="n">
        <v>165</v>
      </c>
      <c r="N13" s="28" t="n">
        <v>275</v>
      </c>
    </row>
    <row r="14" s="24" customFormat="true" ht="15" hidden="false" customHeight="true" outlineLevel="0" collapsed="false">
      <c r="A14" s="25" t="s">
        <v>22</v>
      </c>
      <c r="B14" s="28" t="n">
        <f aca="false">+C14+D14+E14</f>
        <v>10918</v>
      </c>
      <c r="C14" s="28" t="n">
        <v>7483</v>
      </c>
      <c r="D14" s="28" t="n">
        <v>446</v>
      </c>
      <c r="E14" s="28" t="n">
        <v>2989</v>
      </c>
      <c r="F14" s="46"/>
      <c r="G14" s="28" t="n">
        <f aca="false">+H14+L14</f>
        <v>10854</v>
      </c>
      <c r="H14" s="28" t="n">
        <f aca="false">+I14+J14</f>
        <v>10206</v>
      </c>
      <c r="I14" s="28" t="n">
        <v>122</v>
      </c>
      <c r="J14" s="28" t="n">
        <v>10084</v>
      </c>
      <c r="K14" s="46"/>
      <c r="L14" s="28" t="n">
        <f aca="false">+M14+N14</f>
        <v>648</v>
      </c>
      <c r="M14" s="28" t="n">
        <v>267</v>
      </c>
      <c r="N14" s="28" t="n">
        <v>381</v>
      </c>
    </row>
    <row r="15" s="24" customFormat="true" ht="15" hidden="false" customHeight="true" outlineLevel="0" collapsed="false">
      <c r="A15" s="25" t="s">
        <v>23</v>
      </c>
      <c r="B15" s="28" t="n">
        <f aca="false">+C15+D15+E15</f>
        <v>6319</v>
      </c>
      <c r="C15" s="28" t="n">
        <v>4083</v>
      </c>
      <c r="D15" s="28" t="n">
        <v>78</v>
      </c>
      <c r="E15" s="28" t="n">
        <v>2158</v>
      </c>
      <c r="F15" s="46"/>
      <c r="G15" s="28" t="n">
        <f aca="false">+H15+L15</f>
        <v>7234</v>
      </c>
      <c r="H15" s="28" t="n">
        <f aca="false">+I15+J15</f>
        <v>6765</v>
      </c>
      <c r="I15" s="28" t="n">
        <v>49</v>
      </c>
      <c r="J15" s="28" t="n">
        <v>6716</v>
      </c>
      <c r="K15" s="46"/>
      <c r="L15" s="28" t="n">
        <f aca="false">+M15+N15</f>
        <v>469</v>
      </c>
      <c r="M15" s="28" t="n">
        <v>239</v>
      </c>
      <c r="N15" s="28" t="n">
        <v>230</v>
      </c>
    </row>
    <row r="16" s="24" customFormat="true" ht="15" hidden="false" customHeight="true" outlineLevel="0" collapsed="false">
      <c r="A16" s="25" t="s">
        <v>24</v>
      </c>
      <c r="B16" s="28" t="n">
        <f aca="false">+C16+D16+E16</f>
        <v>31556</v>
      </c>
      <c r="C16" s="28" t="n">
        <v>20434</v>
      </c>
      <c r="D16" s="28" t="n">
        <v>323</v>
      </c>
      <c r="E16" s="28" t="n">
        <v>10799</v>
      </c>
      <c r="F16" s="46"/>
      <c r="G16" s="28" t="n">
        <f aca="false">+H16+L16</f>
        <v>31339</v>
      </c>
      <c r="H16" s="28" t="n">
        <f aca="false">+I16+J16</f>
        <v>28561</v>
      </c>
      <c r="I16" s="28" t="n">
        <v>1004</v>
      </c>
      <c r="J16" s="28" t="n">
        <v>27557</v>
      </c>
      <c r="K16" s="46"/>
      <c r="L16" s="28" t="n">
        <f aca="false">+M16+N16</f>
        <v>2778</v>
      </c>
      <c r="M16" s="28" t="n">
        <v>1150</v>
      </c>
      <c r="N16" s="28" t="n">
        <v>1628</v>
      </c>
    </row>
    <row r="17" s="24" customFormat="true" ht="15" hidden="false" customHeight="true" outlineLevel="0" collapsed="false">
      <c r="A17" s="25" t="s">
        <v>25</v>
      </c>
      <c r="B17" s="28" t="n">
        <f aca="false">+C17+D17+E17</f>
        <v>8294</v>
      </c>
      <c r="C17" s="28" t="n">
        <v>5765</v>
      </c>
      <c r="D17" s="28" t="n">
        <v>166</v>
      </c>
      <c r="E17" s="28" t="n">
        <v>2363</v>
      </c>
      <c r="F17" s="46"/>
      <c r="G17" s="28" t="n">
        <f aca="false">+H17+L17</f>
        <v>8266</v>
      </c>
      <c r="H17" s="28" t="n">
        <f aca="false">+I17+J17</f>
        <v>7603</v>
      </c>
      <c r="I17" s="28" t="n">
        <v>450</v>
      </c>
      <c r="J17" s="28" t="n">
        <v>7153</v>
      </c>
      <c r="K17" s="46"/>
      <c r="L17" s="28" t="n">
        <f aca="false">+M17+N17</f>
        <v>663</v>
      </c>
      <c r="M17" s="28" t="n">
        <v>330</v>
      </c>
      <c r="N17" s="28" t="n">
        <v>333</v>
      </c>
    </row>
    <row r="18" s="24" customFormat="true" ht="15" hidden="false" customHeight="true" outlineLevel="0" collapsed="false">
      <c r="A18" s="25" t="s">
        <v>26</v>
      </c>
      <c r="B18" s="28" t="n">
        <f aca="false">+C18+D18+E18</f>
        <v>77097</v>
      </c>
      <c r="C18" s="28" t="n">
        <v>54128</v>
      </c>
      <c r="D18" s="28" t="n">
        <v>873</v>
      </c>
      <c r="E18" s="28" t="n">
        <v>22096</v>
      </c>
      <c r="F18" s="46"/>
      <c r="G18" s="28" t="n">
        <f aca="false">+H18+L18</f>
        <v>77720</v>
      </c>
      <c r="H18" s="28" t="n">
        <f aca="false">+I18+J18</f>
        <v>68839</v>
      </c>
      <c r="I18" s="28" t="n">
        <v>2186</v>
      </c>
      <c r="J18" s="28" t="n">
        <v>66653</v>
      </c>
      <c r="K18" s="46"/>
      <c r="L18" s="28" t="n">
        <f aca="false">+M18+N18</f>
        <v>8881</v>
      </c>
      <c r="M18" s="28" t="n">
        <v>3837</v>
      </c>
      <c r="N18" s="28" t="n">
        <v>5044</v>
      </c>
    </row>
    <row r="19" s="24" customFormat="true" ht="15" hidden="false" customHeight="true" outlineLevel="0" collapsed="false">
      <c r="A19" s="25" t="s">
        <v>27</v>
      </c>
      <c r="B19" s="28" t="n">
        <f aca="false">+C19+D19+E19</f>
        <v>12245</v>
      </c>
      <c r="C19" s="28" t="n">
        <v>8951</v>
      </c>
      <c r="D19" s="28" t="n">
        <v>110</v>
      </c>
      <c r="E19" s="28" t="n">
        <v>3184</v>
      </c>
      <c r="F19" s="46"/>
      <c r="G19" s="28" t="n">
        <f aca="false">+H19+L19</f>
        <v>12257</v>
      </c>
      <c r="H19" s="28" t="n">
        <f aca="false">+I19+J19</f>
        <v>11542</v>
      </c>
      <c r="I19" s="28" t="n">
        <v>156</v>
      </c>
      <c r="J19" s="28" t="n">
        <v>11386</v>
      </c>
      <c r="K19" s="46"/>
      <c r="L19" s="28" t="n">
        <f aca="false">+M19+N19</f>
        <v>715</v>
      </c>
      <c r="M19" s="28" t="n">
        <v>353</v>
      </c>
      <c r="N19" s="28" t="n">
        <v>362</v>
      </c>
    </row>
    <row r="20" s="24" customFormat="true" ht="15" hidden="false" customHeight="true" outlineLevel="0" collapsed="false">
      <c r="A20" s="25" t="s">
        <v>28</v>
      </c>
      <c r="B20" s="28" t="n">
        <f aca="false">+C20+D20+E20</f>
        <v>43111</v>
      </c>
      <c r="C20" s="28" t="n">
        <v>29607</v>
      </c>
      <c r="D20" s="28" t="n">
        <v>1559</v>
      </c>
      <c r="E20" s="28" t="n">
        <v>11945</v>
      </c>
      <c r="F20" s="46"/>
      <c r="G20" s="28" t="n">
        <f aca="false">+H20+L20</f>
        <v>42992</v>
      </c>
      <c r="H20" s="28" t="n">
        <f aca="false">+I20+J20</f>
        <v>39544</v>
      </c>
      <c r="I20" s="28" t="n">
        <v>1174</v>
      </c>
      <c r="J20" s="28" t="n">
        <v>38370</v>
      </c>
      <c r="K20" s="46"/>
      <c r="L20" s="28" t="n">
        <f aca="false">+M20+N20</f>
        <v>3448</v>
      </c>
      <c r="M20" s="28" t="n">
        <v>1661</v>
      </c>
      <c r="N20" s="28" t="n">
        <v>1787</v>
      </c>
    </row>
    <row r="21" s="24" customFormat="true" ht="15" hidden="false" customHeight="true" outlineLevel="0" collapsed="false">
      <c r="A21" s="25" t="s">
        <v>29</v>
      </c>
      <c r="B21" s="28" t="n">
        <f aca="false">+C21+D21+E21</f>
        <v>23994</v>
      </c>
      <c r="C21" s="28" t="n">
        <v>17094</v>
      </c>
      <c r="D21" s="28" t="n">
        <v>543</v>
      </c>
      <c r="E21" s="28" t="n">
        <v>6357</v>
      </c>
      <c r="F21" s="46"/>
      <c r="G21" s="28" t="n">
        <f aca="false">+H21+L21</f>
        <v>23770</v>
      </c>
      <c r="H21" s="28" t="n">
        <f aca="false">+I21+J21</f>
        <v>21906</v>
      </c>
      <c r="I21" s="28" t="n">
        <v>467</v>
      </c>
      <c r="J21" s="28" t="n">
        <v>21439</v>
      </c>
      <c r="K21" s="46"/>
      <c r="L21" s="28" t="n">
        <f aca="false">+M21+N21</f>
        <v>1864</v>
      </c>
      <c r="M21" s="28" t="n">
        <v>746</v>
      </c>
      <c r="N21" s="28" t="n">
        <v>1118</v>
      </c>
    </row>
    <row r="22" s="24" customFormat="true" ht="15" hidden="false" customHeight="true" outlineLevel="0" collapsed="false">
      <c r="A22" s="25" t="s">
        <v>30</v>
      </c>
      <c r="B22" s="28" t="n">
        <f aca="false">+C22+D22+E22</f>
        <v>17295</v>
      </c>
      <c r="C22" s="28" t="n">
        <v>11254</v>
      </c>
      <c r="D22" s="28" t="n">
        <v>253</v>
      </c>
      <c r="E22" s="28" t="n">
        <v>5788</v>
      </c>
      <c r="F22" s="46"/>
      <c r="G22" s="28" t="n">
        <f aca="false">+H22+L22</f>
        <v>17230</v>
      </c>
      <c r="H22" s="28" t="n">
        <f aca="false">+I22+J22</f>
        <v>15517</v>
      </c>
      <c r="I22" s="28" t="n">
        <v>376</v>
      </c>
      <c r="J22" s="28" t="n">
        <v>15141</v>
      </c>
      <c r="K22" s="46"/>
      <c r="L22" s="28" t="n">
        <f aca="false">+M22+N22</f>
        <v>1713</v>
      </c>
      <c r="M22" s="28" t="n">
        <v>740</v>
      </c>
      <c r="N22" s="28" t="n">
        <v>973</v>
      </c>
    </row>
    <row r="23" s="24" customFormat="true" ht="15" hidden="false" customHeight="true" outlineLevel="0" collapsed="false">
      <c r="A23" s="25" t="s">
        <v>31</v>
      </c>
      <c r="B23" s="28" t="n">
        <f aca="false">+C23+D23+E23</f>
        <v>57219</v>
      </c>
      <c r="C23" s="28" t="n">
        <v>40261</v>
      </c>
      <c r="D23" s="28" t="n">
        <v>1856</v>
      </c>
      <c r="E23" s="28" t="n">
        <v>15102</v>
      </c>
      <c r="F23" s="46"/>
      <c r="G23" s="28" t="n">
        <f aca="false">+H23+L23</f>
        <v>57227</v>
      </c>
      <c r="H23" s="28" t="n">
        <f aca="false">+I23+J23</f>
        <v>53116</v>
      </c>
      <c r="I23" s="28" t="n">
        <v>1043</v>
      </c>
      <c r="J23" s="28" t="n">
        <v>52073</v>
      </c>
      <c r="K23" s="46"/>
      <c r="L23" s="28" t="n">
        <f aca="false">+M23+N23</f>
        <v>4111</v>
      </c>
      <c r="M23" s="28" t="n">
        <v>1790</v>
      </c>
      <c r="N23" s="28" t="n">
        <v>2321</v>
      </c>
    </row>
    <row r="24" s="24" customFormat="true" ht="15" hidden="false" customHeight="true" outlineLevel="0" collapsed="false">
      <c r="A24" s="25" t="s">
        <v>32</v>
      </c>
      <c r="B24" s="28" t="n">
        <f aca="false">+C24+D24+E24</f>
        <v>61983</v>
      </c>
      <c r="C24" s="28" t="n">
        <v>47025</v>
      </c>
      <c r="D24" s="28" t="n">
        <v>591</v>
      </c>
      <c r="E24" s="28" t="n">
        <v>14367</v>
      </c>
      <c r="F24" s="46"/>
      <c r="G24" s="28" t="n">
        <f aca="false">+H24+L24</f>
        <v>61668</v>
      </c>
      <c r="H24" s="28" t="n">
        <f aca="false">+I24+J24</f>
        <v>56470</v>
      </c>
      <c r="I24" s="28" t="n">
        <v>1475</v>
      </c>
      <c r="J24" s="28" t="n">
        <v>54995</v>
      </c>
      <c r="K24" s="46"/>
      <c r="L24" s="28" t="n">
        <f aca="false">+M24+N24</f>
        <v>5198</v>
      </c>
      <c r="M24" s="28" t="n">
        <v>1747</v>
      </c>
      <c r="N24" s="28" t="n">
        <v>3451</v>
      </c>
    </row>
    <row r="25" s="24" customFormat="true" ht="15" hidden="false" customHeight="true" outlineLevel="0" collapsed="false">
      <c r="A25" s="25" t="s">
        <v>33</v>
      </c>
      <c r="B25" s="28" t="n">
        <f aca="false">+C25+D25+E25</f>
        <v>27260</v>
      </c>
      <c r="C25" s="28" t="n">
        <v>17614</v>
      </c>
      <c r="D25" s="28" t="n">
        <v>492</v>
      </c>
      <c r="E25" s="28" t="n">
        <v>9154</v>
      </c>
      <c r="F25" s="46"/>
      <c r="G25" s="28" t="n">
        <f aca="false">+H25+L25</f>
        <v>27164</v>
      </c>
      <c r="H25" s="28" t="n">
        <f aca="false">+I25+J25</f>
        <v>24838</v>
      </c>
      <c r="I25" s="28" t="n">
        <v>852</v>
      </c>
      <c r="J25" s="28" t="n">
        <v>23986</v>
      </c>
      <c r="K25" s="46"/>
      <c r="L25" s="28" t="n">
        <f aca="false">+M25+N25</f>
        <v>2326</v>
      </c>
      <c r="M25" s="28" t="n">
        <v>1177</v>
      </c>
      <c r="N25" s="28" t="n">
        <v>1149</v>
      </c>
    </row>
    <row r="26" s="24" customFormat="true" ht="15" hidden="false" customHeight="true" outlineLevel="0" collapsed="false">
      <c r="A26" s="25" t="s">
        <v>34</v>
      </c>
      <c r="B26" s="28" t="n">
        <f aca="false">+C26+D26+E26</f>
        <v>12629</v>
      </c>
      <c r="C26" s="28" t="n">
        <v>8958</v>
      </c>
      <c r="D26" s="28" t="n">
        <v>58</v>
      </c>
      <c r="E26" s="28" t="n">
        <v>3613</v>
      </c>
      <c r="F26" s="46"/>
      <c r="G26" s="28" t="n">
        <f aca="false">+H26+L26</f>
        <v>12568</v>
      </c>
      <c r="H26" s="28" t="n">
        <f aca="false">+I26+J26</f>
        <v>11409</v>
      </c>
      <c r="I26" s="28" t="n">
        <v>155</v>
      </c>
      <c r="J26" s="28" t="n">
        <v>11254</v>
      </c>
      <c r="K26" s="46"/>
      <c r="L26" s="28" t="n">
        <f aca="false">+M26+N26</f>
        <v>1159</v>
      </c>
      <c r="M26" s="28" t="n">
        <v>478</v>
      </c>
      <c r="N26" s="28" t="n">
        <v>681</v>
      </c>
    </row>
    <row r="27" s="24" customFormat="true" ht="15" hidden="false" customHeight="true" outlineLevel="0" collapsed="false">
      <c r="A27" s="25" t="s">
        <v>35</v>
      </c>
      <c r="B27" s="28" t="n">
        <f aca="false">+C27+D27+E27</f>
        <v>8805</v>
      </c>
      <c r="C27" s="28" t="n">
        <v>6198</v>
      </c>
      <c r="D27" s="28" t="n">
        <v>158</v>
      </c>
      <c r="E27" s="28" t="n">
        <v>2449</v>
      </c>
      <c r="F27" s="46"/>
      <c r="G27" s="28" t="n">
        <f aca="false">+H27+L27</f>
        <v>8804</v>
      </c>
      <c r="H27" s="28" t="n">
        <f aca="false">+I27+J27</f>
        <v>8435</v>
      </c>
      <c r="I27" s="28" t="n">
        <v>250</v>
      </c>
      <c r="J27" s="28" t="n">
        <v>8185</v>
      </c>
      <c r="K27" s="46"/>
      <c r="L27" s="28" t="n">
        <f aca="false">+M27+N27</f>
        <v>369</v>
      </c>
      <c r="M27" s="28" t="n">
        <v>190</v>
      </c>
      <c r="N27" s="28" t="n">
        <v>179</v>
      </c>
    </row>
    <row r="28" s="24" customFormat="true" ht="15" hidden="false" customHeight="true" outlineLevel="0" collapsed="false">
      <c r="A28" s="25" t="s">
        <v>36</v>
      </c>
      <c r="B28" s="28" t="n">
        <f aca="false">+C28+D28+E28</f>
        <v>20647</v>
      </c>
      <c r="C28" s="28" t="n">
        <v>11050</v>
      </c>
      <c r="D28" s="28" t="n">
        <v>3123</v>
      </c>
      <c r="E28" s="28" t="n">
        <v>6474</v>
      </c>
      <c r="F28" s="46"/>
      <c r="G28" s="28" t="n">
        <f aca="false">+H28+L28</f>
        <v>20602</v>
      </c>
      <c r="H28" s="28" t="n">
        <f aca="false">+I28+J28</f>
        <v>19485</v>
      </c>
      <c r="I28" s="28" t="n">
        <v>131</v>
      </c>
      <c r="J28" s="28" t="n">
        <v>19354</v>
      </c>
      <c r="K28" s="46"/>
      <c r="L28" s="28" t="n">
        <f aca="false">+M28+N28</f>
        <v>1117</v>
      </c>
      <c r="M28" s="28" t="n">
        <v>416</v>
      </c>
      <c r="N28" s="28" t="n">
        <v>701</v>
      </c>
    </row>
    <row r="29" s="24" customFormat="true" ht="15" hidden="false" customHeight="true" outlineLevel="0" collapsed="false">
      <c r="A29" s="25" t="s">
        <v>37</v>
      </c>
      <c r="B29" s="28" t="n">
        <f aca="false">+C29+D29+E29</f>
        <v>21007</v>
      </c>
      <c r="C29" s="28" t="n">
        <v>13620</v>
      </c>
      <c r="D29" s="28" t="n">
        <v>364</v>
      </c>
      <c r="E29" s="28" t="n">
        <v>7023</v>
      </c>
      <c r="F29" s="46"/>
      <c r="G29" s="28" t="n">
        <f aca="false">+H29+L29</f>
        <v>20882</v>
      </c>
      <c r="H29" s="28" t="n">
        <f aca="false">+I29+J29</f>
        <v>19291</v>
      </c>
      <c r="I29" s="28" t="n">
        <v>573</v>
      </c>
      <c r="J29" s="28" t="n">
        <v>18718</v>
      </c>
      <c r="K29" s="46"/>
      <c r="L29" s="28" t="n">
        <f aca="false">+M29+N29</f>
        <v>1591</v>
      </c>
      <c r="M29" s="28" t="n">
        <v>652</v>
      </c>
      <c r="N29" s="28" t="n">
        <v>939</v>
      </c>
    </row>
    <row r="30" s="24" customFormat="true" ht="15" hidden="false" customHeight="true" outlineLevel="0" collapsed="false">
      <c r="A30" s="25" t="s">
        <v>38</v>
      </c>
      <c r="B30" s="28" t="n">
        <f aca="false">+C30+D30+E30</f>
        <v>30964</v>
      </c>
      <c r="C30" s="28" t="n">
        <v>21923</v>
      </c>
      <c r="D30" s="28" t="n">
        <v>323</v>
      </c>
      <c r="E30" s="28" t="n">
        <v>8718</v>
      </c>
      <c r="F30" s="46"/>
      <c r="G30" s="28" t="n">
        <f aca="false">+H30+L30</f>
        <v>30637</v>
      </c>
      <c r="H30" s="28" t="n">
        <f aca="false">+I30+J30</f>
        <v>28206</v>
      </c>
      <c r="I30" s="28" t="n">
        <v>534</v>
      </c>
      <c r="J30" s="28" t="n">
        <v>27672</v>
      </c>
      <c r="K30" s="46"/>
      <c r="L30" s="28" t="n">
        <f aca="false">+M30+N30</f>
        <v>2431</v>
      </c>
      <c r="M30" s="28" t="n">
        <v>900</v>
      </c>
      <c r="N30" s="28" t="n">
        <v>1531</v>
      </c>
    </row>
    <row r="31" s="24" customFormat="true" ht="15" hidden="false" customHeight="true" outlineLevel="0" collapsed="false">
      <c r="A31" s="25" t="s">
        <v>39</v>
      </c>
      <c r="B31" s="28" t="n">
        <f aca="false">+C31+D31+E31</f>
        <v>15195</v>
      </c>
      <c r="C31" s="28" t="n">
        <v>9962</v>
      </c>
      <c r="D31" s="28" t="n">
        <v>178</v>
      </c>
      <c r="E31" s="28" t="n">
        <v>5055</v>
      </c>
      <c r="F31" s="46"/>
      <c r="G31" s="28" t="n">
        <f aca="false">+H31+L31</f>
        <v>15175</v>
      </c>
      <c r="H31" s="28" t="n">
        <f aca="false">+I31+J31</f>
        <v>13820</v>
      </c>
      <c r="I31" s="28" t="n">
        <v>428</v>
      </c>
      <c r="J31" s="28" t="n">
        <v>13392</v>
      </c>
      <c r="K31" s="46"/>
      <c r="L31" s="28" t="n">
        <f aca="false">+M31+N31</f>
        <v>1355</v>
      </c>
      <c r="M31" s="28" t="n">
        <v>710</v>
      </c>
      <c r="N31" s="28" t="n">
        <v>645</v>
      </c>
    </row>
    <row r="32" s="24" customFormat="true" ht="15" hidden="false" customHeight="true" outlineLevel="0" collapsed="false">
      <c r="A32" s="25" t="s">
        <v>40</v>
      </c>
      <c r="B32" s="28" t="n">
        <f aca="false">+C32+D32+E32</f>
        <v>8638</v>
      </c>
      <c r="C32" s="28" t="n">
        <v>5458</v>
      </c>
      <c r="D32" s="28" t="n">
        <v>89</v>
      </c>
      <c r="E32" s="28" t="n">
        <v>3091</v>
      </c>
      <c r="F32" s="46"/>
      <c r="G32" s="28" t="n">
        <f aca="false">+H32+L32</f>
        <v>8612</v>
      </c>
      <c r="H32" s="28" t="n">
        <f aca="false">+I32+J32</f>
        <v>7989</v>
      </c>
      <c r="I32" s="28" t="n">
        <v>203</v>
      </c>
      <c r="J32" s="28" t="n">
        <v>7786</v>
      </c>
      <c r="K32" s="46"/>
      <c r="L32" s="28" t="n">
        <f aca="false">+M32+N32</f>
        <v>623</v>
      </c>
      <c r="M32" s="28" t="n">
        <v>268</v>
      </c>
      <c r="N32" s="28" t="n">
        <v>355</v>
      </c>
    </row>
    <row r="33" s="24" customFormat="true" ht="15" hidden="false" customHeight="true" outlineLevel="0" collapsed="false">
      <c r="A33" s="25" t="s">
        <v>41</v>
      </c>
      <c r="B33" s="28" t="n">
        <f aca="false">+C33+D33+E33</f>
        <v>18287</v>
      </c>
      <c r="C33" s="28" t="n">
        <v>12656</v>
      </c>
      <c r="D33" s="28" t="n">
        <v>607</v>
      </c>
      <c r="E33" s="28" t="n">
        <v>5024</v>
      </c>
      <c r="F33" s="46"/>
      <c r="G33" s="28" t="n">
        <f aca="false">+H33+L33</f>
        <v>18251</v>
      </c>
      <c r="H33" s="28" t="n">
        <f aca="false">+I33+J33</f>
        <v>16838</v>
      </c>
      <c r="I33" s="28" t="n">
        <v>163</v>
      </c>
      <c r="J33" s="28" t="n">
        <v>16675</v>
      </c>
      <c r="K33" s="46"/>
      <c r="L33" s="28" t="n">
        <f aca="false">+M33+N33</f>
        <v>1413</v>
      </c>
      <c r="M33" s="28" t="n">
        <v>706</v>
      </c>
      <c r="N33" s="28" t="n">
        <v>707</v>
      </c>
    </row>
    <row r="34" s="24" customFormat="true" ht="15" hidden="false" customHeight="true" outlineLevel="0" collapsed="false">
      <c r="A34" s="25" t="s">
        <v>42</v>
      </c>
      <c r="B34" s="28" t="n">
        <f aca="false">+C34+D34+E34</f>
        <v>16583</v>
      </c>
      <c r="C34" s="28" t="n">
        <v>10403</v>
      </c>
      <c r="D34" s="28" t="n">
        <v>91</v>
      </c>
      <c r="E34" s="28" t="n">
        <v>6089</v>
      </c>
      <c r="F34" s="46"/>
      <c r="G34" s="28" t="n">
        <f aca="false">+H34+L34</f>
        <v>16582</v>
      </c>
      <c r="H34" s="28" t="n">
        <f aca="false">+I34+J34</f>
        <v>15576</v>
      </c>
      <c r="I34" s="28" t="n">
        <v>744</v>
      </c>
      <c r="J34" s="28" t="n">
        <v>14832</v>
      </c>
      <c r="K34" s="46"/>
      <c r="L34" s="28" t="n">
        <f aca="false">+M34+N34</f>
        <v>1006</v>
      </c>
      <c r="M34" s="28" t="n">
        <v>641</v>
      </c>
      <c r="N34" s="28" t="n">
        <v>365</v>
      </c>
    </row>
    <row r="35" s="24" customFormat="true" ht="15" hidden="false" customHeight="true" outlineLevel="0" collapsed="false">
      <c r="A35" s="25" t="s">
        <v>43</v>
      </c>
      <c r="B35" s="28" t="n">
        <f aca="false">+C35+D35+E35</f>
        <v>20545</v>
      </c>
      <c r="C35" s="28" t="n">
        <v>14710</v>
      </c>
      <c r="D35" s="28" t="n">
        <v>191</v>
      </c>
      <c r="E35" s="28" t="n">
        <v>5644</v>
      </c>
      <c r="F35" s="46"/>
      <c r="G35" s="28" t="n">
        <f aca="false">+H35+L35</f>
        <v>20509</v>
      </c>
      <c r="H35" s="28" t="n">
        <f aca="false">+I35+J35</f>
        <v>19382</v>
      </c>
      <c r="I35" s="28" t="n">
        <v>454</v>
      </c>
      <c r="J35" s="28" t="n">
        <v>18928</v>
      </c>
      <c r="K35" s="46"/>
      <c r="L35" s="28" t="n">
        <f aca="false">+M35+N35</f>
        <v>1127</v>
      </c>
      <c r="M35" s="28" t="n">
        <v>627</v>
      </c>
      <c r="N35" s="28" t="n">
        <v>500</v>
      </c>
    </row>
    <row r="36" s="24" customFormat="true" ht="15" hidden="false" customHeight="true" outlineLevel="0" collapsed="false">
      <c r="A36" s="25" t="s">
        <v>44</v>
      </c>
      <c r="B36" s="28" t="n">
        <f aca="false">+C36+D36+E36</f>
        <v>24593</v>
      </c>
      <c r="C36" s="28" t="n">
        <v>15667</v>
      </c>
      <c r="D36" s="28" t="n">
        <v>605</v>
      </c>
      <c r="E36" s="28" t="n">
        <v>8321</v>
      </c>
      <c r="F36" s="46"/>
      <c r="G36" s="28" t="n">
        <f aca="false">+H36+L36</f>
        <v>24466</v>
      </c>
      <c r="H36" s="28" t="n">
        <f aca="false">+I36+J36</f>
        <v>22575</v>
      </c>
      <c r="I36" s="28" t="n">
        <v>647</v>
      </c>
      <c r="J36" s="28" t="n">
        <v>21928</v>
      </c>
      <c r="K36" s="46"/>
      <c r="L36" s="28" t="n">
        <f aca="false">+M36+N36</f>
        <v>1891</v>
      </c>
      <c r="M36" s="28" t="n">
        <v>836</v>
      </c>
      <c r="N36" s="28" t="n">
        <v>1055</v>
      </c>
    </row>
    <row r="37" s="24" customFormat="true" ht="15" hidden="false" customHeight="true" outlineLevel="0" collapsed="false">
      <c r="A37" s="25" t="s">
        <v>45</v>
      </c>
      <c r="B37" s="28" t="n">
        <f aca="false">+C37+D37+E37</f>
        <v>27522</v>
      </c>
      <c r="C37" s="28" t="n">
        <v>18366</v>
      </c>
      <c r="D37" s="28" t="n">
        <v>755</v>
      </c>
      <c r="E37" s="28" t="n">
        <v>8401</v>
      </c>
      <c r="F37" s="46"/>
      <c r="G37" s="28" t="n">
        <f aca="false">+H37+L37</f>
        <v>27535</v>
      </c>
      <c r="H37" s="28" t="n">
        <f aca="false">+I37+J37</f>
        <v>25457</v>
      </c>
      <c r="I37" s="28" t="n">
        <v>691</v>
      </c>
      <c r="J37" s="28" t="n">
        <v>24766</v>
      </c>
      <c r="K37" s="46"/>
      <c r="L37" s="28" t="n">
        <f aca="false">+M37+N37</f>
        <v>2078</v>
      </c>
      <c r="M37" s="28" t="n">
        <v>1078</v>
      </c>
      <c r="N37" s="28" t="n">
        <v>1000</v>
      </c>
    </row>
    <row r="38" s="24" customFormat="true" ht="15" hidden="false" customHeight="true" outlineLevel="0" collapsed="false">
      <c r="A38" s="25" t="s">
        <v>46</v>
      </c>
      <c r="B38" s="28" t="n">
        <f aca="false">+C38+D38+E38</f>
        <v>12264</v>
      </c>
      <c r="C38" s="28" t="n">
        <v>8167</v>
      </c>
      <c r="D38" s="28" t="n">
        <v>307</v>
      </c>
      <c r="E38" s="28" t="n">
        <v>3790</v>
      </c>
      <c r="F38" s="46"/>
      <c r="G38" s="28" t="n">
        <f aca="false">+H38+L38</f>
        <v>12211</v>
      </c>
      <c r="H38" s="28" t="n">
        <f aca="false">+I38+J38</f>
        <v>10917</v>
      </c>
      <c r="I38" s="28" t="n">
        <v>324</v>
      </c>
      <c r="J38" s="28" t="n">
        <v>10593</v>
      </c>
      <c r="K38" s="46"/>
      <c r="L38" s="28" t="n">
        <f aca="false">+M38+N38</f>
        <v>1294</v>
      </c>
      <c r="M38" s="28" t="n">
        <v>496</v>
      </c>
      <c r="N38" s="28" t="n">
        <v>798</v>
      </c>
    </row>
    <row r="39" s="24" customFormat="true" ht="15" hidden="false" customHeight="true" outlineLevel="0" collapsed="false">
      <c r="A39" s="25" t="s">
        <v>47</v>
      </c>
      <c r="B39" s="28" t="n">
        <f aca="false">+C39+D39+E39</f>
        <v>46441</v>
      </c>
      <c r="C39" s="28" t="n">
        <v>29654</v>
      </c>
      <c r="D39" s="28" t="n">
        <v>404</v>
      </c>
      <c r="E39" s="28" t="n">
        <v>16383</v>
      </c>
      <c r="F39" s="46"/>
      <c r="G39" s="28" t="n">
        <f aca="false">+H39+L39</f>
        <v>46209</v>
      </c>
      <c r="H39" s="28" t="n">
        <f aca="false">+I39+J39</f>
        <v>43242</v>
      </c>
      <c r="I39" s="28" t="n">
        <v>947</v>
      </c>
      <c r="J39" s="28" t="n">
        <v>42295</v>
      </c>
      <c r="K39" s="46"/>
      <c r="L39" s="28" t="n">
        <f aca="false">+M39+N39</f>
        <v>2967</v>
      </c>
      <c r="M39" s="28" t="n">
        <v>1379</v>
      </c>
      <c r="N39" s="28" t="n">
        <v>1588</v>
      </c>
    </row>
    <row r="40" s="24" customFormat="true" ht="15" hidden="false" customHeight="true" outlineLevel="0" collapsed="false">
      <c r="A40" s="25" t="s">
        <v>48</v>
      </c>
      <c r="B40" s="28" t="n">
        <f aca="false">+C40+D40+E40</f>
        <v>11677</v>
      </c>
      <c r="C40" s="28" t="n">
        <v>7010</v>
      </c>
      <c r="D40" s="28" t="n">
        <v>92</v>
      </c>
      <c r="E40" s="28" t="n">
        <v>4575</v>
      </c>
      <c r="F40" s="46"/>
      <c r="G40" s="28" t="n">
        <f aca="false">+H40+L40</f>
        <v>11628</v>
      </c>
      <c r="H40" s="28" t="n">
        <f aca="false">+I40+J40</f>
        <v>10227</v>
      </c>
      <c r="I40" s="28" t="n">
        <v>246</v>
      </c>
      <c r="J40" s="28" t="n">
        <v>9981</v>
      </c>
      <c r="K40" s="46"/>
      <c r="L40" s="28" t="n">
        <f aca="false">+M40+N40</f>
        <v>1401</v>
      </c>
      <c r="M40" s="28" t="n">
        <v>700</v>
      </c>
      <c r="N40" s="28" t="n">
        <v>701</v>
      </c>
    </row>
    <row r="41" s="24" customFormat="true" ht="15" hidden="false" customHeight="true" outlineLevel="0" collapsed="false">
      <c r="A41" s="25" t="s">
        <v>49</v>
      </c>
      <c r="B41" s="28" t="n">
        <f aca="false">+C41+D41+E41</f>
        <v>12523</v>
      </c>
      <c r="C41" s="28" t="n">
        <v>9091</v>
      </c>
      <c r="D41" s="28" t="n">
        <v>155</v>
      </c>
      <c r="E41" s="28" t="n">
        <v>3277</v>
      </c>
      <c r="F41" s="46"/>
      <c r="G41" s="28" t="n">
        <f aca="false">+H41+L41</f>
        <v>12502</v>
      </c>
      <c r="H41" s="28" t="n">
        <f aca="false">+I41+J41</f>
        <v>11576</v>
      </c>
      <c r="I41" s="28" t="n">
        <v>151</v>
      </c>
      <c r="J41" s="28" t="n">
        <v>11425</v>
      </c>
      <c r="K41" s="46"/>
      <c r="L41" s="28" t="n">
        <f aca="false">+M41+N41</f>
        <v>926</v>
      </c>
      <c r="M41" s="28" t="n">
        <v>376</v>
      </c>
      <c r="N41" s="28" t="n">
        <v>550</v>
      </c>
    </row>
    <row r="42" s="24" customFormat="true" ht="15" hidden="false" customHeight="true" outlineLevel="0" collapsed="false">
      <c r="A42" s="25"/>
      <c r="B42" s="28"/>
      <c r="C42" s="30"/>
      <c r="D42" s="30"/>
      <c r="E42" s="30"/>
      <c r="F42" s="47"/>
      <c r="G42" s="26"/>
      <c r="H42" s="28"/>
      <c r="I42" s="30"/>
      <c r="J42" s="30"/>
      <c r="K42" s="47"/>
      <c r="L42" s="28"/>
      <c r="M42" s="30"/>
      <c r="N42" s="30"/>
    </row>
    <row r="43" s="24" customFormat="true" ht="15" hidden="false" customHeight="true" outlineLevel="0" collapsed="false">
      <c r="A43" s="25" t="s">
        <v>50</v>
      </c>
      <c r="B43" s="28" t="n">
        <f aca="false">+C43+D43+E43</f>
        <v>5765</v>
      </c>
      <c r="C43" s="26" t="n">
        <v>1454</v>
      </c>
      <c r="D43" s="26" t="n">
        <v>666</v>
      </c>
      <c r="E43" s="26" t="n">
        <v>3645</v>
      </c>
      <c r="F43" s="45"/>
      <c r="G43" s="28" t="n">
        <f aca="false">+H43+L43</f>
        <v>5609</v>
      </c>
      <c r="H43" s="28" t="n">
        <f aca="false">+I43+J43</f>
        <v>3767</v>
      </c>
      <c r="I43" s="26" t="n">
        <v>970</v>
      </c>
      <c r="J43" s="26" t="n">
        <v>2797</v>
      </c>
      <c r="K43" s="45"/>
      <c r="L43" s="28" t="n">
        <f aca="false">+M43+N43</f>
        <v>1842</v>
      </c>
      <c r="M43" s="26" t="n">
        <v>1590</v>
      </c>
      <c r="N43" s="26" t="n">
        <v>252</v>
      </c>
    </row>
    <row r="44" customFormat="false" ht="15" hidden="false" customHeight="true" outlineLevel="0" collapsed="false">
      <c r="A44" s="32" t="s">
        <v>2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2" hidden="false" customHeight="true" outlineLevel="0" collapsed="false"/>
  </sheetData>
  <mergeCells count="13">
    <mergeCell ref="A3:A6"/>
    <mergeCell ref="B3:F3"/>
    <mergeCell ref="G3:N3"/>
    <mergeCell ref="B4:B6"/>
    <mergeCell ref="C4:D4"/>
    <mergeCell ref="E4:E6"/>
    <mergeCell ref="G4:G6"/>
    <mergeCell ref="H4:K4"/>
    <mergeCell ref="L4:N4"/>
    <mergeCell ref="C5:C6"/>
    <mergeCell ref="D5:D6"/>
    <mergeCell ref="H5:H6"/>
    <mergeCell ref="L5:L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85"/>
    <col collapsed="false" customWidth="true" hidden="false" outlineLevel="0" max="7" min="2" style="2" width="11.28"/>
    <col collapsed="false" customWidth="false" hidden="false" outlineLevel="0" max="257" min="8" style="2" width="11.42"/>
  </cols>
  <sheetData>
    <row r="1" s="4" customFormat="true" ht="14.1" hidden="false" customHeight="true" outlineLevel="0" collapsed="false">
      <c r="A1" s="3" t="s">
        <v>193</v>
      </c>
      <c r="G1" s="5" t="s">
        <v>203</v>
      </c>
    </row>
    <row r="2" customFormat="false" ht="14.1" hidden="false" customHeight="true" outlineLevel="0" collapsed="false">
      <c r="A2" s="3" t="s">
        <v>90</v>
      </c>
    </row>
    <row r="3" customFormat="false" ht="15.95" hidden="false" customHeight="true" outlineLevel="0" collapsed="false"/>
    <row r="4" s="11" customFormat="true" ht="15" hidden="false" customHeight="true" outlineLevel="0" collapsed="false">
      <c r="A4" s="39" t="s">
        <v>7</v>
      </c>
      <c r="B4" s="8"/>
      <c r="C4" s="8"/>
      <c r="D4" s="40" t="s">
        <v>150</v>
      </c>
      <c r="E4" s="40"/>
      <c r="F4" s="153"/>
      <c r="G4" s="153"/>
    </row>
    <row r="5" s="11" customFormat="true" ht="15" hidden="false" customHeight="true" outlineLevel="0" collapsed="false">
      <c r="A5" s="39"/>
      <c r="B5" s="18" t="s">
        <v>8</v>
      </c>
      <c r="C5" s="18" t="s">
        <v>154</v>
      </c>
      <c r="D5" s="18" t="s">
        <v>155</v>
      </c>
      <c r="E5" s="18" t="s">
        <v>156</v>
      </c>
      <c r="F5" s="154" t="s">
        <v>189</v>
      </c>
      <c r="G5" s="154" t="s">
        <v>202</v>
      </c>
    </row>
    <row r="6" customFormat="false" ht="15" hidden="false" customHeight="true" outlineLevel="0" collapsed="false">
      <c r="A6" s="69"/>
      <c r="B6" s="175"/>
      <c r="C6" s="175"/>
      <c r="D6" s="175"/>
      <c r="E6" s="175"/>
      <c r="F6" s="175"/>
      <c r="G6" s="175"/>
    </row>
    <row r="7" s="24" customFormat="true" ht="15" hidden="false" customHeight="true" outlineLevel="0" collapsed="false">
      <c r="A7" s="22" t="s">
        <v>17</v>
      </c>
      <c r="B7" s="23" t="n">
        <f aca="false">SUM(B9:B40)</f>
        <v>180147</v>
      </c>
      <c r="C7" s="23" t="n">
        <f aca="false">SUM(C9:C40)</f>
        <v>39971</v>
      </c>
      <c r="D7" s="23" t="n">
        <f aca="false">SUM(D9:D40)</f>
        <v>57010</v>
      </c>
      <c r="E7" s="23" t="n">
        <f aca="false">SUM(E9:E40)</f>
        <v>21999</v>
      </c>
      <c r="F7" s="23" t="n">
        <f aca="false">SUM(F9:F40)</f>
        <v>15011</v>
      </c>
      <c r="G7" s="23" t="n">
        <f aca="false">SUM(G9:G40)</f>
        <v>46156</v>
      </c>
      <c r="H7" s="176"/>
    </row>
    <row r="8" s="24" customFormat="true" ht="15" hidden="false" customHeight="true" outlineLevel="0" collapsed="false">
      <c r="A8" s="25"/>
      <c r="B8" s="26"/>
      <c r="C8" s="26"/>
      <c r="D8" s="26"/>
      <c r="E8" s="26"/>
      <c r="F8" s="26"/>
      <c r="G8" s="26"/>
      <c r="H8" s="176"/>
    </row>
    <row r="9" s="24" customFormat="true" ht="15" hidden="false" customHeight="true" outlineLevel="0" collapsed="false">
      <c r="A9" s="25" t="s">
        <v>18</v>
      </c>
      <c r="B9" s="28" t="n">
        <v>6209</v>
      </c>
      <c r="C9" s="28" t="n">
        <v>1873</v>
      </c>
      <c r="D9" s="28" t="n">
        <v>1288</v>
      </c>
      <c r="E9" s="28" t="n">
        <v>265</v>
      </c>
      <c r="F9" s="28" t="n">
        <v>22</v>
      </c>
      <c r="G9" s="28" t="n">
        <v>2761</v>
      </c>
      <c r="H9" s="176"/>
    </row>
    <row r="10" s="24" customFormat="true" ht="15" hidden="false" customHeight="true" outlineLevel="0" collapsed="false">
      <c r="A10" s="25" t="s">
        <v>19</v>
      </c>
      <c r="B10" s="28" t="n">
        <v>268</v>
      </c>
      <c r="C10" s="28" t="n">
        <v>81</v>
      </c>
      <c r="D10" s="28" t="n">
        <v>107</v>
      </c>
      <c r="E10" s="28" t="n">
        <v>51</v>
      </c>
      <c r="F10" s="72" t="n">
        <v>0</v>
      </c>
      <c r="G10" s="28" t="n">
        <v>29</v>
      </c>
      <c r="H10" s="176"/>
    </row>
    <row r="11" s="24" customFormat="true" ht="15" hidden="false" customHeight="true" outlineLevel="0" collapsed="false">
      <c r="A11" s="25" t="s">
        <v>20</v>
      </c>
      <c r="B11" s="28" t="n">
        <v>759</v>
      </c>
      <c r="C11" s="28" t="n">
        <v>279</v>
      </c>
      <c r="D11" s="28" t="n">
        <v>215</v>
      </c>
      <c r="E11" s="28" t="n">
        <v>76</v>
      </c>
      <c r="F11" s="28" t="n">
        <v>69</v>
      </c>
      <c r="G11" s="28" t="n">
        <v>120</v>
      </c>
      <c r="H11" s="176"/>
    </row>
    <row r="12" s="24" customFormat="true" ht="15" hidden="false" customHeight="true" outlineLevel="0" collapsed="false">
      <c r="A12" s="25" t="s">
        <v>21</v>
      </c>
      <c r="B12" s="28" t="n">
        <v>2516</v>
      </c>
      <c r="C12" s="28" t="n">
        <v>353</v>
      </c>
      <c r="D12" s="28" t="n">
        <v>1143</v>
      </c>
      <c r="E12" s="28" t="n">
        <v>303</v>
      </c>
      <c r="F12" s="28" t="n">
        <v>283</v>
      </c>
      <c r="G12" s="28" t="n">
        <v>434</v>
      </c>
      <c r="H12" s="176"/>
    </row>
    <row r="13" s="24" customFormat="true" ht="15" hidden="false" customHeight="true" outlineLevel="0" collapsed="false">
      <c r="A13" s="25" t="s">
        <v>22</v>
      </c>
      <c r="B13" s="28" t="n">
        <v>3922</v>
      </c>
      <c r="C13" s="28" t="n">
        <v>1608</v>
      </c>
      <c r="D13" s="28" t="n">
        <v>817</v>
      </c>
      <c r="E13" s="28" t="n">
        <v>311</v>
      </c>
      <c r="F13" s="28" t="n">
        <v>427</v>
      </c>
      <c r="G13" s="28" t="n">
        <v>759</v>
      </c>
      <c r="H13" s="176"/>
    </row>
    <row r="14" s="24" customFormat="true" ht="15" hidden="false" customHeight="true" outlineLevel="0" collapsed="false">
      <c r="A14" s="25" t="s">
        <v>23</v>
      </c>
      <c r="B14" s="28" t="n">
        <v>1420</v>
      </c>
      <c r="C14" s="28" t="n">
        <v>358</v>
      </c>
      <c r="D14" s="28" t="n">
        <v>356</v>
      </c>
      <c r="E14" s="28" t="n">
        <v>113</v>
      </c>
      <c r="F14" s="28" t="n">
        <v>232</v>
      </c>
      <c r="G14" s="28" t="n">
        <v>361</v>
      </c>
      <c r="H14" s="176"/>
    </row>
    <row r="15" s="24" customFormat="true" ht="15" hidden="false" customHeight="true" outlineLevel="0" collapsed="false">
      <c r="A15" s="25" t="s">
        <v>24</v>
      </c>
      <c r="B15" s="28" t="n">
        <v>6981</v>
      </c>
      <c r="C15" s="28" t="n">
        <v>1182</v>
      </c>
      <c r="D15" s="28" t="n">
        <v>2493</v>
      </c>
      <c r="E15" s="28" t="n">
        <v>1439</v>
      </c>
      <c r="F15" s="28" t="n">
        <v>445</v>
      </c>
      <c r="G15" s="28" t="n">
        <v>1422</v>
      </c>
      <c r="H15" s="176"/>
    </row>
    <row r="16" s="24" customFormat="true" ht="15" hidden="false" customHeight="true" outlineLevel="0" collapsed="false">
      <c r="A16" s="25" t="s">
        <v>25</v>
      </c>
      <c r="B16" s="28" t="n">
        <v>2604</v>
      </c>
      <c r="C16" s="28" t="n">
        <v>1600</v>
      </c>
      <c r="D16" s="28" t="n">
        <v>385</v>
      </c>
      <c r="E16" s="28" t="n">
        <v>109</v>
      </c>
      <c r="F16" s="28" t="n">
        <v>108</v>
      </c>
      <c r="G16" s="28" t="n">
        <v>402</v>
      </c>
      <c r="H16" s="176"/>
    </row>
    <row r="17" s="24" customFormat="true" ht="15" hidden="false" customHeight="true" outlineLevel="0" collapsed="false">
      <c r="A17" s="25" t="s">
        <v>26</v>
      </c>
      <c r="B17" s="177" t="n">
        <v>0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6"/>
    </row>
    <row r="18" s="24" customFormat="true" ht="15" hidden="false" customHeight="true" outlineLevel="0" collapsed="false">
      <c r="A18" s="25" t="s">
        <v>27</v>
      </c>
      <c r="B18" s="28" t="n">
        <v>2769</v>
      </c>
      <c r="C18" s="28" t="n">
        <v>1238</v>
      </c>
      <c r="D18" s="28" t="n">
        <v>767</v>
      </c>
      <c r="E18" s="28" t="n">
        <v>1</v>
      </c>
      <c r="F18" s="28" t="n">
        <v>190</v>
      </c>
      <c r="G18" s="28" t="n">
        <v>573</v>
      </c>
      <c r="H18" s="176"/>
    </row>
    <row r="19" s="24" customFormat="true" ht="15" hidden="false" customHeight="true" outlineLevel="0" collapsed="false">
      <c r="A19" s="25" t="s">
        <v>28</v>
      </c>
      <c r="B19" s="28" t="n">
        <v>5088</v>
      </c>
      <c r="C19" s="28" t="n">
        <v>1191</v>
      </c>
      <c r="D19" s="28" t="n">
        <v>1301</v>
      </c>
      <c r="E19" s="28" t="n">
        <v>484</v>
      </c>
      <c r="F19" s="28" t="n">
        <v>78</v>
      </c>
      <c r="G19" s="28" t="n">
        <v>2034</v>
      </c>
      <c r="H19" s="176"/>
    </row>
    <row r="20" s="24" customFormat="true" ht="15" hidden="false" customHeight="true" outlineLevel="0" collapsed="false">
      <c r="A20" s="25" t="s">
        <v>29</v>
      </c>
      <c r="B20" s="28" t="n">
        <v>16434</v>
      </c>
      <c r="C20" s="28" t="n">
        <v>2585</v>
      </c>
      <c r="D20" s="28" t="n">
        <v>7577</v>
      </c>
      <c r="E20" s="28" t="n">
        <v>3262</v>
      </c>
      <c r="F20" s="28" t="n">
        <v>441</v>
      </c>
      <c r="G20" s="28" t="n">
        <v>2569</v>
      </c>
      <c r="H20" s="176"/>
    </row>
    <row r="21" s="24" customFormat="true" ht="15" hidden="false" customHeight="true" outlineLevel="0" collapsed="false">
      <c r="A21" s="25" t="s">
        <v>30</v>
      </c>
      <c r="B21" s="28" t="n">
        <v>8316</v>
      </c>
      <c r="C21" s="28" t="n">
        <v>815</v>
      </c>
      <c r="D21" s="28" t="n">
        <v>2985</v>
      </c>
      <c r="E21" s="28" t="n">
        <v>930</v>
      </c>
      <c r="F21" s="28" t="n">
        <v>1383</v>
      </c>
      <c r="G21" s="28" t="n">
        <v>2203</v>
      </c>
      <c r="H21" s="176"/>
    </row>
    <row r="22" s="24" customFormat="true" ht="15" hidden="false" customHeight="true" outlineLevel="0" collapsed="false">
      <c r="A22" s="25" t="s">
        <v>31</v>
      </c>
      <c r="B22" s="177" t="n">
        <v>0</v>
      </c>
      <c r="C22" s="177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176"/>
    </row>
    <row r="23" s="24" customFormat="true" ht="15" hidden="false" customHeight="true" outlineLevel="0" collapsed="false">
      <c r="A23" s="25" t="s">
        <v>32</v>
      </c>
      <c r="B23" s="28" t="n">
        <v>18270</v>
      </c>
      <c r="C23" s="28" t="n">
        <v>4440</v>
      </c>
      <c r="D23" s="28" t="n">
        <v>4532</v>
      </c>
      <c r="E23" s="28" t="n">
        <v>2732</v>
      </c>
      <c r="F23" s="28" t="n">
        <v>430</v>
      </c>
      <c r="G23" s="28" t="n">
        <v>6136</v>
      </c>
      <c r="H23" s="176"/>
    </row>
    <row r="24" s="24" customFormat="true" ht="15" hidden="false" customHeight="true" outlineLevel="0" collapsed="false">
      <c r="A24" s="25" t="s">
        <v>33</v>
      </c>
      <c r="B24" s="28" t="n">
        <v>5872</v>
      </c>
      <c r="C24" s="28" t="n">
        <v>1754</v>
      </c>
      <c r="D24" s="28" t="n">
        <v>1518</v>
      </c>
      <c r="E24" s="28" t="n">
        <v>936</v>
      </c>
      <c r="F24" s="28" t="n">
        <v>162</v>
      </c>
      <c r="G24" s="28" t="n">
        <v>1502</v>
      </c>
      <c r="H24" s="176"/>
    </row>
    <row r="25" s="24" customFormat="true" ht="15" hidden="false" customHeight="true" outlineLevel="0" collapsed="false">
      <c r="A25" s="25" t="s">
        <v>34</v>
      </c>
      <c r="B25" s="28" t="n">
        <v>1523</v>
      </c>
      <c r="C25" s="28" t="n">
        <v>380</v>
      </c>
      <c r="D25" s="28" t="n">
        <v>398</v>
      </c>
      <c r="E25" s="28" t="n">
        <v>81</v>
      </c>
      <c r="F25" s="28" t="n">
        <v>232</v>
      </c>
      <c r="G25" s="28" t="n">
        <v>432</v>
      </c>
      <c r="H25" s="176"/>
    </row>
    <row r="26" s="24" customFormat="true" ht="15" hidden="false" customHeight="true" outlineLevel="0" collapsed="false">
      <c r="A26" s="25" t="s">
        <v>35</v>
      </c>
      <c r="B26" s="28" t="n">
        <v>3100</v>
      </c>
      <c r="C26" s="28" t="n">
        <v>966</v>
      </c>
      <c r="D26" s="28" t="n">
        <v>927</v>
      </c>
      <c r="E26" s="28" t="n">
        <v>539</v>
      </c>
      <c r="F26" s="28" t="n">
        <v>165</v>
      </c>
      <c r="G26" s="28" t="n">
        <v>503</v>
      </c>
      <c r="H26" s="176"/>
    </row>
    <row r="27" s="24" customFormat="true" ht="15" hidden="false" customHeight="true" outlineLevel="0" collapsed="false">
      <c r="A27" s="25" t="s">
        <v>36</v>
      </c>
      <c r="B27" s="28" t="n">
        <v>3932</v>
      </c>
      <c r="C27" s="28" t="n">
        <v>1562</v>
      </c>
      <c r="D27" s="28" t="n">
        <v>1006</v>
      </c>
      <c r="E27" s="72" t="n">
        <v>0</v>
      </c>
      <c r="F27" s="28" t="n">
        <v>608</v>
      </c>
      <c r="G27" s="28" t="n">
        <v>756</v>
      </c>
      <c r="H27" s="176"/>
    </row>
    <row r="28" s="24" customFormat="true" ht="15" hidden="false" customHeight="true" outlineLevel="0" collapsed="false">
      <c r="A28" s="25" t="s">
        <v>37</v>
      </c>
      <c r="B28" s="28" t="n">
        <v>8580</v>
      </c>
      <c r="C28" s="28" t="n">
        <v>447</v>
      </c>
      <c r="D28" s="28" t="n">
        <v>4416</v>
      </c>
      <c r="E28" s="28" t="n">
        <v>1285</v>
      </c>
      <c r="F28" s="28" t="n">
        <v>771</v>
      </c>
      <c r="G28" s="28" t="n">
        <v>1661</v>
      </c>
      <c r="H28" s="176"/>
    </row>
    <row r="29" s="24" customFormat="true" ht="15" hidden="false" customHeight="true" outlineLevel="0" collapsed="false">
      <c r="A29" s="25" t="s">
        <v>38</v>
      </c>
      <c r="B29" s="28" t="n">
        <v>28480</v>
      </c>
      <c r="C29" s="28" t="n">
        <v>4413</v>
      </c>
      <c r="D29" s="28" t="n">
        <v>9644</v>
      </c>
      <c r="E29" s="28" t="n">
        <v>2676</v>
      </c>
      <c r="F29" s="28" t="n">
        <v>1203</v>
      </c>
      <c r="G29" s="28" t="n">
        <v>10544</v>
      </c>
      <c r="H29" s="176"/>
    </row>
    <row r="30" s="24" customFormat="true" ht="15" hidden="false" customHeight="true" outlineLevel="0" collapsed="false">
      <c r="A30" s="25" t="s">
        <v>39</v>
      </c>
      <c r="B30" s="28" t="n">
        <v>3183</v>
      </c>
      <c r="C30" s="28" t="n">
        <v>890</v>
      </c>
      <c r="D30" s="28" t="n">
        <v>652</v>
      </c>
      <c r="E30" s="28" t="n">
        <v>75</v>
      </c>
      <c r="F30" s="28" t="n">
        <v>428</v>
      </c>
      <c r="G30" s="28" t="n">
        <v>1138</v>
      </c>
      <c r="H30" s="176"/>
    </row>
    <row r="31" s="24" customFormat="true" ht="15" hidden="false" customHeight="true" outlineLevel="0" collapsed="false">
      <c r="A31" s="25" t="s">
        <v>40</v>
      </c>
      <c r="B31" s="28" t="n">
        <v>1930</v>
      </c>
      <c r="C31" s="28" t="n">
        <v>596</v>
      </c>
      <c r="D31" s="28" t="n">
        <v>696</v>
      </c>
      <c r="E31" s="28" t="n">
        <v>321</v>
      </c>
      <c r="F31" s="28" t="n">
        <v>117</v>
      </c>
      <c r="G31" s="28" t="n">
        <v>200</v>
      </c>
      <c r="H31" s="176"/>
    </row>
    <row r="32" s="24" customFormat="true" ht="15" hidden="false" customHeight="true" outlineLevel="0" collapsed="false">
      <c r="A32" s="25" t="s">
        <v>41</v>
      </c>
      <c r="B32" s="28" t="n">
        <v>11898</v>
      </c>
      <c r="C32" s="28" t="n">
        <v>1607</v>
      </c>
      <c r="D32" s="28" t="n">
        <v>3097</v>
      </c>
      <c r="E32" s="28" t="n">
        <v>2034</v>
      </c>
      <c r="F32" s="28" t="n">
        <v>2941</v>
      </c>
      <c r="G32" s="28" t="n">
        <v>2219</v>
      </c>
      <c r="H32" s="176"/>
    </row>
    <row r="33" s="24" customFormat="true" ht="15" hidden="false" customHeight="true" outlineLevel="0" collapsed="false">
      <c r="A33" s="25" t="s">
        <v>42</v>
      </c>
      <c r="B33" s="28" t="n">
        <v>111</v>
      </c>
      <c r="C33" s="28" t="n">
        <v>84</v>
      </c>
      <c r="D33" s="28" t="n">
        <v>17</v>
      </c>
      <c r="E33" s="72" t="n">
        <v>0</v>
      </c>
      <c r="F33" s="28" t="n">
        <v>4</v>
      </c>
      <c r="G33" s="28" t="n">
        <v>6</v>
      </c>
      <c r="H33" s="176"/>
    </row>
    <row r="34" s="24" customFormat="true" ht="15" hidden="false" customHeight="true" outlineLevel="0" collapsed="false">
      <c r="A34" s="25" t="s">
        <v>43</v>
      </c>
      <c r="B34" s="28" t="n">
        <v>5805</v>
      </c>
      <c r="C34" s="28" t="n">
        <v>2214</v>
      </c>
      <c r="D34" s="28" t="n">
        <v>1107</v>
      </c>
      <c r="E34" s="28" t="n">
        <v>231</v>
      </c>
      <c r="F34" s="28" t="n">
        <v>828</v>
      </c>
      <c r="G34" s="28" t="n">
        <v>1425</v>
      </c>
      <c r="H34" s="176"/>
    </row>
    <row r="35" s="24" customFormat="true" ht="15" hidden="false" customHeight="true" outlineLevel="0" collapsed="false">
      <c r="A35" s="25" t="s">
        <v>44</v>
      </c>
      <c r="B35" s="28" t="n">
        <v>5154</v>
      </c>
      <c r="C35" s="28" t="n">
        <v>989</v>
      </c>
      <c r="D35" s="28" t="n">
        <v>3128</v>
      </c>
      <c r="E35" s="28" t="n">
        <v>77</v>
      </c>
      <c r="F35" s="28" t="n">
        <v>441</v>
      </c>
      <c r="G35" s="28" t="n">
        <v>519</v>
      </c>
      <c r="H35" s="176"/>
    </row>
    <row r="36" s="24" customFormat="true" ht="15" hidden="false" customHeight="true" outlineLevel="0" collapsed="false">
      <c r="A36" s="25" t="s">
        <v>45</v>
      </c>
      <c r="B36" s="28" t="n">
        <v>387</v>
      </c>
      <c r="C36" s="28" t="n">
        <v>248</v>
      </c>
      <c r="D36" s="28" t="n">
        <v>69</v>
      </c>
      <c r="E36" s="28" t="n">
        <v>8</v>
      </c>
      <c r="F36" s="72" t="n">
        <v>0</v>
      </c>
      <c r="G36" s="28" t="n">
        <v>62</v>
      </c>
      <c r="H36" s="176"/>
    </row>
    <row r="37" s="24" customFormat="true" ht="15" hidden="false" customHeight="true" outlineLevel="0" collapsed="false">
      <c r="A37" s="25" t="s">
        <v>46</v>
      </c>
      <c r="B37" s="177" t="n">
        <v>0</v>
      </c>
      <c r="C37" s="177" t="n">
        <v>0</v>
      </c>
      <c r="D37" s="177" t="n">
        <v>0</v>
      </c>
      <c r="E37" s="177" t="n">
        <v>0</v>
      </c>
      <c r="F37" s="177" t="n">
        <v>0</v>
      </c>
      <c r="G37" s="177" t="n">
        <v>0</v>
      </c>
      <c r="H37" s="176"/>
    </row>
    <row r="38" s="24" customFormat="true" ht="15" hidden="false" customHeight="true" outlineLevel="0" collapsed="false">
      <c r="A38" s="25" t="s">
        <v>47</v>
      </c>
      <c r="B38" s="28" t="n">
        <v>16245</v>
      </c>
      <c r="C38" s="28" t="n">
        <v>4217</v>
      </c>
      <c r="D38" s="28" t="n">
        <v>5070</v>
      </c>
      <c r="E38" s="28" t="n">
        <v>2840</v>
      </c>
      <c r="F38" s="28" t="n">
        <v>732</v>
      </c>
      <c r="G38" s="28" t="n">
        <v>3386</v>
      </c>
      <c r="H38" s="176"/>
    </row>
    <row r="39" s="24" customFormat="true" ht="15" hidden="false" customHeight="true" outlineLevel="0" collapsed="false">
      <c r="A39" s="25" t="s">
        <v>48</v>
      </c>
      <c r="B39" s="28" t="n">
        <v>1555</v>
      </c>
      <c r="C39" s="28" t="n">
        <v>699</v>
      </c>
      <c r="D39" s="28" t="n">
        <v>396</v>
      </c>
      <c r="E39" s="28" t="n">
        <v>207</v>
      </c>
      <c r="F39" s="28" t="n">
        <v>65</v>
      </c>
      <c r="G39" s="28" t="n">
        <v>188</v>
      </c>
      <c r="H39" s="176"/>
    </row>
    <row r="40" s="24" customFormat="true" ht="15" hidden="false" customHeight="true" outlineLevel="0" collapsed="false">
      <c r="A40" s="25" t="s">
        <v>49</v>
      </c>
      <c r="B40" s="26" t="n">
        <v>6836</v>
      </c>
      <c r="C40" s="26" t="n">
        <v>1302</v>
      </c>
      <c r="D40" s="26" t="n">
        <v>903</v>
      </c>
      <c r="E40" s="26" t="n">
        <v>613</v>
      </c>
      <c r="F40" s="26" t="n">
        <v>2206</v>
      </c>
      <c r="G40" s="26" t="n">
        <v>1812</v>
      </c>
      <c r="H40" s="176"/>
    </row>
    <row r="41" s="24" customFormat="true" ht="15" hidden="false" customHeight="true" outlineLevel="0" collapsed="false">
      <c r="A41" s="173" t="s">
        <v>2</v>
      </c>
      <c r="B41" s="178"/>
      <c r="C41" s="178"/>
      <c r="D41" s="178"/>
      <c r="E41" s="178"/>
      <c r="F41" s="178"/>
      <c r="G41" s="178"/>
    </row>
    <row r="42" customFormat="false" ht="15" hidden="false" customHeight="true" outlineLevel="0" collapsed="false"/>
    <row r="43" customFormat="false" ht="15" hidden="false" customHeight="true" outlineLevel="0" collapsed="false">
      <c r="A43" s="3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8" customFormat="false" ht="14.1" hidden="false" customHeight="true" outlineLevel="0" collapsed="false">
      <c r="A48" s="73"/>
      <c r="B48" s="74"/>
      <c r="C48" s="74"/>
      <c r="D48" s="74"/>
      <c r="E48" s="74"/>
      <c r="F48" s="74"/>
      <c r="G48" s="74"/>
    </row>
  </sheetData>
  <mergeCells count="2">
    <mergeCell ref="A4:A5"/>
    <mergeCell ref="D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2.7"/>
    <col collapsed="false" customWidth="true" hidden="false" outlineLevel="0" max="3" min="3" style="2" width="15.99"/>
    <col collapsed="false" customWidth="true" hidden="false" outlineLevel="0" max="6" min="4" style="2" width="12.7"/>
    <col collapsed="false" customWidth="false" hidden="false" outlineLevel="0" max="257" min="7" style="2" width="11.42"/>
  </cols>
  <sheetData>
    <row r="1" s="4" customFormat="true" ht="14.1" hidden="false" customHeight="true" outlineLevel="0" collapsed="false">
      <c r="A1" s="3" t="s">
        <v>66</v>
      </c>
      <c r="B1" s="48"/>
      <c r="F1" s="49" t="s">
        <v>67</v>
      </c>
    </row>
    <row r="2" customFormat="false" ht="15.95" hidden="false" customHeight="true" outlineLevel="0" collapsed="false">
      <c r="A2" s="6" t="s">
        <v>2</v>
      </c>
    </row>
    <row r="3" s="11" customFormat="true" ht="15" hidden="false" customHeight="true" outlineLevel="0" collapsed="false">
      <c r="A3" s="7"/>
      <c r="B3" s="50" t="s">
        <v>68</v>
      </c>
      <c r="C3" s="51" t="s">
        <v>69</v>
      </c>
      <c r="D3" s="40" t="s">
        <v>70</v>
      </c>
      <c r="E3" s="40"/>
      <c r="F3" s="40"/>
    </row>
    <row r="4" s="11" customFormat="true" ht="15" hidden="false" customHeight="true" outlineLevel="0" collapsed="false">
      <c r="A4" s="52" t="s">
        <v>7</v>
      </c>
      <c r="B4" s="53" t="s">
        <v>71</v>
      </c>
      <c r="C4" s="54" t="s">
        <v>72</v>
      </c>
      <c r="D4" s="13"/>
      <c r="E4" s="13" t="s">
        <v>73</v>
      </c>
      <c r="F4" s="13" t="s">
        <v>74</v>
      </c>
    </row>
    <row r="5" s="11" customFormat="true" ht="15" hidden="false" customHeight="true" outlineLevel="0" collapsed="false">
      <c r="A5" s="17" t="s">
        <v>2</v>
      </c>
      <c r="B5" s="55" t="s">
        <v>75</v>
      </c>
      <c r="C5" s="56" t="s">
        <v>76</v>
      </c>
      <c r="D5" s="18" t="s">
        <v>8</v>
      </c>
      <c r="E5" s="18" t="s">
        <v>65</v>
      </c>
      <c r="F5" s="18" t="s">
        <v>65</v>
      </c>
    </row>
    <row r="6" customFormat="false" ht="15" hidden="false" customHeight="true" outlineLevel="0" collapsed="false">
      <c r="A6" s="20"/>
      <c r="B6" s="20"/>
      <c r="C6" s="21"/>
      <c r="D6" s="21"/>
    </row>
    <row r="7" s="24" customFormat="true" ht="15" hidden="false" customHeight="true" outlineLevel="0" collapsed="false">
      <c r="A7" s="22" t="s">
        <v>17</v>
      </c>
      <c r="B7" s="57" t="n">
        <f aca="false">SUM(B9:B42)</f>
        <v>98233</v>
      </c>
      <c r="C7" s="57" t="n">
        <f aca="false">SUM(C9:C42)</f>
        <v>87485</v>
      </c>
      <c r="D7" s="57" t="n">
        <f aca="false">SUM(D9:D42)</f>
        <v>10748</v>
      </c>
      <c r="E7" s="57" t="n">
        <f aca="false">SUM(E9:E42)</f>
        <v>3097</v>
      </c>
      <c r="F7" s="57" t="n">
        <f aca="false">SUM(F9:F42)</f>
        <v>7651</v>
      </c>
      <c r="G7" s="58"/>
    </row>
    <row r="8" s="24" customFormat="true" ht="15" hidden="false" customHeight="true" outlineLevel="0" collapsed="false">
      <c r="A8" s="25"/>
      <c r="B8" s="59"/>
      <c r="C8" s="59"/>
      <c r="D8" s="59"/>
      <c r="E8" s="59"/>
      <c r="F8" s="59"/>
      <c r="G8" s="58"/>
      <c r="H8" s="45"/>
    </row>
    <row r="9" s="24" customFormat="true" ht="15" hidden="false" customHeight="true" outlineLevel="0" collapsed="false">
      <c r="A9" s="25" t="s">
        <v>18</v>
      </c>
      <c r="B9" s="60" t="n">
        <f aca="false">+C9+D9</f>
        <v>1607</v>
      </c>
      <c r="C9" s="60" t="n">
        <v>1472</v>
      </c>
      <c r="D9" s="60" t="n">
        <f aca="false">+E9+F9</f>
        <v>135</v>
      </c>
      <c r="E9" s="60" t="n">
        <v>42</v>
      </c>
      <c r="F9" s="61" t="n">
        <v>93</v>
      </c>
      <c r="G9" s="29"/>
      <c r="I9" s="29"/>
    </row>
    <row r="10" s="24" customFormat="true" ht="15" hidden="false" customHeight="true" outlineLevel="0" collapsed="false">
      <c r="A10" s="25" t="s">
        <v>19</v>
      </c>
      <c r="B10" s="60" t="n">
        <f aca="false">+C10+D10</f>
        <v>2197</v>
      </c>
      <c r="C10" s="60" t="n">
        <v>2002</v>
      </c>
      <c r="D10" s="60" t="n">
        <f aca="false">+E10+F10</f>
        <v>195</v>
      </c>
      <c r="E10" s="60" t="n">
        <v>56</v>
      </c>
      <c r="F10" s="61" t="n">
        <v>139</v>
      </c>
      <c r="G10" s="29"/>
      <c r="I10" s="29"/>
    </row>
    <row r="11" s="24" customFormat="true" ht="15" hidden="false" customHeight="true" outlineLevel="0" collapsed="false">
      <c r="A11" s="25" t="s">
        <v>20</v>
      </c>
      <c r="B11" s="60" t="n">
        <f aca="false">+C11+D11</f>
        <v>600</v>
      </c>
      <c r="C11" s="60" t="n">
        <v>556</v>
      </c>
      <c r="D11" s="60" t="n">
        <f aca="false">+E11+F11</f>
        <v>44</v>
      </c>
      <c r="E11" s="60" t="n">
        <v>10</v>
      </c>
      <c r="F11" s="61" t="n">
        <v>34</v>
      </c>
      <c r="G11" s="29"/>
      <c r="I11" s="29"/>
    </row>
    <row r="12" s="24" customFormat="true" ht="15" hidden="false" customHeight="true" outlineLevel="0" collapsed="false">
      <c r="A12" s="25" t="s">
        <v>21</v>
      </c>
      <c r="B12" s="60" t="n">
        <f aca="false">+C12+D12</f>
        <v>870</v>
      </c>
      <c r="C12" s="60" t="n">
        <v>788</v>
      </c>
      <c r="D12" s="60" t="n">
        <f aca="false">+E12+F12</f>
        <v>82</v>
      </c>
      <c r="E12" s="60" t="n">
        <v>12</v>
      </c>
      <c r="F12" s="61" t="n">
        <v>70</v>
      </c>
      <c r="G12" s="29"/>
      <c r="I12" s="29"/>
    </row>
    <row r="13" s="24" customFormat="true" ht="15" hidden="false" customHeight="true" outlineLevel="0" collapsed="false">
      <c r="A13" s="25" t="s">
        <v>22</v>
      </c>
      <c r="B13" s="60" t="n">
        <f aca="false">+C13+D13</f>
        <v>1900</v>
      </c>
      <c r="C13" s="60" t="n">
        <v>1755</v>
      </c>
      <c r="D13" s="60" t="n">
        <f aca="false">+E13+F13</f>
        <v>145</v>
      </c>
      <c r="E13" s="60" t="n">
        <v>54</v>
      </c>
      <c r="F13" s="61" t="n">
        <v>91</v>
      </c>
      <c r="G13" s="29"/>
      <c r="I13" s="29"/>
    </row>
    <row r="14" s="24" customFormat="true" ht="15" hidden="false" customHeight="true" outlineLevel="0" collapsed="false">
      <c r="A14" s="25" t="s">
        <v>23</v>
      </c>
      <c r="B14" s="60" t="n">
        <f aca="false">+C14+D14</f>
        <v>713</v>
      </c>
      <c r="C14" s="60" t="n">
        <v>652</v>
      </c>
      <c r="D14" s="60" t="n">
        <f aca="false">+E14+F14</f>
        <v>61</v>
      </c>
      <c r="E14" s="60" t="n">
        <v>13</v>
      </c>
      <c r="F14" s="61" t="n">
        <v>48</v>
      </c>
      <c r="G14" s="29"/>
      <c r="I14" s="29"/>
    </row>
    <row r="15" s="24" customFormat="true" ht="15" hidden="false" customHeight="true" outlineLevel="0" collapsed="false">
      <c r="A15" s="25" t="s">
        <v>24</v>
      </c>
      <c r="B15" s="60" t="n">
        <f aca="false">+C15+D15</f>
        <v>5245</v>
      </c>
      <c r="C15" s="60" t="n">
        <v>4514</v>
      </c>
      <c r="D15" s="60" t="n">
        <f aca="false">+E15+F15</f>
        <v>731</v>
      </c>
      <c r="E15" s="60" t="n">
        <v>108</v>
      </c>
      <c r="F15" s="61" t="n">
        <v>623</v>
      </c>
      <c r="G15" s="29"/>
      <c r="I15" s="29"/>
    </row>
    <row r="16" s="24" customFormat="true" ht="15" hidden="false" customHeight="true" outlineLevel="0" collapsed="false">
      <c r="A16" s="25" t="s">
        <v>25</v>
      </c>
      <c r="B16" s="60" t="n">
        <f aca="false">+C16+D16</f>
        <v>1904</v>
      </c>
      <c r="C16" s="60" t="n">
        <v>1480</v>
      </c>
      <c r="D16" s="60" t="n">
        <f aca="false">+E16+F16</f>
        <v>424</v>
      </c>
      <c r="E16" s="60" t="n">
        <v>348</v>
      </c>
      <c r="F16" s="61" t="n">
        <v>76</v>
      </c>
      <c r="G16" s="29"/>
      <c r="I16" s="29"/>
    </row>
    <row r="17" s="24" customFormat="true" ht="15" hidden="false" customHeight="true" outlineLevel="0" collapsed="false">
      <c r="A17" s="49" t="s">
        <v>77</v>
      </c>
      <c r="B17" s="60" t="n">
        <f aca="false">+C17+D17</f>
        <v>12431</v>
      </c>
      <c r="C17" s="60" t="n">
        <v>11290</v>
      </c>
      <c r="D17" s="60" t="n">
        <f aca="false">+E17+F17</f>
        <v>1141</v>
      </c>
      <c r="E17" s="60" t="n">
        <v>407</v>
      </c>
      <c r="F17" s="61" t="n">
        <v>734</v>
      </c>
      <c r="G17" s="29"/>
      <c r="H17" s="62"/>
      <c r="I17" s="29"/>
    </row>
    <row r="18" s="24" customFormat="true" ht="15" hidden="false" customHeight="true" outlineLevel="0" collapsed="false">
      <c r="A18" s="25" t="s">
        <v>27</v>
      </c>
      <c r="B18" s="60" t="n">
        <f aca="false">+C18+D18</f>
        <v>1868</v>
      </c>
      <c r="C18" s="60" t="n">
        <v>1707</v>
      </c>
      <c r="D18" s="60" t="n">
        <f aca="false">+E18+F18</f>
        <v>161</v>
      </c>
      <c r="E18" s="60" t="n">
        <v>55</v>
      </c>
      <c r="F18" s="61" t="n">
        <v>106</v>
      </c>
      <c r="G18" s="29"/>
      <c r="I18" s="29"/>
    </row>
    <row r="19" s="24" customFormat="true" ht="15" hidden="false" customHeight="true" outlineLevel="0" collapsed="false">
      <c r="A19" s="25" t="s">
        <v>28</v>
      </c>
      <c r="B19" s="60" t="n">
        <f aca="false">+C19+D19</f>
        <v>5346</v>
      </c>
      <c r="C19" s="60" t="n">
        <v>4792</v>
      </c>
      <c r="D19" s="60" t="n">
        <f aca="false">+E19+F19</f>
        <v>554</v>
      </c>
      <c r="E19" s="60" t="n">
        <v>148</v>
      </c>
      <c r="F19" s="61" t="n">
        <v>406</v>
      </c>
      <c r="G19" s="29"/>
      <c r="I19" s="29"/>
    </row>
    <row r="20" s="24" customFormat="true" ht="15" hidden="false" customHeight="true" outlineLevel="0" collapsed="false">
      <c r="A20" s="25" t="s">
        <v>29</v>
      </c>
      <c r="B20" s="60" t="n">
        <f aca="false">+C20+D20</f>
        <v>3034</v>
      </c>
      <c r="C20" s="60" t="n">
        <v>2501</v>
      </c>
      <c r="D20" s="60" t="n">
        <f aca="false">+E20+F20</f>
        <v>533</v>
      </c>
      <c r="E20" s="60" t="n">
        <v>109</v>
      </c>
      <c r="F20" s="61" t="n">
        <v>424</v>
      </c>
      <c r="G20" s="29"/>
      <c r="I20" s="29"/>
    </row>
    <row r="21" s="24" customFormat="true" ht="15" hidden="false" customHeight="true" outlineLevel="0" collapsed="false">
      <c r="A21" s="25" t="s">
        <v>30</v>
      </c>
      <c r="B21" s="60" t="n">
        <f aca="false">+C21+D21</f>
        <v>2340</v>
      </c>
      <c r="C21" s="60" t="n">
        <v>2084</v>
      </c>
      <c r="D21" s="60" t="n">
        <f aca="false">+E21+F21</f>
        <v>256</v>
      </c>
      <c r="E21" s="60" t="n">
        <v>73</v>
      </c>
      <c r="F21" s="61" t="n">
        <v>183</v>
      </c>
      <c r="G21" s="29"/>
      <c r="I21" s="29"/>
    </row>
    <row r="22" s="24" customFormat="true" ht="15" hidden="false" customHeight="true" outlineLevel="0" collapsed="false">
      <c r="A22" s="25" t="s">
        <v>31</v>
      </c>
      <c r="B22" s="60" t="n">
        <f aca="false">+C22+D22</f>
        <v>7396</v>
      </c>
      <c r="C22" s="60" t="n">
        <v>6720</v>
      </c>
      <c r="D22" s="60" t="n">
        <f aca="false">+E22+F22</f>
        <v>676</v>
      </c>
      <c r="E22" s="60" t="n">
        <v>203</v>
      </c>
      <c r="F22" s="61" t="n">
        <v>473</v>
      </c>
      <c r="G22" s="29"/>
      <c r="I22" s="29"/>
    </row>
    <row r="23" s="24" customFormat="true" ht="15" hidden="false" customHeight="true" outlineLevel="0" collapsed="false">
      <c r="A23" s="25" t="s">
        <v>32</v>
      </c>
      <c r="B23" s="60" t="n">
        <f aca="false">+C23+D23</f>
        <v>8654</v>
      </c>
      <c r="C23" s="60" t="n">
        <v>7671</v>
      </c>
      <c r="D23" s="60" t="n">
        <f aca="false">+E23+F23</f>
        <v>983</v>
      </c>
      <c r="E23" s="60" t="n">
        <v>249</v>
      </c>
      <c r="F23" s="61" t="n">
        <v>734</v>
      </c>
      <c r="G23" s="29"/>
      <c r="I23" s="29"/>
    </row>
    <row r="24" s="24" customFormat="true" ht="15" hidden="false" customHeight="true" outlineLevel="0" collapsed="false">
      <c r="A24" s="25" t="s">
        <v>33</v>
      </c>
      <c r="B24" s="60" t="n">
        <f aca="false">+C24+D24</f>
        <v>3767</v>
      </c>
      <c r="C24" s="60" t="n">
        <v>3365</v>
      </c>
      <c r="D24" s="60" t="n">
        <f aca="false">+E24+F24</f>
        <v>402</v>
      </c>
      <c r="E24" s="60" t="n">
        <v>100</v>
      </c>
      <c r="F24" s="61" t="n">
        <v>302</v>
      </c>
      <c r="G24" s="29"/>
      <c r="I24" s="29"/>
    </row>
    <row r="25" s="24" customFormat="true" ht="15" hidden="false" customHeight="true" outlineLevel="0" collapsed="false">
      <c r="A25" s="25" t="s">
        <v>34</v>
      </c>
      <c r="B25" s="60" t="n">
        <f aca="false">+C25+D25</f>
        <v>2022</v>
      </c>
      <c r="C25" s="60" t="n">
        <v>1813</v>
      </c>
      <c r="D25" s="60" t="n">
        <f aca="false">+E25+F25</f>
        <v>209</v>
      </c>
      <c r="E25" s="60" t="n">
        <v>84</v>
      </c>
      <c r="F25" s="61" t="n">
        <v>125</v>
      </c>
      <c r="G25" s="29"/>
      <c r="I25" s="29"/>
    </row>
    <row r="26" s="24" customFormat="true" ht="15" hidden="false" customHeight="true" outlineLevel="0" collapsed="false">
      <c r="A26" s="25" t="s">
        <v>35</v>
      </c>
      <c r="B26" s="60" t="n">
        <f aca="false">+C26+D26</f>
        <v>1454</v>
      </c>
      <c r="C26" s="60" t="n">
        <v>1359</v>
      </c>
      <c r="D26" s="60" t="n">
        <f aca="false">+E26+F26</f>
        <v>95</v>
      </c>
      <c r="E26" s="60" t="n">
        <v>21</v>
      </c>
      <c r="F26" s="61" t="n">
        <v>74</v>
      </c>
      <c r="G26" s="29"/>
      <c r="I26" s="29"/>
    </row>
    <row r="27" s="24" customFormat="true" ht="15" hidden="false" customHeight="true" outlineLevel="0" collapsed="false">
      <c r="A27" s="25" t="s">
        <v>36</v>
      </c>
      <c r="B27" s="60" t="n">
        <f aca="false">+C27+D27</f>
        <v>2110</v>
      </c>
      <c r="C27" s="60" t="n">
        <v>1924</v>
      </c>
      <c r="D27" s="60" t="n">
        <f aca="false">+E27+F27</f>
        <v>186</v>
      </c>
      <c r="E27" s="60" t="n">
        <v>68</v>
      </c>
      <c r="F27" s="61" t="n">
        <v>118</v>
      </c>
      <c r="G27" s="29"/>
      <c r="I27" s="29"/>
    </row>
    <row r="28" s="24" customFormat="true" ht="15" hidden="false" customHeight="true" outlineLevel="0" collapsed="false">
      <c r="A28" s="25" t="s">
        <v>37</v>
      </c>
      <c r="B28" s="60" t="n">
        <f aca="false">+C28+D28</f>
        <v>2431</v>
      </c>
      <c r="C28" s="60" t="n">
        <v>2025</v>
      </c>
      <c r="D28" s="60" t="n">
        <f aca="false">+E28+F28</f>
        <v>406</v>
      </c>
      <c r="E28" s="60" t="n">
        <v>30</v>
      </c>
      <c r="F28" s="61" t="n">
        <v>376</v>
      </c>
      <c r="G28" s="29"/>
      <c r="I28" s="29"/>
    </row>
    <row r="29" s="24" customFormat="true" ht="15" hidden="false" customHeight="true" outlineLevel="0" collapsed="false">
      <c r="A29" s="25" t="s">
        <v>38</v>
      </c>
      <c r="B29" s="60" t="n">
        <f aca="false">+C29+D29</f>
        <v>3735</v>
      </c>
      <c r="C29" s="60" t="n">
        <v>3160</v>
      </c>
      <c r="D29" s="60" t="n">
        <f aca="false">+E29+F29</f>
        <v>575</v>
      </c>
      <c r="E29" s="60" t="n">
        <v>127</v>
      </c>
      <c r="F29" s="61" t="n">
        <v>448</v>
      </c>
      <c r="G29" s="29"/>
      <c r="I29" s="29"/>
    </row>
    <row r="30" s="24" customFormat="true" ht="15" hidden="false" customHeight="true" outlineLevel="0" collapsed="false">
      <c r="A30" s="25" t="s">
        <v>39</v>
      </c>
      <c r="B30" s="60" t="n">
        <f aca="false">+C30+D30</f>
        <v>1994</v>
      </c>
      <c r="C30" s="60" t="n">
        <v>1828</v>
      </c>
      <c r="D30" s="60" t="n">
        <f aca="false">+E30+F30</f>
        <v>166</v>
      </c>
      <c r="E30" s="60" t="n">
        <v>41</v>
      </c>
      <c r="F30" s="61" t="n">
        <v>125</v>
      </c>
      <c r="G30" s="29"/>
      <c r="I30" s="29"/>
    </row>
    <row r="31" s="24" customFormat="true" ht="15" hidden="false" customHeight="true" outlineLevel="0" collapsed="false">
      <c r="A31" s="25" t="s">
        <v>40</v>
      </c>
      <c r="B31" s="60" t="n">
        <f aca="false">+C31+D31</f>
        <v>1041</v>
      </c>
      <c r="C31" s="60" t="n">
        <v>941</v>
      </c>
      <c r="D31" s="60" t="n">
        <f aca="false">+E31+F31</f>
        <v>100</v>
      </c>
      <c r="E31" s="60" t="n">
        <v>22</v>
      </c>
      <c r="F31" s="61" t="n">
        <v>78</v>
      </c>
      <c r="G31" s="29"/>
      <c r="I31" s="29"/>
    </row>
    <row r="32" s="24" customFormat="true" ht="15" hidden="false" customHeight="true" outlineLevel="0" collapsed="false">
      <c r="A32" s="25" t="s">
        <v>41</v>
      </c>
      <c r="B32" s="60" t="n">
        <f aca="false">+C32+D32</f>
        <v>2119</v>
      </c>
      <c r="C32" s="60" t="n">
        <v>1862</v>
      </c>
      <c r="D32" s="60" t="n">
        <f aca="false">+E32+F32</f>
        <v>257</v>
      </c>
      <c r="E32" s="60" t="n">
        <v>87</v>
      </c>
      <c r="F32" s="61" t="n">
        <v>170</v>
      </c>
      <c r="G32" s="29"/>
      <c r="I32" s="29"/>
    </row>
    <row r="33" s="24" customFormat="true" ht="15" hidden="false" customHeight="true" outlineLevel="0" collapsed="false">
      <c r="A33" s="25" t="s">
        <v>42</v>
      </c>
      <c r="B33" s="60" t="n">
        <f aca="false">+C33+D33</f>
        <v>1977</v>
      </c>
      <c r="C33" s="60" t="n">
        <v>1792</v>
      </c>
      <c r="D33" s="60" t="n">
        <f aca="false">+E33+F33</f>
        <v>185</v>
      </c>
      <c r="E33" s="60" t="n">
        <v>57</v>
      </c>
      <c r="F33" s="61" t="n">
        <v>128</v>
      </c>
      <c r="G33" s="29"/>
      <c r="I33" s="29"/>
    </row>
    <row r="34" s="24" customFormat="true" ht="15" hidden="false" customHeight="true" outlineLevel="0" collapsed="false">
      <c r="A34" s="25" t="s">
        <v>43</v>
      </c>
      <c r="B34" s="60" t="n">
        <f aca="false">+C34+D34</f>
        <v>2550</v>
      </c>
      <c r="C34" s="60" t="n">
        <v>2305</v>
      </c>
      <c r="D34" s="60" t="n">
        <f aca="false">+E34+F34</f>
        <v>245</v>
      </c>
      <c r="E34" s="60" t="n">
        <v>62</v>
      </c>
      <c r="F34" s="61" t="n">
        <v>183</v>
      </c>
      <c r="G34" s="29"/>
      <c r="I34" s="29"/>
    </row>
    <row r="35" s="24" customFormat="true" ht="15" hidden="false" customHeight="true" outlineLevel="0" collapsed="false">
      <c r="A35" s="25" t="s">
        <v>44</v>
      </c>
      <c r="B35" s="60" t="n">
        <f aca="false">+C35+D35</f>
        <v>2774</v>
      </c>
      <c r="C35" s="60" t="n">
        <v>2423</v>
      </c>
      <c r="D35" s="60" t="n">
        <f aca="false">+E35+F35</f>
        <v>351</v>
      </c>
      <c r="E35" s="60" t="n">
        <v>88</v>
      </c>
      <c r="F35" s="61" t="n">
        <v>263</v>
      </c>
      <c r="G35" s="29"/>
      <c r="I35" s="29"/>
    </row>
    <row r="36" s="24" customFormat="true" ht="15" hidden="false" customHeight="true" outlineLevel="0" collapsed="false">
      <c r="A36" s="25" t="s">
        <v>45</v>
      </c>
      <c r="B36" s="60" t="n">
        <f aca="false">+C36+D36</f>
        <v>3698</v>
      </c>
      <c r="C36" s="60" t="n">
        <v>3413</v>
      </c>
      <c r="D36" s="60" t="n">
        <f aca="false">+E36+F36</f>
        <v>285</v>
      </c>
      <c r="E36" s="60" t="n">
        <v>76</v>
      </c>
      <c r="F36" s="60" t="n">
        <v>209</v>
      </c>
      <c r="G36" s="29"/>
      <c r="I36" s="29"/>
    </row>
    <row r="37" s="24" customFormat="true" ht="15" hidden="false" customHeight="true" outlineLevel="0" collapsed="false">
      <c r="A37" s="25" t="s">
        <v>46</v>
      </c>
      <c r="B37" s="60" t="n">
        <f aca="false">+C37+D37</f>
        <v>1639</v>
      </c>
      <c r="C37" s="60" t="n">
        <v>1488</v>
      </c>
      <c r="D37" s="60" t="n">
        <f aca="false">+E37+F37</f>
        <v>151</v>
      </c>
      <c r="E37" s="60" t="n">
        <v>49</v>
      </c>
      <c r="F37" s="60" t="n">
        <v>102</v>
      </c>
      <c r="G37" s="29"/>
      <c r="I37" s="29"/>
    </row>
    <row r="38" s="24" customFormat="true" ht="15" hidden="false" customHeight="true" outlineLevel="0" collapsed="false">
      <c r="A38" s="25" t="s">
        <v>47</v>
      </c>
      <c r="B38" s="60" t="n">
        <f aca="false">+C38+D38</f>
        <v>5499</v>
      </c>
      <c r="C38" s="60" t="n">
        <v>4929</v>
      </c>
      <c r="D38" s="60" t="n">
        <f aca="false">+E38+F38</f>
        <v>570</v>
      </c>
      <c r="E38" s="60" t="n">
        <v>143</v>
      </c>
      <c r="F38" s="60" t="n">
        <v>427</v>
      </c>
      <c r="G38" s="29"/>
      <c r="I38" s="29"/>
    </row>
    <row r="39" s="24" customFormat="true" ht="15" hidden="false" customHeight="true" outlineLevel="0" collapsed="false">
      <c r="A39" s="25" t="s">
        <v>48</v>
      </c>
      <c r="B39" s="60" t="n">
        <f aca="false">+C39+D39</f>
        <v>1373</v>
      </c>
      <c r="C39" s="60" t="n">
        <v>1196</v>
      </c>
      <c r="D39" s="60" t="n">
        <f aca="false">+E39+F39</f>
        <v>177</v>
      </c>
      <c r="E39" s="60" t="n">
        <v>34</v>
      </c>
      <c r="F39" s="61" t="n">
        <v>143</v>
      </c>
      <c r="G39" s="29"/>
      <c r="I39" s="29"/>
    </row>
    <row r="40" s="24" customFormat="true" ht="15" hidden="false" customHeight="true" outlineLevel="0" collapsed="false">
      <c r="A40" s="25" t="s">
        <v>49</v>
      </c>
      <c r="B40" s="60" t="n">
        <f aca="false">+C40+D40</f>
        <v>1682</v>
      </c>
      <c r="C40" s="60" t="n">
        <v>1546</v>
      </c>
      <c r="D40" s="60" t="n">
        <f aca="false">+E40+F40</f>
        <v>136</v>
      </c>
      <c r="E40" s="60" t="n">
        <v>46</v>
      </c>
      <c r="F40" s="60" t="n">
        <v>90</v>
      </c>
      <c r="G40" s="29"/>
      <c r="I40" s="29"/>
    </row>
    <row r="41" s="24" customFormat="true" ht="15" hidden="false" customHeight="true" outlineLevel="0" collapsed="false">
      <c r="A41" s="25"/>
      <c r="B41" s="60"/>
      <c r="C41" s="63"/>
      <c r="D41" s="60"/>
      <c r="E41" s="59"/>
      <c r="F41" s="59"/>
    </row>
    <row r="42" s="24" customFormat="true" ht="15" hidden="false" customHeight="true" outlineLevel="0" collapsed="false">
      <c r="A42" s="25" t="s">
        <v>50</v>
      </c>
      <c r="B42" s="60" t="n">
        <f aca="false">+C42+D42</f>
        <v>263</v>
      </c>
      <c r="C42" s="59" t="n">
        <v>132</v>
      </c>
      <c r="D42" s="60" t="n">
        <f aca="false">+E42+F42</f>
        <v>131</v>
      </c>
      <c r="E42" s="59" t="n">
        <v>75</v>
      </c>
      <c r="F42" s="59" t="n">
        <v>56</v>
      </c>
    </row>
    <row r="43" customFormat="false" ht="15" hidden="false" customHeight="true" outlineLevel="0" collapsed="false">
      <c r="A43" s="32" t="s">
        <v>2</v>
      </c>
      <c r="B43" s="64"/>
      <c r="C43" s="64"/>
      <c r="D43" s="64"/>
      <c r="E43" s="64"/>
      <c r="F43" s="64"/>
    </row>
    <row r="44" customFormat="false" ht="15" hidden="false" customHeight="true" outlineLevel="0" collapsed="false">
      <c r="B44" s="37"/>
    </row>
    <row r="45" customFormat="false" ht="14.1" hidden="false" customHeight="true" outlineLevel="0" collapsed="false">
      <c r="A45" s="37"/>
    </row>
  </sheetData>
  <mergeCells count="1">
    <mergeCell ref="D3:F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1.13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2" width="10.99"/>
    <col collapsed="false" customWidth="true" hidden="false" outlineLevel="0" max="7" min="7" style="2" width="0.85"/>
    <col collapsed="false" customWidth="true" hidden="false" outlineLevel="0" max="8" min="8" style="2" width="13.28"/>
    <col collapsed="false" customWidth="true" hidden="false" outlineLevel="0" max="9" min="9" style="2" width="12.7"/>
  </cols>
  <sheetData>
    <row r="1" customFormat="false" ht="15.75" hidden="false" customHeight="false" outlineLevel="0" collapsed="false">
      <c r="A1" s="65" t="s">
        <v>78</v>
      </c>
      <c r="B1" s="48"/>
      <c r="C1" s="4"/>
      <c r="D1" s="4"/>
      <c r="E1" s="4"/>
      <c r="F1" s="4" t="s">
        <v>2</v>
      </c>
      <c r="G1" s="4"/>
      <c r="H1" s="4"/>
      <c r="I1" s="5" t="s">
        <v>79</v>
      </c>
    </row>
    <row r="2" customFormat="false" ht="15.75" hidden="false" customHeight="false" outlineLevel="0" collapsed="false">
      <c r="A2" s="66" t="s">
        <v>80</v>
      </c>
      <c r="B2" s="67"/>
      <c r="C2" s="68"/>
      <c r="D2" s="68"/>
    </row>
    <row r="3" customFormat="false" ht="15.95" hidden="false" customHeight="true" outlineLevel="0" collapsed="false">
      <c r="A3" s="1" t="s">
        <v>2</v>
      </c>
    </row>
    <row r="4" customFormat="false" ht="15" hidden="false" customHeight="true" outlineLevel="0" collapsed="false">
      <c r="A4" s="7" t="s">
        <v>2</v>
      </c>
      <c r="B4" s="7" t="s">
        <v>81</v>
      </c>
      <c r="C4" s="40" t="s">
        <v>82</v>
      </c>
      <c r="D4" s="40"/>
      <c r="E4" s="40"/>
      <c r="F4" s="40"/>
      <c r="G4" s="40"/>
      <c r="H4" s="40" t="s">
        <v>83</v>
      </c>
      <c r="I4" s="40"/>
    </row>
    <row r="5" customFormat="false" ht="15" hidden="false" customHeight="true" outlineLevel="0" collapsed="false">
      <c r="A5" s="52" t="s">
        <v>7</v>
      </c>
      <c r="B5" s="12" t="s">
        <v>84</v>
      </c>
      <c r="C5" s="11"/>
      <c r="D5" s="43" t="s">
        <v>9</v>
      </c>
      <c r="E5" s="43"/>
      <c r="F5" s="43"/>
      <c r="G5" s="43"/>
      <c r="H5" s="13" t="s">
        <v>68</v>
      </c>
      <c r="I5" s="13" t="s">
        <v>85</v>
      </c>
    </row>
    <row r="6" customFormat="false" ht="15" hidden="false" customHeight="true" outlineLevel="0" collapsed="false">
      <c r="A6" s="17"/>
      <c r="B6" s="17" t="s">
        <v>86</v>
      </c>
      <c r="C6" s="18" t="s">
        <v>8</v>
      </c>
      <c r="D6" s="18" t="s">
        <v>12</v>
      </c>
      <c r="E6" s="18" t="s">
        <v>13</v>
      </c>
      <c r="F6" s="18" t="s">
        <v>14</v>
      </c>
      <c r="G6" s="18"/>
      <c r="H6" s="18" t="s">
        <v>84</v>
      </c>
      <c r="I6" s="18" t="s">
        <v>87</v>
      </c>
    </row>
    <row r="7" customFormat="false" ht="15" hidden="false" customHeight="true" outlineLevel="0" collapsed="false">
      <c r="A7" s="69"/>
      <c r="B7" s="70"/>
      <c r="C7" s="70"/>
      <c r="D7" s="70"/>
      <c r="E7" s="70"/>
      <c r="F7" s="70"/>
      <c r="G7" s="70"/>
      <c r="H7" s="70"/>
      <c r="I7" s="70"/>
    </row>
    <row r="8" customFormat="false" ht="15" hidden="false" customHeight="true" outlineLevel="0" collapsed="false">
      <c r="A8" s="22" t="s">
        <v>17</v>
      </c>
      <c r="B8" s="23" t="n">
        <f aca="false">SUM(B10:B41)</f>
        <v>199330</v>
      </c>
      <c r="C8" s="23" t="n">
        <f aca="false">SUM(C10:C41)</f>
        <v>56339</v>
      </c>
      <c r="D8" s="44" t="n">
        <f aca="false">SUM(D10:D41)</f>
        <v>14985</v>
      </c>
      <c r="E8" s="44" t="n">
        <f aca="false">SUM(E10:E41)</f>
        <v>24697</v>
      </c>
      <c r="F8" s="44" t="n">
        <f aca="false">SUM(F10:F41)</f>
        <v>16657</v>
      </c>
      <c r="G8" s="44"/>
      <c r="H8" s="23" t="n">
        <f aca="false">SUM(H10:H41)</f>
        <v>49732</v>
      </c>
      <c r="I8" s="23" t="n">
        <f aca="false">SUM(I10:I41)</f>
        <v>16318</v>
      </c>
    </row>
    <row r="9" customFormat="false" ht="15" hidden="false" customHeight="true" outlineLevel="0" collapsed="false">
      <c r="A9" s="25"/>
      <c r="B9" s="26"/>
      <c r="C9" s="26"/>
      <c r="D9" s="45"/>
      <c r="E9" s="45"/>
      <c r="F9" s="45"/>
      <c r="G9" s="45"/>
      <c r="H9" s="26"/>
      <c r="I9" s="26"/>
    </row>
    <row r="10" customFormat="false" ht="15" hidden="false" customHeight="true" outlineLevel="0" collapsed="false">
      <c r="A10" s="25" t="s">
        <v>18</v>
      </c>
      <c r="B10" s="28" t="n">
        <v>5500</v>
      </c>
      <c r="C10" s="28" t="n">
        <v>1102</v>
      </c>
      <c r="D10" s="46" t="n">
        <v>340</v>
      </c>
      <c r="E10" s="46" t="n">
        <v>553</v>
      </c>
      <c r="F10" s="46" t="n">
        <v>209</v>
      </c>
      <c r="G10" s="46"/>
      <c r="H10" s="28" t="n">
        <v>1970</v>
      </c>
      <c r="I10" s="28" t="n">
        <v>413</v>
      </c>
    </row>
    <row r="11" customFormat="false" ht="15" hidden="false" customHeight="true" outlineLevel="0" collapsed="false">
      <c r="A11" s="25" t="s">
        <v>19</v>
      </c>
      <c r="B11" s="28" t="n">
        <v>15</v>
      </c>
      <c r="C11" s="28" t="n">
        <v>9</v>
      </c>
      <c r="D11" s="71" t="n">
        <v>0</v>
      </c>
      <c r="E11" s="46" t="n">
        <v>2</v>
      </c>
      <c r="F11" s="46" t="n">
        <v>7</v>
      </c>
      <c r="G11" s="46"/>
      <c r="H11" s="28" t="n">
        <v>2</v>
      </c>
      <c r="I11" s="28" t="n">
        <v>2</v>
      </c>
    </row>
    <row r="12" customFormat="false" ht="15" hidden="false" customHeight="true" outlineLevel="0" collapsed="false">
      <c r="A12" s="25" t="s">
        <v>20</v>
      </c>
      <c r="B12" s="28" t="n">
        <v>443</v>
      </c>
      <c r="C12" s="28" t="n">
        <v>142</v>
      </c>
      <c r="D12" s="46" t="n">
        <v>44</v>
      </c>
      <c r="E12" s="46" t="n">
        <v>63</v>
      </c>
      <c r="F12" s="46" t="n">
        <v>35</v>
      </c>
      <c r="G12" s="46"/>
      <c r="H12" s="28" t="n">
        <v>73</v>
      </c>
      <c r="I12" s="28" t="n">
        <v>10</v>
      </c>
    </row>
    <row r="13" customFormat="false" ht="15" hidden="false" customHeight="true" outlineLevel="0" collapsed="false">
      <c r="A13" s="25" t="s">
        <v>21</v>
      </c>
      <c r="B13" s="28" t="n">
        <v>2230</v>
      </c>
      <c r="C13" s="28" t="n">
        <v>63</v>
      </c>
      <c r="D13" s="46" t="n">
        <v>37</v>
      </c>
      <c r="E13" s="46" t="n">
        <v>23</v>
      </c>
      <c r="F13" s="46" t="n">
        <v>3</v>
      </c>
      <c r="G13" s="46"/>
      <c r="H13" s="28" t="n">
        <v>295</v>
      </c>
      <c r="I13" s="28" t="n">
        <v>7</v>
      </c>
    </row>
    <row r="14" customFormat="false" ht="15" hidden="false" customHeight="true" outlineLevel="0" collapsed="false">
      <c r="A14" s="25" t="s">
        <v>22</v>
      </c>
      <c r="B14" s="28" t="n">
        <v>3224</v>
      </c>
      <c r="C14" s="28" t="n">
        <v>842</v>
      </c>
      <c r="D14" s="46" t="n">
        <v>278</v>
      </c>
      <c r="E14" s="46" t="n">
        <v>361</v>
      </c>
      <c r="F14" s="46" t="n">
        <v>203</v>
      </c>
      <c r="G14" s="46"/>
      <c r="H14" s="28" t="n">
        <v>739</v>
      </c>
      <c r="I14" s="28" t="n">
        <v>159</v>
      </c>
    </row>
    <row r="15" customFormat="false" ht="15" hidden="false" customHeight="true" outlineLevel="0" collapsed="false">
      <c r="A15" s="25" t="s">
        <v>23</v>
      </c>
      <c r="B15" s="28" t="n">
        <v>812</v>
      </c>
      <c r="C15" s="28" t="n">
        <v>135</v>
      </c>
      <c r="D15" s="46" t="n">
        <v>48</v>
      </c>
      <c r="E15" s="46" t="n">
        <v>63</v>
      </c>
      <c r="F15" s="46" t="n">
        <v>24</v>
      </c>
      <c r="G15" s="46"/>
      <c r="H15" s="28" t="n">
        <v>251</v>
      </c>
      <c r="I15" s="28" t="n">
        <v>2</v>
      </c>
    </row>
    <row r="16" customFormat="false" ht="15" hidden="false" customHeight="true" outlineLevel="0" collapsed="false">
      <c r="A16" s="25" t="s">
        <v>24</v>
      </c>
      <c r="B16" s="28" t="n">
        <v>4880</v>
      </c>
      <c r="C16" s="28" t="n">
        <v>1674</v>
      </c>
      <c r="D16" s="46" t="n">
        <v>424</v>
      </c>
      <c r="E16" s="46" t="n">
        <v>740</v>
      </c>
      <c r="F16" s="46" t="n">
        <v>510</v>
      </c>
      <c r="G16" s="46"/>
      <c r="H16" s="28" t="n">
        <v>1195</v>
      </c>
      <c r="I16" s="28" t="n">
        <v>368</v>
      </c>
    </row>
    <row r="17" customFormat="false" ht="15" hidden="false" customHeight="true" outlineLevel="0" collapsed="false">
      <c r="A17" s="25" t="s">
        <v>25</v>
      </c>
      <c r="B17" s="28" t="n">
        <v>766</v>
      </c>
      <c r="C17" s="28" t="n">
        <v>255</v>
      </c>
      <c r="D17" s="46" t="n">
        <v>58</v>
      </c>
      <c r="E17" s="46" t="n">
        <v>125</v>
      </c>
      <c r="F17" s="46" t="n">
        <v>72</v>
      </c>
      <c r="G17" s="46"/>
      <c r="H17" s="28" t="n">
        <v>199</v>
      </c>
      <c r="I17" s="28" t="n">
        <v>46</v>
      </c>
    </row>
    <row r="18" customFormat="false" ht="15" hidden="false" customHeight="true" outlineLevel="0" collapsed="false">
      <c r="A18" s="25" t="s">
        <v>26</v>
      </c>
      <c r="B18" s="28" t="n">
        <v>8</v>
      </c>
      <c r="C18" s="72" t="n">
        <v>0</v>
      </c>
      <c r="D18" s="71" t="n">
        <v>0</v>
      </c>
      <c r="E18" s="71" t="n">
        <v>0</v>
      </c>
      <c r="F18" s="71" t="n">
        <v>0</v>
      </c>
      <c r="G18" s="71"/>
      <c r="H18" s="72" t="n">
        <v>0</v>
      </c>
      <c r="I18" s="72" t="n">
        <v>0</v>
      </c>
    </row>
    <row r="19" customFormat="false" ht="15" hidden="false" customHeight="true" outlineLevel="0" collapsed="false">
      <c r="A19" s="25" t="s">
        <v>27</v>
      </c>
      <c r="B19" s="28" t="n">
        <v>3870</v>
      </c>
      <c r="C19" s="28" t="n">
        <v>705</v>
      </c>
      <c r="D19" s="46" t="n">
        <v>232</v>
      </c>
      <c r="E19" s="46" t="n">
        <v>359</v>
      </c>
      <c r="F19" s="46" t="n">
        <v>114</v>
      </c>
      <c r="G19" s="46"/>
      <c r="H19" s="28" t="n">
        <v>746</v>
      </c>
      <c r="I19" s="28" t="n">
        <v>258</v>
      </c>
    </row>
    <row r="20" customFormat="false" ht="15" hidden="false" customHeight="true" outlineLevel="0" collapsed="false">
      <c r="A20" s="25" t="s">
        <v>28</v>
      </c>
      <c r="B20" s="28" t="n">
        <v>1247</v>
      </c>
      <c r="C20" s="28" t="n">
        <v>1064</v>
      </c>
      <c r="D20" s="46" t="n">
        <v>225</v>
      </c>
      <c r="E20" s="46" t="n">
        <v>430</v>
      </c>
      <c r="F20" s="46" t="n">
        <v>409</v>
      </c>
      <c r="G20" s="46"/>
      <c r="H20" s="28" t="n">
        <v>401</v>
      </c>
      <c r="I20" s="28" t="n">
        <v>266</v>
      </c>
    </row>
    <row r="21" customFormat="false" ht="15" hidden="false" customHeight="true" outlineLevel="0" collapsed="false">
      <c r="A21" s="25" t="s">
        <v>29</v>
      </c>
      <c r="B21" s="28" t="n">
        <v>16241</v>
      </c>
      <c r="C21" s="28" t="n">
        <v>3611</v>
      </c>
      <c r="D21" s="46" t="n">
        <v>911</v>
      </c>
      <c r="E21" s="46" t="n">
        <v>1797</v>
      </c>
      <c r="F21" s="46" t="n">
        <v>903</v>
      </c>
      <c r="G21" s="46"/>
      <c r="H21" s="28" t="n">
        <v>5345</v>
      </c>
      <c r="I21" s="28" t="n">
        <v>1142</v>
      </c>
    </row>
    <row r="22" customFormat="false" ht="15" hidden="false" customHeight="true" outlineLevel="0" collapsed="false">
      <c r="A22" s="25" t="s">
        <v>30</v>
      </c>
      <c r="B22" s="28" t="n">
        <v>13962</v>
      </c>
      <c r="C22" s="28" t="n">
        <v>3095</v>
      </c>
      <c r="D22" s="46" t="n">
        <v>1033</v>
      </c>
      <c r="E22" s="46" t="n">
        <v>1408</v>
      </c>
      <c r="F22" s="46" t="n">
        <v>654</v>
      </c>
      <c r="G22" s="46"/>
      <c r="H22" s="28" t="n">
        <v>4419</v>
      </c>
      <c r="I22" s="28" t="n">
        <v>1602</v>
      </c>
    </row>
    <row r="23" customFormat="false" ht="15" hidden="false" customHeight="true" outlineLevel="0" collapsed="false">
      <c r="A23" s="25" t="s">
        <v>31</v>
      </c>
      <c r="B23" s="28" t="n">
        <v>2118</v>
      </c>
      <c r="C23" s="28" t="n">
        <v>386</v>
      </c>
      <c r="D23" s="46" t="n">
        <v>170</v>
      </c>
      <c r="E23" s="46" t="n">
        <v>125</v>
      </c>
      <c r="F23" s="46" t="n">
        <v>91</v>
      </c>
      <c r="G23" s="46"/>
      <c r="H23" s="28" t="n">
        <v>648</v>
      </c>
      <c r="I23" s="28" t="n">
        <v>118</v>
      </c>
    </row>
    <row r="24" customFormat="false" ht="15" hidden="false" customHeight="true" outlineLevel="0" collapsed="false">
      <c r="A24" s="25" t="s">
        <v>32</v>
      </c>
      <c r="B24" s="28" t="n">
        <v>17086</v>
      </c>
      <c r="C24" s="28" t="n">
        <v>12588</v>
      </c>
      <c r="D24" s="46" t="n">
        <v>2533</v>
      </c>
      <c r="E24" s="46" t="n">
        <v>4705</v>
      </c>
      <c r="F24" s="46" t="n">
        <v>5350</v>
      </c>
      <c r="G24" s="46"/>
      <c r="H24" s="28" t="n">
        <v>4403</v>
      </c>
      <c r="I24" s="28" t="n">
        <v>3006</v>
      </c>
    </row>
    <row r="25" customFormat="false" ht="15" hidden="false" customHeight="true" outlineLevel="0" collapsed="false">
      <c r="A25" s="25" t="s">
        <v>33</v>
      </c>
      <c r="B25" s="28" t="n">
        <v>3371</v>
      </c>
      <c r="C25" s="28" t="n">
        <v>854</v>
      </c>
      <c r="D25" s="46" t="n">
        <v>265</v>
      </c>
      <c r="E25" s="46" t="n">
        <v>318</v>
      </c>
      <c r="F25" s="46" t="n">
        <v>271</v>
      </c>
      <c r="G25" s="46"/>
      <c r="H25" s="28" t="n">
        <v>969</v>
      </c>
      <c r="I25" s="28" t="n">
        <v>300</v>
      </c>
    </row>
    <row r="26" customFormat="false" ht="15" hidden="false" customHeight="true" outlineLevel="0" collapsed="false">
      <c r="A26" s="25" t="s">
        <v>34</v>
      </c>
      <c r="B26" s="28" t="n">
        <v>1025</v>
      </c>
      <c r="C26" s="28" t="n">
        <v>172</v>
      </c>
      <c r="D26" s="46" t="n">
        <v>89</v>
      </c>
      <c r="E26" s="46" t="n">
        <v>66</v>
      </c>
      <c r="F26" s="46" t="n">
        <v>17</v>
      </c>
      <c r="G26" s="46"/>
      <c r="H26" s="28" t="n">
        <v>493</v>
      </c>
      <c r="I26" s="28" t="n">
        <v>76</v>
      </c>
    </row>
    <row r="27" customFormat="false" ht="15" hidden="false" customHeight="true" outlineLevel="0" collapsed="false">
      <c r="A27" s="25" t="s">
        <v>35</v>
      </c>
      <c r="B27" s="28" t="n">
        <v>4753</v>
      </c>
      <c r="C27" s="28" t="n">
        <v>955</v>
      </c>
      <c r="D27" s="46" t="n">
        <v>401</v>
      </c>
      <c r="E27" s="46" t="n">
        <v>440</v>
      </c>
      <c r="F27" s="46" t="n">
        <v>114</v>
      </c>
      <c r="G27" s="46"/>
      <c r="H27" s="28" t="n">
        <v>1154</v>
      </c>
      <c r="I27" s="28" t="n">
        <v>138</v>
      </c>
    </row>
    <row r="28" customFormat="false" ht="15" hidden="false" customHeight="true" outlineLevel="0" collapsed="false">
      <c r="A28" s="25" t="s">
        <v>36</v>
      </c>
      <c r="B28" s="28" t="n">
        <v>1548</v>
      </c>
      <c r="C28" s="28" t="n">
        <v>325</v>
      </c>
      <c r="D28" s="46" t="n">
        <v>89</v>
      </c>
      <c r="E28" s="46" t="n">
        <v>199</v>
      </c>
      <c r="F28" s="46" t="n">
        <v>37</v>
      </c>
      <c r="G28" s="46"/>
      <c r="H28" s="28" t="n">
        <v>406</v>
      </c>
      <c r="I28" s="28" t="n">
        <v>26</v>
      </c>
    </row>
    <row r="29" customFormat="false" ht="15" hidden="false" customHeight="true" outlineLevel="0" collapsed="false">
      <c r="A29" s="25" t="s">
        <v>37</v>
      </c>
      <c r="B29" s="28" t="n">
        <v>26345</v>
      </c>
      <c r="C29" s="28" t="n">
        <v>5786</v>
      </c>
      <c r="D29" s="46" t="n">
        <v>1553</v>
      </c>
      <c r="E29" s="46" t="n">
        <v>3059</v>
      </c>
      <c r="F29" s="46" t="n">
        <v>1174</v>
      </c>
      <c r="G29" s="46"/>
      <c r="H29" s="28" t="n">
        <v>4220</v>
      </c>
      <c r="I29" s="28" t="n">
        <v>1798</v>
      </c>
    </row>
    <row r="30" customFormat="false" ht="15" hidden="false" customHeight="true" outlineLevel="0" collapsed="false">
      <c r="A30" s="25" t="s">
        <v>38</v>
      </c>
      <c r="B30" s="28" t="n">
        <v>31173</v>
      </c>
      <c r="C30" s="28" t="n">
        <v>9156</v>
      </c>
      <c r="D30" s="46" t="n">
        <v>1947</v>
      </c>
      <c r="E30" s="46" t="n">
        <v>4193</v>
      </c>
      <c r="F30" s="46" t="n">
        <v>3016</v>
      </c>
      <c r="G30" s="46"/>
      <c r="H30" s="28" t="n">
        <v>8600</v>
      </c>
      <c r="I30" s="28" t="n">
        <v>2594</v>
      </c>
    </row>
    <row r="31" customFormat="false" ht="15" hidden="false" customHeight="true" outlineLevel="0" collapsed="false">
      <c r="A31" s="25" t="s">
        <v>39</v>
      </c>
      <c r="B31" s="28" t="n">
        <v>4708</v>
      </c>
      <c r="C31" s="28" t="n">
        <v>595</v>
      </c>
      <c r="D31" s="46" t="n">
        <v>176</v>
      </c>
      <c r="E31" s="46" t="n">
        <v>255</v>
      </c>
      <c r="F31" s="46" t="n">
        <v>164</v>
      </c>
      <c r="G31" s="46"/>
      <c r="H31" s="28" t="n">
        <v>1227</v>
      </c>
      <c r="I31" s="28" t="n">
        <v>305</v>
      </c>
    </row>
    <row r="32" customFormat="false" ht="15" hidden="false" customHeight="true" outlineLevel="0" collapsed="false">
      <c r="A32" s="25" t="s">
        <v>40</v>
      </c>
      <c r="B32" s="28" t="n">
        <v>3781</v>
      </c>
      <c r="C32" s="28" t="n">
        <v>568</v>
      </c>
      <c r="D32" s="46" t="n">
        <v>163</v>
      </c>
      <c r="E32" s="46" t="n">
        <v>331</v>
      </c>
      <c r="F32" s="46" t="n">
        <v>74</v>
      </c>
      <c r="G32" s="46"/>
      <c r="H32" s="28" t="n">
        <v>695</v>
      </c>
      <c r="I32" s="28" t="n">
        <v>46</v>
      </c>
    </row>
    <row r="33" customFormat="false" ht="15" hidden="false" customHeight="true" outlineLevel="0" collapsed="false">
      <c r="A33" s="25" t="s">
        <v>41</v>
      </c>
      <c r="B33" s="28" t="n">
        <v>7770</v>
      </c>
      <c r="C33" s="28" t="n">
        <v>484</v>
      </c>
      <c r="D33" s="46" t="n">
        <v>146</v>
      </c>
      <c r="E33" s="46" t="n">
        <v>212</v>
      </c>
      <c r="F33" s="46" t="n">
        <v>126</v>
      </c>
      <c r="G33" s="46"/>
      <c r="H33" s="28" t="n">
        <v>1572</v>
      </c>
      <c r="I33" s="28" t="n">
        <v>197</v>
      </c>
    </row>
    <row r="34" customFormat="false" ht="15" hidden="false" customHeight="true" outlineLevel="0" collapsed="false">
      <c r="A34" s="25" t="s">
        <v>42</v>
      </c>
      <c r="B34" s="28" t="n">
        <v>10</v>
      </c>
      <c r="C34" s="28" t="n">
        <v>7</v>
      </c>
      <c r="D34" s="46" t="n">
        <v>3</v>
      </c>
      <c r="E34" s="46" t="n">
        <v>1</v>
      </c>
      <c r="F34" s="46" t="n">
        <v>3</v>
      </c>
      <c r="G34" s="46"/>
      <c r="H34" s="28" t="n">
        <v>1</v>
      </c>
      <c r="I34" s="28" t="n">
        <v>1</v>
      </c>
    </row>
    <row r="35" customFormat="false" ht="15" hidden="false" customHeight="true" outlineLevel="0" collapsed="false">
      <c r="A35" s="25" t="s">
        <v>43</v>
      </c>
      <c r="B35" s="28" t="n">
        <v>3101</v>
      </c>
      <c r="C35" s="28" t="n">
        <v>925</v>
      </c>
      <c r="D35" s="46" t="n">
        <v>294</v>
      </c>
      <c r="E35" s="46" t="n">
        <v>387</v>
      </c>
      <c r="F35" s="46" t="n">
        <v>244</v>
      </c>
      <c r="G35" s="46"/>
      <c r="H35" s="28" t="n">
        <v>673</v>
      </c>
      <c r="I35" s="28" t="n">
        <v>287</v>
      </c>
    </row>
    <row r="36" customFormat="false" ht="15" hidden="false" customHeight="true" outlineLevel="0" collapsed="false">
      <c r="A36" s="25" t="s">
        <v>44</v>
      </c>
      <c r="B36" s="28" t="n">
        <v>7301</v>
      </c>
      <c r="C36" s="28" t="n">
        <v>2107</v>
      </c>
      <c r="D36" s="46" t="n">
        <v>1005</v>
      </c>
      <c r="E36" s="46" t="n">
        <v>821</v>
      </c>
      <c r="F36" s="46" t="n">
        <v>281</v>
      </c>
      <c r="G36" s="46"/>
      <c r="H36" s="28" t="n">
        <v>2422</v>
      </c>
      <c r="I36" s="28" t="n">
        <v>1125</v>
      </c>
    </row>
    <row r="37" customFormat="false" ht="15" hidden="false" customHeight="true" outlineLevel="0" collapsed="false">
      <c r="A37" s="25" t="s">
        <v>45</v>
      </c>
      <c r="B37" s="28" t="n">
        <v>585</v>
      </c>
      <c r="C37" s="28" t="n">
        <v>208</v>
      </c>
      <c r="D37" s="46" t="n">
        <v>66</v>
      </c>
      <c r="E37" s="46" t="n">
        <v>79</v>
      </c>
      <c r="F37" s="46" t="n">
        <v>63</v>
      </c>
      <c r="G37" s="46"/>
      <c r="H37" s="28" t="n">
        <v>82</v>
      </c>
      <c r="I37" s="28" t="n">
        <v>16</v>
      </c>
    </row>
    <row r="38" customFormat="false" ht="15" hidden="false" customHeight="true" outlineLevel="0" collapsed="false">
      <c r="A38" s="25" t="s">
        <v>46</v>
      </c>
      <c r="B38" s="72" t="n">
        <v>0</v>
      </c>
      <c r="C38" s="72" t="n">
        <v>0</v>
      </c>
      <c r="D38" s="71" t="n">
        <v>0</v>
      </c>
      <c r="E38" s="71" t="n">
        <v>0</v>
      </c>
      <c r="F38" s="71" t="n">
        <v>0</v>
      </c>
      <c r="G38" s="71"/>
      <c r="H38" s="72" t="n">
        <v>0</v>
      </c>
      <c r="I38" s="72" t="n">
        <v>0</v>
      </c>
    </row>
    <row r="39" customFormat="false" ht="15" hidden="false" customHeight="true" outlineLevel="0" collapsed="false">
      <c r="A39" s="25" t="s">
        <v>47</v>
      </c>
      <c r="B39" s="28" t="n">
        <v>23041</v>
      </c>
      <c r="C39" s="28" t="n">
        <v>6216</v>
      </c>
      <c r="D39" s="46" t="n">
        <v>1765</v>
      </c>
      <c r="E39" s="46" t="n">
        <v>2597</v>
      </c>
      <c r="F39" s="46" t="n">
        <v>1854</v>
      </c>
      <c r="G39" s="46"/>
      <c r="H39" s="28" t="n">
        <v>4852</v>
      </c>
      <c r="I39" s="28" t="n">
        <v>1401</v>
      </c>
    </row>
    <row r="40" customFormat="false" ht="15" hidden="false" customHeight="true" outlineLevel="0" collapsed="false">
      <c r="A40" s="25" t="s">
        <v>48</v>
      </c>
      <c r="B40" s="28" t="n">
        <v>4417</v>
      </c>
      <c r="C40" s="28" t="n">
        <v>1512</v>
      </c>
      <c r="D40" s="46" t="n">
        <v>328</v>
      </c>
      <c r="E40" s="46" t="n">
        <v>649</v>
      </c>
      <c r="F40" s="46" t="n">
        <v>535</v>
      </c>
      <c r="G40" s="46"/>
      <c r="H40" s="28" t="n">
        <v>715</v>
      </c>
      <c r="I40" s="28" t="n">
        <v>234</v>
      </c>
    </row>
    <row r="41" customFormat="false" ht="15" hidden="false" customHeight="true" outlineLevel="0" collapsed="false">
      <c r="A41" s="58" t="s">
        <v>49</v>
      </c>
      <c r="B41" s="26" t="n">
        <v>3999</v>
      </c>
      <c r="C41" s="26" t="n">
        <v>798</v>
      </c>
      <c r="D41" s="45" t="n">
        <v>362</v>
      </c>
      <c r="E41" s="45" t="n">
        <v>336</v>
      </c>
      <c r="F41" s="45" t="n">
        <v>100</v>
      </c>
      <c r="G41" s="45"/>
      <c r="H41" s="26" t="n">
        <v>965</v>
      </c>
      <c r="I41" s="26" t="n">
        <v>375</v>
      </c>
    </row>
    <row r="42" customFormat="false" ht="13.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37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2"/>
      <c r="B45" s="2"/>
    </row>
    <row r="48" customFormat="false" ht="12.75" hidden="false" customHeight="false" outlineLevel="0" collapsed="false">
      <c r="A48" s="73"/>
      <c r="B48" s="73"/>
      <c r="C48" s="74"/>
      <c r="D48" s="74"/>
      <c r="E48" s="74"/>
      <c r="F48" s="74"/>
      <c r="G48" s="74"/>
      <c r="H48" s="74"/>
      <c r="I48" s="74"/>
    </row>
    <row r="49" customFormat="false" ht="12.75" hidden="false" customHeight="false" outlineLevel="0" collapsed="false">
      <c r="A49" s="73"/>
      <c r="B49" s="73"/>
      <c r="C49" s="74"/>
      <c r="D49" s="74"/>
      <c r="E49" s="74"/>
      <c r="F49" s="74"/>
      <c r="G49" s="74"/>
      <c r="H49" s="74"/>
      <c r="I49" s="74"/>
    </row>
  </sheetData>
  <mergeCells count="3">
    <mergeCell ref="C4:G4"/>
    <mergeCell ref="H4:I4"/>
    <mergeCell ref="D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2" width="8.7"/>
    <col collapsed="false" customWidth="true" hidden="false" outlineLevel="0" max="4" min="4" style="2" width="11.7"/>
    <col collapsed="false" customWidth="true" hidden="false" outlineLevel="0" max="5" min="5" style="2" width="0.85"/>
    <col collapsed="false" customWidth="true" hidden="false" outlineLevel="0" max="6" min="6" style="2" width="8.7"/>
    <col collapsed="false" customWidth="true" hidden="false" outlineLevel="0" max="7" min="7" style="2" width="13.28"/>
    <col collapsed="false" customWidth="true" hidden="false" outlineLevel="0" max="8" min="8" style="2" width="0.85"/>
    <col collapsed="false" customWidth="true" hidden="false" outlineLevel="0" max="9" min="9" style="2" width="12.28"/>
    <col collapsed="false" customWidth="true" hidden="false" outlineLevel="0" max="10" min="10" style="2" width="14.99"/>
    <col collapsed="false" customWidth="true" hidden="false" outlineLevel="0" max="11" min="11" style="2" width="6.85"/>
    <col collapsed="false" customWidth="false" hidden="false" outlineLevel="0" max="257" min="12" style="2" width="11.42"/>
  </cols>
  <sheetData>
    <row r="1" s="4" customFormat="true" ht="14.1" hidden="false" customHeight="true" outlineLevel="0" collapsed="false">
      <c r="A1" s="65" t="s">
        <v>88</v>
      </c>
      <c r="K1" s="5" t="s">
        <v>89</v>
      </c>
    </row>
    <row r="2" customFormat="false" ht="14.1" hidden="false" customHeight="true" outlineLevel="0" collapsed="false">
      <c r="A2" s="66" t="s">
        <v>90</v>
      </c>
      <c r="B2" s="68"/>
    </row>
    <row r="3" customFormat="false" ht="15.95" hidden="false" customHeight="true" outlineLevel="0" collapsed="false">
      <c r="A3" s="1" t="s">
        <v>2</v>
      </c>
    </row>
    <row r="4" s="11" customFormat="true" ht="15" hidden="false" customHeight="true" outlineLevel="0" collapsed="false">
      <c r="A4" s="7"/>
      <c r="B4" s="40" t="s">
        <v>91</v>
      </c>
      <c r="C4" s="40"/>
      <c r="D4" s="40"/>
      <c r="E4" s="40"/>
      <c r="F4" s="40"/>
      <c r="G4" s="40"/>
      <c r="H4" s="40"/>
      <c r="I4" s="40"/>
      <c r="J4" s="40"/>
      <c r="K4" s="75" t="s">
        <v>92</v>
      </c>
    </row>
    <row r="5" s="11" customFormat="true" ht="15" hidden="false" customHeight="true" outlineLevel="0" collapsed="false">
      <c r="A5" s="52" t="s">
        <v>7</v>
      </c>
      <c r="B5" s="41" t="s">
        <v>8</v>
      </c>
      <c r="C5" s="43" t="s">
        <v>93</v>
      </c>
      <c r="D5" s="43"/>
      <c r="E5" s="16" t="s">
        <v>2</v>
      </c>
      <c r="F5" s="43" t="s">
        <v>94</v>
      </c>
      <c r="G5" s="43"/>
      <c r="H5" s="16" t="s">
        <v>2</v>
      </c>
      <c r="I5" s="43" t="s">
        <v>95</v>
      </c>
      <c r="J5" s="43"/>
      <c r="K5" s="75"/>
    </row>
    <row r="6" s="11" customFormat="true" ht="15" hidden="false" customHeight="true" outlineLevel="0" collapsed="false">
      <c r="A6" s="17"/>
      <c r="B6" s="41"/>
      <c r="C6" s="76" t="s">
        <v>96</v>
      </c>
      <c r="D6" s="76" t="s">
        <v>97</v>
      </c>
      <c r="E6" s="76"/>
      <c r="F6" s="76" t="s">
        <v>98</v>
      </c>
      <c r="G6" s="76" t="s">
        <v>99</v>
      </c>
      <c r="H6" s="76"/>
      <c r="I6" s="76" t="s">
        <v>100</v>
      </c>
      <c r="J6" s="42" t="s">
        <v>101</v>
      </c>
      <c r="K6" s="75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</row>
    <row r="8" s="24" customFormat="true" ht="15" hidden="false" customHeight="true" outlineLevel="0" collapsed="false">
      <c r="A8" s="22" t="s">
        <v>17</v>
      </c>
      <c r="B8" s="77" t="n">
        <f aca="false">SUM(B10:B41)</f>
        <v>3611</v>
      </c>
      <c r="C8" s="77" t="n">
        <f aca="false">SUM(C10:C41)</f>
        <v>2544</v>
      </c>
      <c r="D8" s="78" t="n">
        <f aca="false">SUM(D10:D41)</f>
        <v>1067</v>
      </c>
      <c r="E8" s="78"/>
      <c r="F8" s="77" t="n">
        <f aca="false">SUM(F10:F41)</f>
        <v>3498</v>
      </c>
      <c r="G8" s="78" t="n">
        <f aca="false">SUM(G10:G41)</f>
        <v>113</v>
      </c>
      <c r="H8" s="78"/>
      <c r="I8" s="78" t="n">
        <f aca="false">SUM(I10:I41)</f>
        <v>3600</v>
      </c>
      <c r="J8" s="79" t="n">
        <f aca="false">SUM(J10:J41)</f>
        <v>35</v>
      </c>
      <c r="K8" s="77" t="n">
        <f aca="false">SUM(K10:K41)</f>
        <v>151</v>
      </c>
      <c r="L8" s="58"/>
    </row>
    <row r="9" s="24" customFormat="true" ht="15" hidden="false" customHeight="true" outlineLevel="0" collapsed="false">
      <c r="A9" s="25"/>
      <c r="B9" s="80"/>
      <c r="C9" s="80"/>
      <c r="D9" s="81"/>
      <c r="E9" s="81"/>
      <c r="F9" s="80"/>
      <c r="G9" s="81"/>
      <c r="H9" s="81"/>
      <c r="I9" s="82"/>
      <c r="J9" s="83"/>
      <c r="K9" s="80"/>
      <c r="L9" s="58"/>
    </row>
    <row r="10" s="24" customFormat="true" ht="15" hidden="false" customHeight="true" outlineLevel="0" collapsed="false">
      <c r="A10" s="25" t="s">
        <v>18</v>
      </c>
      <c r="B10" s="84" t="n">
        <v>6</v>
      </c>
      <c r="C10" s="84" t="n">
        <v>6</v>
      </c>
      <c r="D10" s="85" t="n">
        <v>0</v>
      </c>
      <c r="E10" s="85"/>
      <c r="F10" s="84" t="n">
        <v>6</v>
      </c>
      <c r="G10" s="85" t="n">
        <v>0</v>
      </c>
      <c r="H10" s="85"/>
      <c r="I10" s="86" t="n">
        <v>6</v>
      </c>
      <c r="J10" s="87" t="n">
        <v>0</v>
      </c>
      <c r="K10" s="84" t="n">
        <v>4</v>
      </c>
      <c r="L10" s="58"/>
    </row>
    <row r="11" s="24" customFormat="true" ht="15" hidden="false" customHeight="true" outlineLevel="0" collapsed="false">
      <c r="A11" s="25" t="s">
        <v>19</v>
      </c>
      <c r="B11" s="84" t="n">
        <v>0</v>
      </c>
      <c r="C11" s="84" t="n">
        <v>0</v>
      </c>
      <c r="D11" s="85" t="n">
        <v>0</v>
      </c>
      <c r="E11" s="85"/>
      <c r="F11" s="84" t="n">
        <v>0</v>
      </c>
      <c r="G11" s="85" t="n">
        <v>0</v>
      </c>
      <c r="H11" s="85"/>
      <c r="I11" s="86" t="n">
        <v>0</v>
      </c>
      <c r="J11" s="87" t="n">
        <v>0</v>
      </c>
      <c r="K11" s="84" t="n">
        <v>0</v>
      </c>
      <c r="L11" s="58"/>
    </row>
    <row r="12" s="24" customFormat="true" ht="15" hidden="false" customHeight="true" outlineLevel="0" collapsed="false">
      <c r="A12" s="25" t="s">
        <v>20</v>
      </c>
      <c r="B12" s="84" t="n">
        <v>0</v>
      </c>
      <c r="C12" s="84" t="n">
        <v>0</v>
      </c>
      <c r="D12" s="85" t="n">
        <v>0</v>
      </c>
      <c r="E12" s="85"/>
      <c r="F12" s="84" t="n">
        <v>0</v>
      </c>
      <c r="G12" s="85" t="n">
        <v>0</v>
      </c>
      <c r="H12" s="85"/>
      <c r="I12" s="86" t="n">
        <v>0</v>
      </c>
      <c r="J12" s="87" t="n">
        <v>0</v>
      </c>
      <c r="K12" s="84" t="n">
        <v>1</v>
      </c>
      <c r="L12" s="58"/>
    </row>
    <row r="13" s="24" customFormat="true" ht="15" hidden="false" customHeight="true" outlineLevel="0" collapsed="false">
      <c r="A13" s="25" t="s">
        <v>21</v>
      </c>
      <c r="B13" s="84" t="n">
        <v>2</v>
      </c>
      <c r="C13" s="84" t="n">
        <v>2</v>
      </c>
      <c r="D13" s="85" t="n">
        <v>0</v>
      </c>
      <c r="E13" s="85"/>
      <c r="F13" s="84" t="n">
        <v>2</v>
      </c>
      <c r="G13" s="85" t="n">
        <v>0</v>
      </c>
      <c r="H13" s="85"/>
      <c r="I13" s="86" t="n">
        <v>2</v>
      </c>
      <c r="J13" s="87" t="n">
        <v>0</v>
      </c>
      <c r="K13" s="84" t="n">
        <v>0</v>
      </c>
      <c r="L13" s="58"/>
    </row>
    <row r="14" s="24" customFormat="true" ht="15" hidden="false" customHeight="true" outlineLevel="0" collapsed="false">
      <c r="A14" s="25" t="s">
        <v>22</v>
      </c>
      <c r="B14" s="84" t="n">
        <v>0</v>
      </c>
      <c r="C14" s="84" t="n">
        <v>0</v>
      </c>
      <c r="D14" s="85" t="n">
        <v>0</v>
      </c>
      <c r="E14" s="85"/>
      <c r="F14" s="84" t="n">
        <v>0</v>
      </c>
      <c r="G14" s="85" t="n">
        <v>0</v>
      </c>
      <c r="H14" s="85"/>
      <c r="I14" s="86" t="n">
        <v>0</v>
      </c>
      <c r="J14" s="87" t="n">
        <v>0</v>
      </c>
      <c r="K14" s="84" t="n">
        <v>1</v>
      </c>
      <c r="L14" s="58"/>
    </row>
    <row r="15" s="24" customFormat="true" ht="15" hidden="false" customHeight="true" outlineLevel="0" collapsed="false">
      <c r="A15" s="25" t="s">
        <v>23</v>
      </c>
      <c r="B15" s="84" t="n">
        <v>0</v>
      </c>
      <c r="C15" s="84" t="n">
        <v>0</v>
      </c>
      <c r="D15" s="85" t="n">
        <v>0</v>
      </c>
      <c r="E15" s="85"/>
      <c r="F15" s="84" t="n">
        <v>0</v>
      </c>
      <c r="G15" s="85" t="n">
        <v>0</v>
      </c>
      <c r="H15" s="85"/>
      <c r="I15" s="86" t="n">
        <v>0</v>
      </c>
      <c r="J15" s="87" t="n">
        <v>0</v>
      </c>
      <c r="K15" s="84" t="n">
        <v>1</v>
      </c>
      <c r="L15" s="58"/>
    </row>
    <row r="16" s="24" customFormat="true" ht="15" hidden="false" customHeight="true" outlineLevel="0" collapsed="false">
      <c r="A16" s="25" t="s">
        <v>24</v>
      </c>
      <c r="B16" s="84" t="n">
        <v>248</v>
      </c>
      <c r="C16" s="84" t="n">
        <v>174</v>
      </c>
      <c r="D16" s="85" t="n">
        <v>74</v>
      </c>
      <c r="E16" s="85"/>
      <c r="F16" s="84" t="n">
        <v>246</v>
      </c>
      <c r="G16" s="85" t="n">
        <v>2</v>
      </c>
      <c r="H16" s="85"/>
      <c r="I16" s="86" t="n">
        <v>250</v>
      </c>
      <c r="J16" s="87" t="n">
        <v>0</v>
      </c>
      <c r="K16" s="84" t="n">
        <v>16</v>
      </c>
      <c r="L16" s="58"/>
    </row>
    <row r="17" s="24" customFormat="true" ht="15" hidden="false" customHeight="true" outlineLevel="0" collapsed="false">
      <c r="A17" s="25" t="s">
        <v>25</v>
      </c>
      <c r="B17" s="84" t="n">
        <v>14</v>
      </c>
      <c r="C17" s="84" t="n">
        <v>14</v>
      </c>
      <c r="D17" s="85" t="n">
        <v>0</v>
      </c>
      <c r="E17" s="85"/>
      <c r="F17" s="84" t="n">
        <v>13</v>
      </c>
      <c r="G17" s="85" t="n">
        <v>1</v>
      </c>
      <c r="H17" s="85"/>
      <c r="I17" s="86" t="n">
        <v>15</v>
      </c>
      <c r="J17" s="87" t="n">
        <v>0</v>
      </c>
      <c r="K17" s="84" t="n">
        <v>3</v>
      </c>
      <c r="L17" s="58"/>
    </row>
    <row r="18" s="24" customFormat="true" ht="15" hidden="false" customHeight="true" outlineLevel="0" collapsed="false">
      <c r="A18" s="25" t="s">
        <v>26</v>
      </c>
      <c r="B18" s="84" t="n">
        <v>0</v>
      </c>
      <c r="C18" s="84" t="n">
        <v>0</v>
      </c>
      <c r="D18" s="85" t="n">
        <v>0</v>
      </c>
      <c r="E18" s="85"/>
      <c r="F18" s="84" t="n">
        <v>0</v>
      </c>
      <c r="G18" s="85" t="n">
        <v>0</v>
      </c>
      <c r="H18" s="85"/>
      <c r="I18" s="86" t="n">
        <v>0</v>
      </c>
      <c r="J18" s="87" t="n">
        <v>0</v>
      </c>
      <c r="K18" s="84" t="n">
        <v>0</v>
      </c>
      <c r="L18" s="58"/>
    </row>
    <row r="19" s="24" customFormat="true" ht="15" hidden="false" customHeight="true" outlineLevel="0" collapsed="false">
      <c r="A19" s="25" t="s">
        <v>27</v>
      </c>
      <c r="B19" s="84" t="n">
        <v>97</v>
      </c>
      <c r="C19" s="84" t="n">
        <v>89</v>
      </c>
      <c r="D19" s="85" t="n">
        <v>8</v>
      </c>
      <c r="E19" s="85"/>
      <c r="F19" s="84" t="n">
        <v>95</v>
      </c>
      <c r="G19" s="85" t="n">
        <v>2</v>
      </c>
      <c r="H19" s="85"/>
      <c r="I19" s="86" t="n">
        <v>97</v>
      </c>
      <c r="J19" s="87" t="n">
        <v>0</v>
      </c>
      <c r="K19" s="84" t="n">
        <v>8</v>
      </c>
      <c r="L19" s="58"/>
    </row>
    <row r="20" s="24" customFormat="true" ht="15" hidden="false" customHeight="true" outlineLevel="0" collapsed="false">
      <c r="A20" s="25" t="s">
        <v>28</v>
      </c>
      <c r="B20" s="84" t="n">
        <v>6</v>
      </c>
      <c r="C20" s="84" t="n">
        <v>6</v>
      </c>
      <c r="D20" s="85" t="n">
        <v>0</v>
      </c>
      <c r="E20" s="85"/>
      <c r="F20" s="84" t="n">
        <v>6</v>
      </c>
      <c r="G20" s="85" t="n">
        <v>0</v>
      </c>
      <c r="H20" s="85"/>
      <c r="I20" s="86" t="n">
        <v>6</v>
      </c>
      <c r="J20" s="87" t="n">
        <v>0</v>
      </c>
      <c r="K20" s="84" t="n">
        <v>0</v>
      </c>
      <c r="L20" s="58"/>
    </row>
    <row r="21" s="24" customFormat="true" ht="15" hidden="false" customHeight="true" outlineLevel="0" collapsed="false">
      <c r="A21" s="25" t="s">
        <v>29</v>
      </c>
      <c r="B21" s="84" t="n">
        <v>789</v>
      </c>
      <c r="C21" s="84" t="n">
        <v>564</v>
      </c>
      <c r="D21" s="85" t="n">
        <v>225</v>
      </c>
      <c r="E21" s="85"/>
      <c r="F21" s="84" t="n">
        <v>780</v>
      </c>
      <c r="G21" s="85" t="n">
        <v>9</v>
      </c>
      <c r="H21" s="85"/>
      <c r="I21" s="86" t="n">
        <v>784</v>
      </c>
      <c r="J21" s="87" t="n">
        <v>6</v>
      </c>
      <c r="K21" s="84" t="n">
        <v>18</v>
      </c>
      <c r="L21" s="58"/>
    </row>
    <row r="22" s="24" customFormat="true" ht="15" hidden="false" customHeight="true" outlineLevel="0" collapsed="false">
      <c r="A22" s="25" t="s">
        <v>30</v>
      </c>
      <c r="B22" s="84" t="n">
        <v>36</v>
      </c>
      <c r="C22" s="84" t="n">
        <v>30</v>
      </c>
      <c r="D22" s="85" t="n">
        <v>6</v>
      </c>
      <c r="E22" s="85"/>
      <c r="F22" s="84" t="n">
        <v>35</v>
      </c>
      <c r="G22" s="85" t="n">
        <v>1</v>
      </c>
      <c r="H22" s="85"/>
      <c r="I22" s="86" t="n">
        <v>36</v>
      </c>
      <c r="J22" s="87" t="n">
        <v>2</v>
      </c>
      <c r="K22" s="84" t="n">
        <v>8</v>
      </c>
      <c r="L22" s="58"/>
    </row>
    <row r="23" s="24" customFormat="true" ht="15" hidden="false" customHeight="true" outlineLevel="0" collapsed="false">
      <c r="A23" s="25" t="s">
        <v>31</v>
      </c>
      <c r="B23" s="84" t="n">
        <v>26</v>
      </c>
      <c r="C23" s="84" t="n">
        <v>26</v>
      </c>
      <c r="D23" s="85" t="n">
        <v>0</v>
      </c>
      <c r="E23" s="85"/>
      <c r="F23" s="84" t="n">
        <v>25</v>
      </c>
      <c r="G23" s="85" t="n">
        <v>1</v>
      </c>
      <c r="H23" s="85"/>
      <c r="I23" s="86" t="n">
        <v>25</v>
      </c>
      <c r="J23" s="87" t="n">
        <v>1</v>
      </c>
      <c r="K23" s="84" t="n">
        <v>0</v>
      </c>
      <c r="L23" s="58"/>
    </row>
    <row r="24" s="24" customFormat="true" ht="15" hidden="false" customHeight="true" outlineLevel="0" collapsed="false">
      <c r="A24" s="25" t="s">
        <v>32</v>
      </c>
      <c r="B24" s="84" t="n">
        <v>103</v>
      </c>
      <c r="C24" s="84" t="n">
        <v>96</v>
      </c>
      <c r="D24" s="85" t="n">
        <v>7</v>
      </c>
      <c r="E24" s="85"/>
      <c r="F24" s="84" t="n">
        <v>103</v>
      </c>
      <c r="G24" s="85" t="n">
        <v>0</v>
      </c>
      <c r="H24" s="85"/>
      <c r="I24" s="86" t="n">
        <v>103</v>
      </c>
      <c r="J24" s="87" t="n">
        <v>9</v>
      </c>
      <c r="K24" s="84" t="n">
        <v>6</v>
      </c>
      <c r="L24" s="58"/>
    </row>
    <row r="25" s="24" customFormat="true" ht="15" hidden="false" customHeight="true" outlineLevel="0" collapsed="false">
      <c r="A25" s="25" t="s">
        <v>33</v>
      </c>
      <c r="B25" s="84" t="n">
        <v>24</v>
      </c>
      <c r="C25" s="84" t="n">
        <v>23</v>
      </c>
      <c r="D25" s="85" t="n">
        <v>1</v>
      </c>
      <c r="E25" s="85"/>
      <c r="F25" s="84" t="n">
        <v>24</v>
      </c>
      <c r="G25" s="85" t="n">
        <v>0</v>
      </c>
      <c r="H25" s="85"/>
      <c r="I25" s="86" t="n">
        <v>24</v>
      </c>
      <c r="J25" s="87" t="n">
        <v>0</v>
      </c>
      <c r="K25" s="84" t="n">
        <v>6</v>
      </c>
      <c r="L25" s="58"/>
    </row>
    <row r="26" s="24" customFormat="true" ht="15" hidden="false" customHeight="true" outlineLevel="0" collapsed="false">
      <c r="A26" s="25" t="s">
        <v>34</v>
      </c>
      <c r="B26" s="84" t="n">
        <v>0</v>
      </c>
      <c r="C26" s="84" t="n">
        <v>0</v>
      </c>
      <c r="D26" s="85" t="n">
        <v>0</v>
      </c>
      <c r="E26" s="85"/>
      <c r="F26" s="84" t="n">
        <v>0</v>
      </c>
      <c r="G26" s="85" t="n">
        <v>0</v>
      </c>
      <c r="H26" s="85"/>
      <c r="I26" s="86" t="n">
        <v>0</v>
      </c>
      <c r="J26" s="87" t="n">
        <v>0</v>
      </c>
      <c r="K26" s="84" t="n">
        <v>0</v>
      </c>
      <c r="L26" s="58"/>
    </row>
    <row r="27" s="24" customFormat="true" ht="15" hidden="false" customHeight="true" outlineLevel="0" collapsed="false">
      <c r="A27" s="25" t="s">
        <v>35</v>
      </c>
      <c r="B27" s="84" t="n">
        <v>11</v>
      </c>
      <c r="C27" s="84" t="n">
        <v>10</v>
      </c>
      <c r="D27" s="85" t="n">
        <v>1</v>
      </c>
      <c r="E27" s="85"/>
      <c r="F27" s="84" t="n">
        <v>10</v>
      </c>
      <c r="G27" s="85" t="n">
        <v>1</v>
      </c>
      <c r="H27" s="85"/>
      <c r="I27" s="86" t="n">
        <v>11</v>
      </c>
      <c r="J27" s="87" t="n">
        <v>0</v>
      </c>
      <c r="K27" s="84" t="n">
        <v>2</v>
      </c>
      <c r="L27" s="58"/>
    </row>
    <row r="28" s="24" customFormat="true" ht="15" hidden="false" customHeight="true" outlineLevel="0" collapsed="false">
      <c r="A28" s="25" t="s">
        <v>36</v>
      </c>
      <c r="B28" s="84" t="n">
        <v>2</v>
      </c>
      <c r="C28" s="84" t="n">
        <v>2</v>
      </c>
      <c r="D28" s="85" t="n">
        <v>0</v>
      </c>
      <c r="E28" s="85"/>
      <c r="F28" s="84" t="n">
        <v>2</v>
      </c>
      <c r="G28" s="85" t="n">
        <v>0</v>
      </c>
      <c r="H28" s="85"/>
      <c r="I28" s="86" t="n">
        <v>2</v>
      </c>
      <c r="J28" s="87" t="n">
        <v>0</v>
      </c>
      <c r="K28" s="84" t="n">
        <v>0</v>
      </c>
      <c r="L28" s="58"/>
    </row>
    <row r="29" s="24" customFormat="true" ht="15" hidden="false" customHeight="true" outlineLevel="0" collapsed="false">
      <c r="A29" s="25" t="s">
        <v>37</v>
      </c>
      <c r="B29" s="84" t="n">
        <v>155</v>
      </c>
      <c r="C29" s="84" t="n">
        <v>128</v>
      </c>
      <c r="D29" s="85" t="n">
        <v>27</v>
      </c>
      <c r="E29" s="85"/>
      <c r="F29" s="84" t="n">
        <v>152</v>
      </c>
      <c r="G29" s="85" t="n">
        <v>3</v>
      </c>
      <c r="H29" s="85"/>
      <c r="I29" s="86" t="n">
        <v>154</v>
      </c>
      <c r="J29" s="87" t="n">
        <v>1</v>
      </c>
      <c r="K29" s="84" t="n">
        <v>8</v>
      </c>
      <c r="L29" s="58"/>
    </row>
    <row r="30" s="24" customFormat="true" ht="15" hidden="false" customHeight="true" outlineLevel="0" collapsed="false">
      <c r="A30" s="25" t="s">
        <v>38</v>
      </c>
      <c r="B30" s="84" t="n">
        <v>1018</v>
      </c>
      <c r="C30" s="84" t="n">
        <v>654</v>
      </c>
      <c r="D30" s="85" t="n">
        <v>364</v>
      </c>
      <c r="E30" s="85"/>
      <c r="F30" s="84" t="n">
        <v>984</v>
      </c>
      <c r="G30" s="85" t="n">
        <v>34</v>
      </c>
      <c r="H30" s="85"/>
      <c r="I30" s="86" t="n">
        <v>1015</v>
      </c>
      <c r="J30" s="87" t="n">
        <v>7</v>
      </c>
      <c r="K30" s="84" t="n">
        <v>19</v>
      </c>
      <c r="L30" s="58"/>
    </row>
    <row r="31" s="24" customFormat="true" ht="15" hidden="false" customHeight="true" outlineLevel="0" collapsed="false">
      <c r="A31" s="25" t="s">
        <v>39</v>
      </c>
      <c r="B31" s="84" t="n">
        <v>31</v>
      </c>
      <c r="C31" s="84" t="n">
        <v>31</v>
      </c>
      <c r="D31" s="85" t="n">
        <v>0</v>
      </c>
      <c r="E31" s="85"/>
      <c r="F31" s="84" t="n">
        <v>30</v>
      </c>
      <c r="G31" s="85" t="n">
        <v>1</v>
      </c>
      <c r="H31" s="85"/>
      <c r="I31" s="86" t="n">
        <v>31</v>
      </c>
      <c r="J31" s="87" t="n">
        <v>0</v>
      </c>
      <c r="K31" s="84" t="n">
        <v>1</v>
      </c>
      <c r="L31" s="58"/>
    </row>
    <row r="32" s="24" customFormat="true" ht="15" hidden="false" customHeight="true" outlineLevel="0" collapsed="false">
      <c r="A32" s="25" t="s">
        <v>40</v>
      </c>
      <c r="B32" s="84" t="n">
        <v>271</v>
      </c>
      <c r="C32" s="84" t="n">
        <v>165</v>
      </c>
      <c r="D32" s="85" t="n">
        <v>106</v>
      </c>
      <c r="E32" s="85"/>
      <c r="F32" s="84" t="n">
        <v>256</v>
      </c>
      <c r="G32" s="85" t="n">
        <v>15</v>
      </c>
      <c r="H32" s="85"/>
      <c r="I32" s="86" t="n">
        <v>266</v>
      </c>
      <c r="J32" s="87" t="n">
        <v>5</v>
      </c>
      <c r="K32" s="84" t="n">
        <v>15</v>
      </c>
      <c r="L32" s="58"/>
    </row>
    <row r="33" s="24" customFormat="true" ht="15" hidden="false" customHeight="true" outlineLevel="0" collapsed="false">
      <c r="A33" s="25" t="s">
        <v>41</v>
      </c>
      <c r="B33" s="84" t="n">
        <v>104</v>
      </c>
      <c r="C33" s="84" t="n">
        <v>104</v>
      </c>
      <c r="D33" s="85" t="n">
        <v>0</v>
      </c>
      <c r="E33" s="85"/>
      <c r="F33" s="84" t="n">
        <v>99</v>
      </c>
      <c r="G33" s="85" t="n">
        <v>5</v>
      </c>
      <c r="H33" s="85"/>
      <c r="I33" s="86" t="n">
        <v>104</v>
      </c>
      <c r="J33" s="87" t="n">
        <v>0</v>
      </c>
      <c r="K33" s="84" t="n">
        <v>4</v>
      </c>
      <c r="L33" s="58"/>
    </row>
    <row r="34" s="24" customFormat="true" ht="15" hidden="false" customHeight="true" outlineLevel="0" collapsed="false">
      <c r="A34" s="25" t="s">
        <v>42</v>
      </c>
      <c r="B34" s="84" t="n">
        <v>0</v>
      </c>
      <c r="C34" s="84" t="n">
        <v>0</v>
      </c>
      <c r="D34" s="85" t="n">
        <v>0</v>
      </c>
      <c r="E34" s="85"/>
      <c r="F34" s="84" t="n">
        <v>0</v>
      </c>
      <c r="G34" s="85" t="n">
        <v>0</v>
      </c>
      <c r="H34" s="85"/>
      <c r="I34" s="86" t="n">
        <v>0</v>
      </c>
      <c r="J34" s="87" t="n">
        <v>0</v>
      </c>
      <c r="K34" s="84" t="n">
        <v>0</v>
      </c>
      <c r="L34" s="58"/>
    </row>
    <row r="35" s="24" customFormat="true" ht="15" hidden="false" customHeight="true" outlineLevel="0" collapsed="false">
      <c r="A35" s="25" t="s">
        <v>43</v>
      </c>
      <c r="B35" s="84" t="n">
        <v>1</v>
      </c>
      <c r="C35" s="84" t="n">
        <v>1</v>
      </c>
      <c r="D35" s="85" t="n">
        <v>0</v>
      </c>
      <c r="E35" s="85"/>
      <c r="F35" s="84" t="n">
        <v>1</v>
      </c>
      <c r="G35" s="85" t="n">
        <v>0</v>
      </c>
      <c r="H35" s="85"/>
      <c r="I35" s="86" t="n">
        <v>1</v>
      </c>
      <c r="J35" s="87" t="n">
        <v>0</v>
      </c>
      <c r="K35" s="84" t="n">
        <v>0</v>
      </c>
      <c r="L35" s="58"/>
    </row>
    <row r="36" s="24" customFormat="true" ht="15" hidden="false" customHeight="true" outlineLevel="0" collapsed="false">
      <c r="A36" s="25" t="s">
        <v>44</v>
      </c>
      <c r="B36" s="84" t="n">
        <v>90</v>
      </c>
      <c r="C36" s="84" t="n">
        <v>21</v>
      </c>
      <c r="D36" s="85" t="n">
        <v>69</v>
      </c>
      <c r="E36" s="85"/>
      <c r="F36" s="84" t="n">
        <v>87</v>
      </c>
      <c r="G36" s="85" t="n">
        <v>3</v>
      </c>
      <c r="H36" s="85"/>
      <c r="I36" s="86" t="n">
        <v>90</v>
      </c>
      <c r="J36" s="87" t="n">
        <v>0</v>
      </c>
      <c r="K36" s="84" t="n">
        <v>3</v>
      </c>
      <c r="L36" s="58"/>
    </row>
    <row r="37" s="24" customFormat="true" ht="15" hidden="false" customHeight="true" outlineLevel="0" collapsed="false">
      <c r="A37" s="25" t="s">
        <v>45</v>
      </c>
      <c r="B37" s="84" t="n">
        <v>3</v>
      </c>
      <c r="C37" s="84" t="n">
        <v>3</v>
      </c>
      <c r="D37" s="85" t="n">
        <v>0</v>
      </c>
      <c r="E37" s="85"/>
      <c r="F37" s="84" t="n">
        <v>3</v>
      </c>
      <c r="G37" s="85" t="n">
        <v>0</v>
      </c>
      <c r="H37" s="85"/>
      <c r="I37" s="86" t="n">
        <v>3</v>
      </c>
      <c r="J37" s="87" t="n">
        <v>0</v>
      </c>
      <c r="K37" s="84" t="n">
        <v>0</v>
      </c>
      <c r="L37" s="58"/>
    </row>
    <row r="38" s="24" customFormat="true" ht="15" hidden="false" customHeight="true" outlineLevel="0" collapsed="false">
      <c r="A38" s="25" t="s">
        <v>46</v>
      </c>
      <c r="B38" s="84" t="n">
        <v>0</v>
      </c>
      <c r="C38" s="84" t="n">
        <v>0</v>
      </c>
      <c r="D38" s="85" t="n">
        <v>0</v>
      </c>
      <c r="E38" s="85"/>
      <c r="F38" s="84" t="n">
        <v>0</v>
      </c>
      <c r="G38" s="85" t="n">
        <v>0</v>
      </c>
      <c r="H38" s="85"/>
      <c r="I38" s="86" t="n">
        <v>0</v>
      </c>
      <c r="J38" s="87" t="n">
        <v>0</v>
      </c>
      <c r="K38" s="84" t="n">
        <v>0</v>
      </c>
      <c r="L38" s="58"/>
    </row>
    <row r="39" s="24" customFormat="true" ht="15" hidden="false" customHeight="true" outlineLevel="0" collapsed="false">
      <c r="A39" s="25" t="s">
        <v>47</v>
      </c>
      <c r="B39" s="84" t="n">
        <v>369</v>
      </c>
      <c r="C39" s="84" t="n">
        <v>369</v>
      </c>
      <c r="D39" s="85" t="n">
        <v>0</v>
      </c>
      <c r="E39" s="85"/>
      <c r="F39" s="84" t="n">
        <v>364</v>
      </c>
      <c r="G39" s="85" t="n">
        <v>5</v>
      </c>
      <c r="H39" s="85"/>
      <c r="I39" s="86" t="n">
        <v>369</v>
      </c>
      <c r="J39" s="87" t="n">
        <v>0</v>
      </c>
      <c r="K39" s="84" t="n">
        <v>14</v>
      </c>
      <c r="L39" s="58"/>
    </row>
    <row r="40" s="24" customFormat="true" ht="15" hidden="false" customHeight="true" outlineLevel="0" collapsed="false">
      <c r="A40" s="25" t="s">
        <v>48</v>
      </c>
      <c r="B40" s="84" t="n">
        <v>202</v>
      </c>
      <c r="C40" s="84" t="n">
        <v>23</v>
      </c>
      <c r="D40" s="85" t="n">
        <v>179</v>
      </c>
      <c r="E40" s="85"/>
      <c r="F40" s="84" t="n">
        <v>172</v>
      </c>
      <c r="G40" s="85" t="n">
        <v>30</v>
      </c>
      <c r="H40" s="85"/>
      <c r="I40" s="86" t="n">
        <v>203</v>
      </c>
      <c r="J40" s="87" t="n">
        <v>4</v>
      </c>
      <c r="K40" s="84" t="n">
        <v>8</v>
      </c>
      <c r="L40" s="58"/>
    </row>
    <row r="41" s="24" customFormat="true" ht="15" hidden="false" customHeight="true" outlineLevel="0" collapsed="false">
      <c r="A41" s="25" t="s">
        <v>49</v>
      </c>
      <c r="B41" s="80" t="n">
        <v>3</v>
      </c>
      <c r="C41" s="80" t="n">
        <v>3</v>
      </c>
      <c r="D41" s="81" t="n">
        <v>0</v>
      </c>
      <c r="E41" s="81"/>
      <c r="F41" s="80" t="n">
        <v>3</v>
      </c>
      <c r="G41" s="81" t="n">
        <v>0</v>
      </c>
      <c r="H41" s="81"/>
      <c r="I41" s="82" t="n">
        <v>3</v>
      </c>
      <c r="J41" s="83" t="n">
        <v>0</v>
      </c>
      <c r="K41" s="80" t="n">
        <v>5</v>
      </c>
      <c r="L41" s="58"/>
    </row>
    <row r="42" customFormat="false" ht="15" hidden="false" customHeight="true" outlineLevel="0" collapsed="false">
      <c r="A42" s="33" t="s">
        <v>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5" hidden="false" customHeight="true" outlineLevel="0" collapsed="false"/>
    <row r="47" customFormat="false" ht="14.1" hidden="false" customHeight="tru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</row>
  </sheetData>
  <mergeCells count="6">
    <mergeCell ref="B4:J4"/>
    <mergeCell ref="K4:K6"/>
    <mergeCell ref="B5:B6"/>
    <mergeCell ref="C5:D5"/>
    <mergeCell ref="F5:G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56"/>
    <col collapsed="false" customWidth="true" hidden="false" outlineLevel="0" max="2" min="2" style="2" width="15.7"/>
    <col collapsed="false" customWidth="true" hidden="false" outlineLevel="0" max="3" min="3" style="2" width="11.7"/>
    <col collapsed="false" customWidth="true" hidden="false" outlineLevel="0" max="5" min="4" style="2" width="10.71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11" min="8" style="2" width="10.71"/>
    <col collapsed="false" customWidth="false" hidden="false" outlineLevel="0" max="257" min="12" style="2" width="11.42"/>
  </cols>
  <sheetData>
    <row r="1" s="4" customFormat="true" ht="14.1" hidden="false" customHeight="true" outlineLevel="0" collapsed="false">
      <c r="A1" s="65" t="s">
        <v>102</v>
      </c>
      <c r="K1" s="5" t="s">
        <v>103</v>
      </c>
    </row>
    <row r="2" customFormat="false" ht="15.95" hidden="false" customHeight="true" outlineLevel="0" collapsed="false">
      <c r="A2" s="1" t="s">
        <v>2</v>
      </c>
      <c r="G2" s="88"/>
    </row>
    <row r="3" s="11" customFormat="true" ht="15" hidden="false" customHeight="true" outlineLevel="0" collapsed="false">
      <c r="A3" s="39" t="s">
        <v>7</v>
      </c>
      <c r="B3" s="89" t="s">
        <v>104</v>
      </c>
      <c r="C3" s="89"/>
      <c r="D3" s="90" t="s">
        <v>105</v>
      </c>
      <c r="E3" s="90"/>
      <c r="F3" s="9" t="s">
        <v>106</v>
      </c>
      <c r="G3" s="9"/>
      <c r="H3" s="9" t="s">
        <v>107</v>
      </c>
      <c r="I3" s="9"/>
      <c r="J3" s="9" t="s">
        <v>108</v>
      </c>
      <c r="K3" s="9"/>
    </row>
    <row r="4" s="11" customFormat="true" ht="15" hidden="false" customHeight="true" outlineLevel="0" collapsed="false">
      <c r="A4" s="39"/>
      <c r="B4" s="91" t="s">
        <v>109</v>
      </c>
      <c r="C4" s="91" t="s">
        <v>110</v>
      </c>
      <c r="D4" s="91" t="s">
        <v>109</v>
      </c>
      <c r="E4" s="91" t="s">
        <v>110</v>
      </c>
      <c r="F4" s="91" t="s">
        <v>109</v>
      </c>
      <c r="G4" s="91" t="s">
        <v>110</v>
      </c>
      <c r="H4" s="91" t="s">
        <v>109</v>
      </c>
      <c r="I4" s="91" t="s">
        <v>110</v>
      </c>
      <c r="J4" s="91" t="s">
        <v>109</v>
      </c>
      <c r="K4" s="91" t="s">
        <v>110</v>
      </c>
    </row>
    <row r="5" customFormat="false" ht="15" hidden="false" customHeight="true" outlineLevel="0" collapsed="false"/>
    <row r="6" s="24" customFormat="true" ht="15" hidden="false" customHeight="true" outlineLevel="0" collapsed="false">
      <c r="A6" s="22" t="s">
        <v>17</v>
      </c>
      <c r="B6" s="92" t="n">
        <f aca="false">SUM(B8:B39)</f>
        <v>198986</v>
      </c>
      <c r="C6" s="23" t="n">
        <f aca="false">SUM(C8:C39)</f>
        <v>3124753</v>
      </c>
      <c r="D6" s="23" t="n">
        <f aca="false">SUM(D8:D39)</f>
        <v>64637</v>
      </c>
      <c r="E6" s="23" t="n">
        <f aca="false">SUM(E8:E39)</f>
        <v>1145977</v>
      </c>
      <c r="F6" s="23" t="n">
        <f aca="false">SUM(F8:F39)</f>
        <v>292853</v>
      </c>
      <c r="G6" s="23" t="n">
        <f aca="false">SUM(G8:G39)</f>
        <v>4505891</v>
      </c>
      <c r="H6" s="23" t="n">
        <f aca="false">SUM(H8:H39)</f>
        <v>252092</v>
      </c>
      <c r="I6" s="23" t="n">
        <f aca="false">SUM(I8:I39)</f>
        <v>4297428</v>
      </c>
      <c r="J6" s="23" t="n">
        <f aca="false">SUM(J8:J39)</f>
        <v>205660</v>
      </c>
      <c r="K6" s="23" t="n">
        <f aca="false">SUM(K8:K39)</f>
        <v>3464038</v>
      </c>
    </row>
    <row r="7" s="24" customFormat="true" ht="15" hidden="false" customHeight="true" outlineLevel="0" collapsed="false">
      <c r="A7" s="25"/>
      <c r="B7" s="93"/>
      <c r="C7" s="26"/>
      <c r="D7" s="26"/>
      <c r="E7" s="26"/>
      <c r="F7" s="26"/>
      <c r="G7" s="26"/>
      <c r="H7" s="26"/>
      <c r="I7" s="26"/>
      <c r="J7" s="26"/>
      <c r="K7" s="26"/>
    </row>
    <row r="8" s="24" customFormat="true" ht="15" hidden="false" customHeight="true" outlineLevel="0" collapsed="false">
      <c r="A8" s="25" t="s">
        <v>18</v>
      </c>
      <c r="B8" s="60" t="n">
        <v>1242</v>
      </c>
      <c r="C8" s="28" t="n">
        <v>23323</v>
      </c>
      <c r="D8" s="28" t="n">
        <v>233</v>
      </c>
      <c r="E8" s="28" t="n">
        <v>4852</v>
      </c>
      <c r="F8" s="28" t="n">
        <v>4815</v>
      </c>
      <c r="G8" s="28" t="n">
        <v>39726</v>
      </c>
      <c r="H8" s="28" t="n">
        <v>1742</v>
      </c>
      <c r="I8" s="28" t="n">
        <v>32106</v>
      </c>
      <c r="J8" s="28" t="n">
        <v>1651</v>
      </c>
      <c r="K8" s="28" t="n">
        <v>31435</v>
      </c>
      <c r="L8" s="29"/>
    </row>
    <row r="9" s="24" customFormat="true" ht="15" hidden="false" customHeight="true" outlineLevel="0" collapsed="false">
      <c r="A9" s="25" t="s">
        <v>19</v>
      </c>
      <c r="B9" s="60" t="n">
        <v>4871</v>
      </c>
      <c r="C9" s="28" t="n">
        <v>51785</v>
      </c>
      <c r="D9" s="28" t="n">
        <v>974</v>
      </c>
      <c r="E9" s="28" t="n">
        <v>13002</v>
      </c>
      <c r="F9" s="28" t="n">
        <v>6676</v>
      </c>
      <c r="G9" s="28" t="n">
        <v>63152</v>
      </c>
      <c r="H9" s="28" t="n">
        <v>5402</v>
      </c>
      <c r="I9" s="28" t="n">
        <v>59210</v>
      </c>
      <c r="J9" s="28" t="n">
        <v>5066</v>
      </c>
      <c r="K9" s="28" t="n">
        <v>54527</v>
      </c>
      <c r="L9" s="29"/>
    </row>
    <row r="10" s="24" customFormat="true" ht="15" hidden="false" customHeight="true" outlineLevel="0" collapsed="false">
      <c r="A10" s="25" t="s">
        <v>20</v>
      </c>
      <c r="B10" s="60" t="n">
        <v>956</v>
      </c>
      <c r="C10" s="28" t="n">
        <v>10137</v>
      </c>
      <c r="D10" s="28" t="n">
        <v>155</v>
      </c>
      <c r="E10" s="28" t="n">
        <v>2759</v>
      </c>
      <c r="F10" s="28" t="n">
        <v>945</v>
      </c>
      <c r="G10" s="28" t="n">
        <v>11970</v>
      </c>
      <c r="H10" s="28" t="n">
        <v>953</v>
      </c>
      <c r="I10" s="28" t="n">
        <v>13085</v>
      </c>
      <c r="J10" s="28" t="n">
        <v>837</v>
      </c>
      <c r="K10" s="28" t="n">
        <v>11086</v>
      </c>
      <c r="L10" s="29"/>
    </row>
    <row r="11" s="24" customFormat="true" ht="15" hidden="false" customHeight="true" outlineLevel="0" collapsed="false">
      <c r="A11" s="49" t="s">
        <v>111</v>
      </c>
      <c r="B11" s="60" t="n">
        <v>2767</v>
      </c>
      <c r="C11" s="28" t="n">
        <v>37444</v>
      </c>
      <c r="D11" s="28" t="n">
        <v>450</v>
      </c>
      <c r="E11" s="28" t="n">
        <v>6967</v>
      </c>
      <c r="F11" s="28" t="n">
        <v>3535</v>
      </c>
      <c r="G11" s="28" t="n">
        <v>38119</v>
      </c>
      <c r="H11" s="28" t="n">
        <v>2551</v>
      </c>
      <c r="I11" s="28" t="n">
        <v>37958</v>
      </c>
      <c r="J11" s="28" t="n">
        <v>1814</v>
      </c>
      <c r="K11" s="28" t="n">
        <v>25834</v>
      </c>
      <c r="L11" s="29"/>
    </row>
    <row r="12" s="24" customFormat="true" ht="15" hidden="false" customHeight="true" outlineLevel="0" collapsed="false">
      <c r="A12" s="25" t="s">
        <v>22</v>
      </c>
      <c r="B12" s="60" t="n">
        <v>668</v>
      </c>
      <c r="C12" s="28" t="n">
        <v>12559</v>
      </c>
      <c r="D12" s="28" t="n">
        <v>444</v>
      </c>
      <c r="E12" s="28" t="n">
        <v>7298</v>
      </c>
      <c r="F12" s="28" t="n">
        <v>2848</v>
      </c>
      <c r="G12" s="28" t="n">
        <v>44775</v>
      </c>
      <c r="H12" s="28" t="n">
        <v>2667</v>
      </c>
      <c r="I12" s="28" t="n">
        <v>42717</v>
      </c>
      <c r="J12" s="28" t="n">
        <v>2568</v>
      </c>
      <c r="K12" s="28" t="n">
        <v>40943</v>
      </c>
      <c r="L12" s="29"/>
    </row>
    <row r="13" s="24" customFormat="true" ht="15" hidden="false" customHeight="true" outlineLevel="0" collapsed="false">
      <c r="A13" s="25" t="s">
        <v>23</v>
      </c>
      <c r="B13" s="60" t="n">
        <v>1599</v>
      </c>
      <c r="C13" s="28" t="n">
        <v>18454</v>
      </c>
      <c r="D13" s="28" t="n">
        <v>384</v>
      </c>
      <c r="E13" s="28" t="n">
        <v>5601</v>
      </c>
      <c r="F13" s="28" t="n">
        <v>2364</v>
      </c>
      <c r="G13" s="28" t="n">
        <v>26561</v>
      </c>
      <c r="H13" s="28" t="n">
        <v>2007</v>
      </c>
      <c r="I13" s="28" t="n">
        <v>26281</v>
      </c>
      <c r="J13" s="28" t="n">
        <v>1814</v>
      </c>
      <c r="K13" s="28" t="n">
        <v>24274</v>
      </c>
      <c r="L13" s="29"/>
    </row>
    <row r="14" s="24" customFormat="true" ht="15" hidden="false" customHeight="true" outlineLevel="0" collapsed="false">
      <c r="A14" s="25" t="s">
        <v>24</v>
      </c>
      <c r="B14" s="60" t="n">
        <v>5958</v>
      </c>
      <c r="C14" s="28" t="n">
        <v>97006</v>
      </c>
      <c r="D14" s="28" t="n">
        <v>2677</v>
      </c>
      <c r="E14" s="28" t="n">
        <v>40798</v>
      </c>
      <c r="F14" s="28" t="n">
        <v>15441</v>
      </c>
      <c r="G14" s="28" t="n">
        <v>227882</v>
      </c>
      <c r="H14" s="28" t="n">
        <v>13081</v>
      </c>
      <c r="I14" s="28" t="n">
        <v>203866</v>
      </c>
      <c r="J14" s="28" t="n">
        <v>10103</v>
      </c>
      <c r="K14" s="28" t="n">
        <v>152084</v>
      </c>
      <c r="L14" s="29"/>
    </row>
    <row r="15" s="24" customFormat="true" ht="15" hidden="false" customHeight="true" outlineLevel="0" collapsed="false">
      <c r="A15" s="49" t="s">
        <v>112</v>
      </c>
      <c r="B15" s="60" t="n">
        <v>3132</v>
      </c>
      <c r="C15" s="28" t="n">
        <v>39692</v>
      </c>
      <c r="D15" s="28" t="n">
        <v>1245</v>
      </c>
      <c r="E15" s="28" t="n">
        <v>15889</v>
      </c>
      <c r="F15" s="28" t="n">
        <v>6031</v>
      </c>
      <c r="G15" s="28" t="n">
        <v>76119</v>
      </c>
      <c r="H15" s="28" t="n">
        <v>5191</v>
      </c>
      <c r="I15" s="28" t="n">
        <v>65278</v>
      </c>
      <c r="J15" s="28" t="n">
        <v>4632</v>
      </c>
      <c r="K15" s="28" t="n">
        <v>57588</v>
      </c>
      <c r="L15" s="29"/>
    </row>
    <row r="16" s="24" customFormat="true" ht="15" hidden="false" customHeight="true" outlineLevel="0" collapsed="false">
      <c r="A16" s="49" t="s">
        <v>113</v>
      </c>
      <c r="B16" s="60" t="n">
        <v>7980</v>
      </c>
      <c r="C16" s="28" t="n">
        <v>109868</v>
      </c>
      <c r="D16" s="28" t="n">
        <v>1004</v>
      </c>
      <c r="E16" s="28" t="n">
        <v>14936</v>
      </c>
      <c r="F16" s="28" t="n">
        <v>12666</v>
      </c>
      <c r="G16" s="28" t="n">
        <v>190682</v>
      </c>
      <c r="H16" s="28" t="n">
        <v>11473</v>
      </c>
      <c r="I16" s="28" t="n">
        <v>247163</v>
      </c>
      <c r="J16" s="28" t="n">
        <v>6249</v>
      </c>
      <c r="K16" s="28" t="n">
        <v>124303</v>
      </c>
      <c r="L16" s="29"/>
    </row>
    <row r="17" s="24" customFormat="true" ht="15" hidden="false" customHeight="true" outlineLevel="0" collapsed="false">
      <c r="A17" s="25" t="s">
        <v>27</v>
      </c>
      <c r="B17" s="60" t="n">
        <v>1156</v>
      </c>
      <c r="C17" s="28" t="n">
        <v>24913</v>
      </c>
      <c r="D17" s="28" t="n">
        <v>682</v>
      </c>
      <c r="E17" s="28" t="n">
        <v>14914</v>
      </c>
      <c r="F17" s="28" t="n">
        <v>3339</v>
      </c>
      <c r="G17" s="28" t="n">
        <v>58782</v>
      </c>
      <c r="H17" s="28" t="n">
        <v>2082</v>
      </c>
      <c r="I17" s="28" t="n">
        <v>43508</v>
      </c>
      <c r="J17" s="28" t="n">
        <v>1842</v>
      </c>
      <c r="K17" s="28" t="n">
        <v>38113</v>
      </c>
      <c r="L17" s="29"/>
    </row>
    <row r="18" s="24" customFormat="true" ht="15" hidden="false" customHeight="true" outlineLevel="0" collapsed="false">
      <c r="A18" s="25" t="s">
        <v>28</v>
      </c>
      <c r="B18" s="60" t="n">
        <v>9488</v>
      </c>
      <c r="C18" s="28" t="n">
        <v>203115</v>
      </c>
      <c r="D18" s="28" t="n">
        <v>2463</v>
      </c>
      <c r="E18" s="28" t="n">
        <v>53353</v>
      </c>
      <c r="F18" s="28" t="n">
        <v>13346</v>
      </c>
      <c r="G18" s="28" t="n">
        <v>236100</v>
      </c>
      <c r="H18" s="28" t="n">
        <v>10985</v>
      </c>
      <c r="I18" s="28" t="n">
        <v>220188</v>
      </c>
      <c r="J18" s="28" t="n">
        <v>8766</v>
      </c>
      <c r="K18" s="28" t="n">
        <v>176887</v>
      </c>
      <c r="L18" s="29"/>
    </row>
    <row r="19" s="24" customFormat="true" ht="15" hidden="false" customHeight="true" outlineLevel="0" collapsed="false">
      <c r="A19" s="25" t="s">
        <v>29</v>
      </c>
      <c r="B19" s="60" t="n">
        <v>25997</v>
      </c>
      <c r="C19" s="28" t="n">
        <v>289534</v>
      </c>
      <c r="D19" s="28" t="n">
        <v>4273</v>
      </c>
      <c r="E19" s="28" t="n">
        <v>70137</v>
      </c>
      <c r="F19" s="28" t="n">
        <v>37195</v>
      </c>
      <c r="G19" s="28" t="n">
        <v>520922</v>
      </c>
      <c r="H19" s="28" t="n">
        <v>23918</v>
      </c>
      <c r="I19" s="28" t="n">
        <v>340210</v>
      </c>
      <c r="J19" s="28" t="n">
        <v>21404</v>
      </c>
      <c r="K19" s="28" t="n">
        <v>296252</v>
      </c>
      <c r="L19" s="29"/>
    </row>
    <row r="20" s="24" customFormat="true" ht="15" hidden="false" customHeight="true" outlineLevel="0" collapsed="false">
      <c r="A20" s="25" t="s">
        <v>30</v>
      </c>
      <c r="B20" s="60" t="n">
        <v>3277</v>
      </c>
      <c r="C20" s="28" t="n">
        <v>49701</v>
      </c>
      <c r="D20" s="28" t="n">
        <v>1672</v>
      </c>
      <c r="E20" s="28" t="n">
        <v>32112</v>
      </c>
      <c r="F20" s="28" t="n">
        <v>7381</v>
      </c>
      <c r="G20" s="28" t="n">
        <v>128876</v>
      </c>
      <c r="H20" s="28" t="n">
        <v>9029</v>
      </c>
      <c r="I20" s="28" t="n">
        <v>136198</v>
      </c>
      <c r="J20" s="28" t="n">
        <v>6322</v>
      </c>
      <c r="K20" s="28" t="n">
        <v>101455</v>
      </c>
      <c r="L20" s="29"/>
    </row>
    <row r="21" s="24" customFormat="true" ht="15" hidden="false" customHeight="true" outlineLevel="0" collapsed="false">
      <c r="A21" s="25" t="s">
        <v>31</v>
      </c>
      <c r="B21" s="60" t="n">
        <v>5193</v>
      </c>
      <c r="C21" s="28" t="n">
        <v>82305</v>
      </c>
      <c r="D21" s="28" t="n">
        <v>2245</v>
      </c>
      <c r="E21" s="28" t="n">
        <v>38266</v>
      </c>
      <c r="F21" s="28" t="n">
        <v>10986</v>
      </c>
      <c r="G21" s="28" t="n">
        <v>171241</v>
      </c>
      <c r="H21" s="28" t="n">
        <v>10279</v>
      </c>
      <c r="I21" s="28" t="n">
        <v>173093</v>
      </c>
      <c r="J21" s="28" t="n">
        <v>8109</v>
      </c>
      <c r="K21" s="28" t="n">
        <v>139878</v>
      </c>
      <c r="L21" s="29"/>
    </row>
    <row r="22" s="24" customFormat="true" ht="15" hidden="false" customHeight="true" outlineLevel="0" collapsed="false">
      <c r="A22" s="25" t="s">
        <v>32</v>
      </c>
      <c r="B22" s="60" t="n">
        <v>19695</v>
      </c>
      <c r="C22" s="28" t="n">
        <v>371412</v>
      </c>
      <c r="D22" s="28" t="n">
        <v>9392</v>
      </c>
      <c r="E22" s="28" t="n">
        <v>176831</v>
      </c>
      <c r="F22" s="28" t="n">
        <v>35441</v>
      </c>
      <c r="G22" s="28" t="n">
        <v>579742</v>
      </c>
      <c r="H22" s="28" t="n">
        <v>27852</v>
      </c>
      <c r="I22" s="28" t="n">
        <v>514789</v>
      </c>
      <c r="J22" s="28" t="n">
        <v>23013</v>
      </c>
      <c r="K22" s="28" t="n">
        <v>424792</v>
      </c>
      <c r="L22" s="29"/>
    </row>
    <row r="23" s="24" customFormat="true" ht="15" hidden="false" customHeight="true" outlineLevel="0" collapsed="false">
      <c r="A23" s="25" t="s">
        <v>33</v>
      </c>
      <c r="B23" s="60" t="n">
        <v>7834</v>
      </c>
      <c r="C23" s="28" t="n">
        <v>130033</v>
      </c>
      <c r="D23" s="28" t="n">
        <v>4255</v>
      </c>
      <c r="E23" s="28" t="n">
        <v>76014</v>
      </c>
      <c r="F23" s="28" t="n">
        <v>13072</v>
      </c>
      <c r="G23" s="28" t="n">
        <v>221159</v>
      </c>
      <c r="H23" s="28" t="n">
        <v>11508</v>
      </c>
      <c r="I23" s="28" t="n">
        <v>218165</v>
      </c>
      <c r="J23" s="28" t="n">
        <v>10026</v>
      </c>
      <c r="K23" s="28" t="n">
        <v>185861</v>
      </c>
      <c r="L23" s="29"/>
    </row>
    <row r="24" s="24" customFormat="true" ht="15" hidden="false" customHeight="true" outlineLevel="0" collapsed="false">
      <c r="A24" s="25" t="s">
        <v>34</v>
      </c>
      <c r="B24" s="60" t="n">
        <v>5805</v>
      </c>
      <c r="C24" s="28" t="n">
        <v>93044</v>
      </c>
      <c r="D24" s="28" t="n">
        <v>2185</v>
      </c>
      <c r="E24" s="28" t="n">
        <v>31982</v>
      </c>
      <c r="F24" s="28" t="n">
        <v>7199</v>
      </c>
      <c r="G24" s="28" t="n">
        <v>113379</v>
      </c>
      <c r="H24" s="28" t="n">
        <v>7690</v>
      </c>
      <c r="I24" s="28" t="n">
        <v>126012</v>
      </c>
      <c r="J24" s="28" t="n">
        <v>7078</v>
      </c>
      <c r="K24" s="28" t="n">
        <v>115329</v>
      </c>
      <c r="L24" s="29"/>
    </row>
    <row r="25" s="24" customFormat="true" ht="15" hidden="false" customHeight="true" outlineLevel="0" collapsed="false">
      <c r="A25" s="25" t="s">
        <v>35</v>
      </c>
      <c r="B25" s="60" t="n">
        <v>1796</v>
      </c>
      <c r="C25" s="28" t="n">
        <v>32168</v>
      </c>
      <c r="D25" s="28" t="n">
        <v>709</v>
      </c>
      <c r="E25" s="28" t="n">
        <v>15037</v>
      </c>
      <c r="F25" s="28" t="n">
        <v>3002</v>
      </c>
      <c r="G25" s="28" t="n">
        <v>45990</v>
      </c>
      <c r="H25" s="28" t="n">
        <v>2451</v>
      </c>
      <c r="I25" s="28" t="n">
        <v>44139</v>
      </c>
      <c r="J25" s="28" t="n">
        <v>2162</v>
      </c>
      <c r="K25" s="28" t="n">
        <v>37439</v>
      </c>
      <c r="L25" s="29"/>
    </row>
    <row r="26" s="24" customFormat="true" ht="15" hidden="false" customHeight="true" outlineLevel="0" collapsed="false">
      <c r="A26" s="25" t="s">
        <v>36</v>
      </c>
      <c r="B26" s="60" t="n">
        <v>3992</v>
      </c>
      <c r="C26" s="28" t="n">
        <v>62620</v>
      </c>
      <c r="D26" s="28" t="n">
        <v>921</v>
      </c>
      <c r="E26" s="28" t="n">
        <v>15613</v>
      </c>
      <c r="F26" s="28" t="n">
        <v>3287</v>
      </c>
      <c r="G26" s="28" t="n">
        <v>55117</v>
      </c>
      <c r="H26" s="28" t="n">
        <v>6224</v>
      </c>
      <c r="I26" s="28" t="n">
        <v>102164</v>
      </c>
      <c r="J26" s="28" t="n">
        <v>5623</v>
      </c>
      <c r="K26" s="28" t="n">
        <v>93102</v>
      </c>
      <c r="L26" s="29"/>
    </row>
    <row r="27" s="24" customFormat="true" ht="15" hidden="false" customHeight="true" outlineLevel="0" collapsed="false">
      <c r="A27" s="25" t="s">
        <v>37</v>
      </c>
      <c r="B27" s="60" t="n">
        <v>5022</v>
      </c>
      <c r="C27" s="28" t="n">
        <v>95831</v>
      </c>
      <c r="D27" s="28" t="n">
        <v>2368</v>
      </c>
      <c r="E27" s="28" t="n">
        <v>51336</v>
      </c>
      <c r="F27" s="28" t="n">
        <v>7312</v>
      </c>
      <c r="G27" s="28" t="n">
        <v>144072</v>
      </c>
      <c r="H27" s="28" t="n">
        <v>9237</v>
      </c>
      <c r="I27" s="28" t="n">
        <v>184239</v>
      </c>
      <c r="J27" s="28" t="n">
        <v>6306</v>
      </c>
      <c r="K27" s="28" t="n">
        <v>118948</v>
      </c>
      <c r="L27" s="29"/>
    </row>
    <row r="28" s="24" customFormat="true" ht="15" hidden="false" customHeight="true" outlineLevel="0" collapsed="false">
      <c r="A28" s="25" t="s">
        <v>38</v>
      </c>
      <c r="B28" s="60" t="n">
        <v>13897</v>
      </c>
      <c r="C28" s="28" t="n">
        <v>279554</v>
      </c>
      <c r="D28" s="28" t="n">
        <v>5049</v>
      </c>
      <c r="E28" s="28" t="n">
        <v>97760</v>
      </c>
      <c r="F28" s="28" t="n">
        <v>15950</v>
      </c>
      <c r="G28" s="28" t="n">
        <v>308977</v>
      </c>
      <c r="H28" s="28" t="n">
        <v>14840</v>
      </c>
      <c r="I28" s="28" t="n">
        <v>284454</v>
      </c>
      <c r="J28" s="28" t="n">
        <v>11734</v>
      </c>
      <c r="K28" s="28" t="n">
        <v>224865</v>
      </c>
      <c r="L28" s="29"/>
    </row>
    <row r="29" s="24" customFormat="true" ht="15" hidden="false" customHeight="true" outlineLevel="0" collapsed="false">
      <c r="A29" s="25" t="s">
        <v>39</v>
      </c>
      <c r="B29" s="60" t="n">
        <v>4648</v>
      </c>
      <c r="C29" s="28" t="n">
        <v>88890</v>
      </c>
      <c r="D29" s="28" t="n">
        <v>2221</v>
      </c>
      <c r="E29" s="28" t="n">
        <v>44150</v>
      </c>
      <c r="F29" s="28" t="n">
        <v>6294</v>
      </c>
      <c r="G29" s="28" t="n">
        <v>117811</v>
      </c>
      <c r="H29" s="28" t="n">
        <v>6431</v>
      </c>
      <c r="I29" s="28" t="n">
        <v>121166</v>
      </c>
      <c r="J29" s="28" t="n">
        <v>6067</v>
      </c>
      <c r="K29" s="28" t="n">
        <v>116426</v>
      </c>
      <c r="L29" s="29"/>
    </row>
    <row r="30" s="24" customFormat="true" ht="15" hidden="false" customHeight="true" outlineLevel="0" collapsed="false">
      <c r="A30" s="25" t="s">
        <v>40</v>
      </c>
      <c r="B30" s="60" t="n">
        <v>2044</v>
      </c>
      <c r="C30" s="28" t="n">
        <v>35194</v>
      </c>
      <c r="D30" s="28" t="n">
        <v>1174</v>
      </c>
      <c r="E30" s="28" t="n">
        <v>18520</v>
      </c>
      <c r="F30" s="28" t="n">
        <v>3688</v>
      </c>
      <c r="G30" s="28" t="n">
        <v>64681</v>
      </c>
      <c r="H30" s="28" t="n">
        <v>3390</v>
      </c>
      <c r="I30" s="28" t="n">
        <v>59335</v>
      </c>
      <c r="J30" s="28" t="n">
        <v>2972</v>
      </c>
      <c r="K30" s="28" t="n">
        <v>51488</v>
      </c>
      <c r="L30" s="29"/>
    </row>
    <row r="31" s="24" customFormat="true" ht="15" hidden="false" customHeight="true" outlineLevel="0" collapsed="false">
      <c r="A31" s="25" t="s">
        <v>41</v>
      </c>
      <c r="B31" s="60" t="n">
        <v>12427</v>
      </c>
      <c r="C31" s="28" t="n">
        <v>166483</v>
      </c>
      <c r="D31" s="28" t="n">
        <v>1193</v>
      </c>
      <c r="E31" s="28" t="n">
        <v>24423</v>
      </c>
      <c r="F31" s="28" t="n">
        <v>6303</v>
      </c>
      <c r="G31" s="28" t="n">
        <v>107554</v>
      </c>
      <c r="H31" s="28" t="n">
        <v>5828</v>
      </c>
      <c r="I31" s="28" t="n">
        <v>108713</v>
      </c>
      <c r="J31" s="28" t="n">
        <v>4526</v>
      </c>
      <c r="K31" s="28" t="n">
        <v>89305</v>
      </c>
      <c r="L31" s="29"/>
    </row>
    <row r="32" s="24" customFormat="true" ht="15" hidden="false" customHeight="true" outlineLevel="0" collapsed="false">
      <c r="A32" s="25" t="s">
        <v>42</v>
      </c>
      <c r="B32" s="60" t="n">
        <v>3010</v>
      </c>
      <c r="C32" s="28" t="n">
        <v>59508</v>
      </c>
      <c r="D32" s="28" t="n">
        <v>1386</v>
      </c>
      <c r="E32" s="28" t="n">
        <v>31893</v>
      </c>
      <c r="F32" s="28" t="n">
        <v>4544</v>
      </c>
      <c r="G32" s="28" t="n">
        <v>80251</v>
      </c>
      <c r="H32" s="28" t="n">
        <v>4555</v>
      </c>
      <c r="I32" s="28" t="n">
        <v>98177</v>
      </c>
      <c r="J32" s="28" t="n">
        <v>4029</v>
      </c>
      <c r="K32" s="28" t="n">
        <v>89278</v>
      </c>
      <c r="L32" s="29"/>
    </row>
    <row r="33" s="24" customFormat="true" ht="15" hidden="false" customHeight="true" outlineLevel="0" collapsed="false">
      <c r="A33" s="25" t="s">
        <v>43</v>
      </c>
      <c r="B33" s="60" t="n">
        <v>939</v>
      </c>
      <c r="C33" s="28" t="n">
        <v>21626</v>
      </c>
      <c r="D33" s="28" t="n">
        <v>507</v>
      </c>
      <c r="E33" s="28" t="n">
        <v>13509</v>
      </c>
      <c r="F33" s="28" t="n">
        <v>3335</v>
      </c>
      <c r="G33" s="28" t="n">
        <v>64418</v>
      </c>
      <c r="H33" s="28" t="n">
        <v>3377</v>
      </c>
      <c r="I33" s="28" t="n">
        <v>74479</v>
      </c>
      <c r="J33" s="28" t="n">
        <v>3037</v>
      </c>
      <c r="K33" s="28" t="n">
        <v>66580</v>
      </c>
      <c r="L33" s="29"/>
    </row>
    <row r="34" s="24" customFormat="true" ht="15" hidden="false" customHeight="true" outlineLevel="0" collapsed="false">
      <c r="A34" s="25" t="s">
        <v>44</v>
      </c>
      <c r="B34" s="60" t="n">
        <v>11963</v>
      </c>
      <c r="C34" s="28" t="n">
        <v>150628</v>
      </c>
      <c r="D34" s="28" t="n">
        <v>2804</v>
      </c>
      <c r="E34" s="28" t="n">
        <v>39949</v>
      </c>
      <c r="F34" s="28" t="n">
        <v>12848</v>
      </c>
      <c r="G34" s="28" t="n">
        <v>165945</v>
      </c>
      <c r="H34" s="28" t="n">
        <v>12747</v>
      </c>
      <c r="I34" s="28" t="n">
        <v>177633</v>
      </c>
      <c r="J34" s="28" t="n">
        <v>10402</v>
      </c>
      <c r="K34" s="28" t="n">
        <v>145001</v>
      </c>
      <c r="L34" s="29"/>
    </row>
    <row r="35" s="24" customFormat="true" ht="15" hidden="false" customHeight="true" outlineLevel="0" collapsed="false">
      <c r="A35" s="25" t="s">
        <v>45</v>
      </c>
      <c r="B35" s="60" t="n">
        <v>8047</v>
      </c>
      <c r="C35" s="28" t="n">
        <v>81731</v>
      </c>
      <c r="D35" s="28" t="n">
        <v>1857</v>
      </c>
      <c r="E35" s="28" t="n">
        <v>23631</v>
      </c>
      <c r="F35" s="28" t="n">
        <v>9095</v>
      </c>
      <c r="G35" s="28" t="n">
        <v>109206</v>
      </c>
      <c r="H35" s="28" t="n">
        <v>8129</v>
      </c>
      <c r="I35" s="28" t="n">
        <v>109183</v>
      </c>
      <c r="J35" s="28" t="n">
        <v>7086</v>
      </c>
      <c r="K35" s="28" t="n">
        <v>92866</v>
      </c>
      <c r="L35" s="29"/>
    </row>
    <row r="36" s="24" customFormat="true" ht="15" hidden="false" customHeight="true" outlineLevel="0" collapsed="false">
      <c r="A36" s="25" t="s">
        <v>46</v>
      </c>
      <c r="B36" s="60" t="n">
        <v>2980</v>
      </c>
      <c r="C36" s="28" t="n">
        <v>55909</v>
      </c>
      <c r="D36" s="28" t="n">
        <v>1209</v>
      </c>
      <c r="E36" s="28" t="n">
        <v>20550</v>
      </c>
      <c r="F36" s="28" t="n">
        <v>2953</v>
      </c>
      <c r="G36" s="28" t="n">
        <v>45429</v>
      </c>
      <c r="H36" s="28" t="n">
        <v>2777</v>
      </c>
      <c r="I36" s="28" t="n">
        <v>41779</v>
      </c>
      <c r="J36" s="28" t="n">
        <v>2570</v>
      </c>
      <c r="K36" s="28" t="n">
        <v>38413</v>
      </c>
      <c r="L36" s="29"/>
    </row>
    <row r="37" s="24" customFormat="true" ht="15" hidden="false" customHeight="true" outlineLevel="0" collapsed="false">
      <c r="A37" s="25" t="s">
        <v>47</v>
      </c>
      <c r="B37" s="60" t="n">
        <v>11369</v>
      </c>
      <c r="C37" s="28" t="n">
        <v>192006</v>
      </c>
      <c r="D37" s="28" t="n">
        <v>5169</v>
      </c>
      <c r="E37" s="28" t="n">
        <v>83396</v>
      </c>
      <c r="F37" s="28" t="n">
        <v>13671</v>
      </c>
      <c r="G37" s="28" t="n">
        <v>219234</v>
      </c>
      <c r="H37" s="28" t="n">
        <v>13998</v>
      </c>
      <c r="I37" s="28" t="n">
        <v>232878</v>
      </c>
      <c r="J37" s="28" t="n">
        <v>10369</v>
      </c>
      <c r="K37" s="28" t="n">
        <v>168888</v>
      </c>
      <c r="L37" s="29"/>
    </row>
    <row r="38" s="24" customFormat="true" ht="15" hidden="false" customHeight="true" outlineLevel="0" collapsed="false">
      <c r="A38" s="25" t="s">
        <v>48</v>
      </c>
      <c r="B38" s="60" t="n">
        <v>6925</v>
      </c>
      <c r="C38" s="28" t="n">
        <v>124860</v>
      </c>
      <c r="D38" s="28" t="n">
        <v>2411</v>
      </c>
      <c r="E38" s="28" t="n">
        <v>44223</v>
      </c>
      <c r="F38" s="28" t="n">
        <v>10722</v>
      </c>
      <c r="G38" s="28" t="n">
        <v>125730</v>
      </c>
      <c r="H38" s="28" t="n">
        <v>6139</v>
      </c>
      <c r="I38" s="28" t="n">
        <v>97341</v>
      </c>
      <c r="J38" s="28" t="n">
        <v>4399</v>
      </c>
      <c r="K38" s="28" t="n">
        <v>76050</v>
      </c>
      <c r="L38" s="29"/>
    </row>
    <row r="39" s="24" customFormat="true" ht="15" hidden="false" customHeight="true" outlineLevel="0" collapsed="false">
      <c r="A39" s="25" t="s">
        <v>49</v>
      </c>
      <c r="B39" s="60" t="n">
        <v>2309</v>
      </c>
      <c r="C39" s="28" t="n">
        <v>33420</v>
      </c>
      <c r="D39" s="28" t="n">
        <v>926</v>
      </c>
      <c r="E39" s="28" t="n">
        <v>16276</v>
      </c>
      <c r="F39" s="28" t="n">
        <v>6569</v>
      </c>
      <c r="G39" s="28" t="n">
        <v>102289</v>
      </c>
      <c r="H39" s="28" t="n">
        <v>3559</v>
      </c>
      <c r="I39" s="28" t="n">
        <v>61921</v>
      </c>
      <c r="J39" s="28" t="n">
        <v>3084</v>
      </c>
      <c r="K39" s="28" t="n">
        <v>54748</v>
      </c>
      <c r="L39" s="29"/>
    </row>
    <row r="40" customFormat="false" ht="15" hidden="false" customHeight="true" outlineLevel="0" collapsed="false">
      <c r="A40" s="32" t="s">
        <v>2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5" hidden="false" customHeight="true" outlineLevel="0" collapsed="false"/>
    <row r="42" customFormat="false" ht="14.1" hidden="false" customHeight="true" outlineLevel="0" collapsed="false">
      <c r="A42" s="37"/>
    </row>
    <row r="47" customFormat="false" ht="14.1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2" width="9.7"/>
    <col collapsed="false" customWidth="true" hidden="false" outlineLevel="0" max="3" min="3" style="2" width="8.56"/>
    <col collapsed="false" customWidth="true" hidden="false" outlineLevel="0" max="6" min="4" style="2" width="8.7"/>
    <col collapsed="false" customWidth="true" hidden="false" outlineLevel="0" max="7" min="7" style="2" width="0.56"/>
    <col collapsed="false" customWidth="true" hidden="false" outlineLevel="0" max="8" min="8" style="2" width="9.7"/>
    <col collapsed="false" customWidth="true" hidden="false" outlineLevel="0" max="11" min="9" style="2" width="8.7"/>
    <col collapsed="false" customWidth="false" hidden="false" outlineLevel="0" max="257" min="12" style="2" width="11.42"/>
  </cols>
  <sheetData>
    <row r="1" s="4" customFormat="true" ht="14.1" hidden="false" customHeight="true" outlineLevel="0" collapsed="false">
      <c r="A1" s="66" t="s">
        <v>114</v>
      </c>
      <c r="B1" s="95"/>
      <c r="K1" s="96" t="s">
        <v>115</v>
      </c>
    </row>
    <row r="2" customFormat="false" ht="15.95" hidden="false" customHeight="true" outlineLevel="0" collapsed="false">
      <c r="A2" s="73" t="s">
        <v>2</v>
      </c>
      <c r="B2" s="73"/>
    </row>
    <row r="3" s="11" customFormat="true" ht="15" hidden="false" customHeight="true" outlineLevel="0" collapsed="false">
      <c r="A3" s="7"/>
      <c r="B3" s="7"/>
      <c r="C3" s="40" t="s">
        <v>116</v>
      </c>
      <c r="D3" s="40"/>
      <c r="E3" s="40"/>
      <c r="F3" s="40"/>
      <c r="G3" s="8"/>
      <c r="H3" s="40" t="s">
        <v>117</v>
      </c>
      <c r="I3" s="40"/>
      <c r="J3" s="40"/>
      <c r="K3" s="40"/>
    </row>
    <row r="4" s="11" customFormat="true" ht="15" hidden="false" customHeight="true" outlineLevel="0" collapsed="false">
      <c r="A4" s="52" t="s">
        <v>7</v>
      </c>
      <c r="B4" s="97" t="s">
        <v>8</v>
      </c>
      <c r="C4" s="13"/>
      <c r="D4" s="13" t="s">
        <v>10</v>
      </c>
      <c r="E4" s="13" t="s">
        <v>118</v>
      </c>
      <c r="F4" s="13"/>
      <c r="G4" s="13"/>
      <c r="H4" s="13"/>
      <c r="I4" s="13" t="s">
        <v>10</v>
      </c>
      <c r="J4" s="13" t="s">
        <v>118</v>
      </c>
      <c r="K4" s="13"/>
    </row>
    <row r="5" s="11" customFormat="true" ht="15" hidden="false" customHeight="true" outlineLevel="0" collapsed="false">
      <c r="A5" s="17"/>
      <c r="B5" s="17"/>
      <c r="C5" s="18" t="s">
        <v>8</v>
      </c>
      <c r="D5" s="18" t="s">
        <v>119</v>
      </c>
      <c r="E5" s="18" t="s">
        <v>119</v>
      </c>
      <c r="F5" s="18" t="s">
        <v>120</v>
      </c>
      <c r="G5" s="18"/>
      <c r="H5" s="18" t="s">
        <v>8</v>
      </c>
      <c r="I5" s="18" t="s">
        <v>119</v>
      </c>
      <c r="J5" s="18" t="s">
        <v>119</v>
      </c>
      <c r="K5" s="18" t="s">
        <v>120</v>
      </c>
    </row>
    <row r="6" customFormat="false" ht="15" hidden="false" customHeight="true" outlineLevel="0" collapsed="false">
      <c r="A6" s="1"/>
      <c r="B6" s="1"/>
    </row>
    <row r="7" s="24" customFormat="true" ht="15" hidden="false" customHeight="true" outlineLevel="0" collapsed="false">
      <c r="A7" s="22" t="s">
        <v>17</v>
      </c>
      <c r="B7" s="44" t="n">
        <f aca="false">SUM(B9:B40)</f>
        <v>3840561</v>
      </c>
      <c r="C7" s="44" t="n">
        <f aca="false">SUM(C9:C40)</f>
        <v>923987</v>
      </c>
      <c r="D7" s="44" t="n">
        <f aca="false">SUM(D9:D40)</f>
        <v>441795</v>
      </c>
      <c r="E7" s="44" t="n">
        <f aca="false">SUM(E9:E40)</f>
        <v>315847</v>
      </c>
      <c r="F7" s="44" t="n">
        <f aca="false">SUM(F9:F40)</f>
        <v>166345</v>
      </c>
      <c r="G7" s="44"/>
      <c r="H7" s="44" t="n">
        <f aca="false">SUM(H9:H40)</f>
        <v>2916574</v>
      </c>
      <c r="I7" s="44" t="n">
        <f aca="false">SUM(I9:I40)</f>
        <v>1431041</v>
      </c>
      <c r="J7" s="44" t="n">
        <f aca="false">SUM(J9:J40)</f>
        <v>984740</v>
      </c>
      <c r="K7" s="44" t="n">
        <f aca="false">SUM(K9:K40)</f>
        <v>500793</v>
      </c>
    </row>
    <row r="8" s="24" customFormat="true" ht="15" hidden="false" customHeight="true" outlineLevel="0" collapsed="false">
      <c r="A8" s="25"/>
      <c r="B8" s="45"/>
      <c r="C8" s="45"/>
      <c r="D8" s="45"/>
      <c r="E8" s="45"/>
      <c r="F8" s="45"/>
      <c r="G8" s="45"/>
      <c r="H8" s="45"/>
      <c r="I8" s="45"/>
      <c r="J8" s="45"/>
      <c r="K8" s="45"/>
    </row>
    <row r="9" s="24" customFormat="true" ht="15" hidden="false" customHeight="true" outlineLevel="0" collapsed="false">
      <c r="A9" s="25" t="s">
        <v>18</v>
      </c>
      <c r="B9" s="45" t="n">
        <f aca="false">+C9+H9</f>
        <v>20970</v>
      </c>
      <c r="C9" s="46" t="n">
        <f aca="false">+D9+E9+F9</f>
        <v>8071</v>
      </c>
      <c r="D9" s="46" t="n">
        <v>4104</v>
      </c>
      <c r="E9" s="46" t="n">
        <v>2669</v>
      </c>
      <c r="F9" s="46" t="n">
        <v>1298</v>
      </c>
      <c r="G9" s="46"/>
      <c r="H9" s="46" t="n">
        <f aca="false">+I9+J9+K9</f>
        <v>12899</v>
      </c>
      <c r="I9" s="46" t="n">
        <v>7506</v>
      </c>
      <c r="J9" s="46" t="n">
        <v>3393</v>
      </c>
      <c r="K9" s="46" t="n">
        <v>2000</v>
      </c>
      <c r="L9" s="29"/>
      <c r="M9" s="62"/>
    </row>
    <row r="10" s="24" customFormat="true" ht="15" hidden="false" customHeight="true" outlineLevel="0" collapsed="false">
      <c r="A10" s="25" t="s">
        <v>19</v>
      </c>
      <c r="B10" s="45" t="n">
        <f aca="false">+C10+H10</f>
        <v>70463</v>
      </c>
      <c r="C10" s="46" t="n">
        <f aca="false">+D10+E10+F10</f>
        <v>16577</v>
      </c>
      <c r="D10" s="46" t="n">
        <v>9646</v>
      </c>
      <c r="E10" s="46" t="n">
        <v>5020</v>
      </c>
      <c r="F10" s="46" t="n">
        <v>1911</v>
      </c>
      <c r="G10" s="46"/>
      <c r="H10" s="46" t="n">
        <f aca="false">+I10+J10+K10</f>
        <v>53886</v>
      </c>
      <c r="I10" s="46" t="n">
        <v>30996</v>
      </c>
      <c r="J10" s="46" t="n">
        <v>13738</v>
      </c>
      <c r="K10" s="46" t="n">
        <v>9152</v>
      </c>
      <c r="L10" s="29"/>
      <c r="M10" s="62"/>
    </row>
    <row r="11" s="24" customFormat="true" ht="15" hidden="false" customHeight="true" outlineLevel="0" collapsed="false">
      <c r="A11" s="25" t="s">
        <v>20</v>
      </c>
      <c r="B11" s="45" t="n">
        <f aca="false">+C11+H11</f>
        <v>7967</v>
      </c>
      <c r="C11" s="46" t="n">
        <f aca="false">+D11+E11+F11</f>
        <v>4047</v>
      </c>
      <c r="D11" s="46" t="n">
        <v>2048</v>
      </c>
      <c r="E11" s="46" t="n">
        <v>1303</v>
      </c>
      <c r="F11" s="46" t="n">
        <v>696</v>
      </c>
      <c r="G11" s="46"/>
      <c r="H11" s="46" t="n">
        <f aca="false">+I11+J11+K11</f>
        <v>3920</v>
      </c>
      <c r="I11" s="46" t="n">
        <v>1896</v>
      </c>
      <c r="J11" s="46" t="n">
        <v>910</v>
      </c>
      <c r="K11" s="46" t="n">
        <v>1114</v>
      </c>
      <c r="L11" s="29"/>
      <c r="M11" s="62"/>
    </row>
    <row r="12" s="24" customFormat="true" ht="15" hidden="false" customHeight="true" outlineLevel="0" collapsed="false">
      <c r="A12" s="25" t="s">
        <v>21</v>
      </c>
      <c r="B12" s="45" t="n">
        <f aca="false">+C12+H12</f>
        <v>34534</v>
      </c>
      <c r="C12" s="46" t="n">
        <f aca="false">+D12+E12+F12</f>
        <v>9109</v>
      </c>
      <c r="D12" s="46" t="n">
        <v>3021</v>
      </c>
      <c r="E12" s="46" t="n">
        <v>2559</v>
      </c>
      <c r="F12" s="46" t="n">
        <v>3529</v>
      </c>
      <c r="G12" s="46"/>
      <c r="H12" s="46" t="n">
        <f aca="false">+I12+J12+K12</f>
        <v>25425</v>
      </c>
      <c r="I12" s="46" t="n">
        <v>9146</v>
      </c>
      <c r="J12" s="46" t="n">
        <v>7704</v>
      </c>
      <c r="K12" s="46" t="n">
        <v>8575</v>
      </c>
      <c r="L12" s="29"/>
      <c r="M12" s="62"/>
    </row>
    <row r="13" s="24" customFormat="true" ht="15" hidden="false" customHeight="true" outlineLevel="0" collapsed="false">
      <c r="A13" s="25" t="s">
        <v>22</v>
      </c>
      <c r="B13" s="45" t="n">
        <f aca="false">+C13+H13</f>
        <v>54718</v>
      </c>
      <c r="C13" s="46" t="n">
        <f aca="false">+D13+E13+F13</f>
        <v>16667</v>
      </c>
      <c r="D13" s="46" t="n">
        <v>9643</v>
      </c>
      <c r="E13" s="46" t="n">
        <v>5889</v>
      </c>
      <c r="F13" s="46" t="n">
        <v>1135</v>
      </c>
      <c r="G13" s="46"/>
      <c r="H13" s="46" t="n">
        <f aca="false">+I13+J13+K13</f>
        <v>38051</v>
      </c>
      <c r="I13" s="46" t="n">
        <v>21699</v>
      </c>
      <c r="J13" s="46" t="n">
        <v>10389</v>
      </c>
      <c r="K13" s="46" t="n">
        <v>5963</v>
      </c>
      <c r="L13" s="29"/>
      <c r="M13" s="62"/>
    </row>
    <row r="14" s="24" customFormat="true" ht="15" hidden="false" customHeight="true" outlineLevel="0" collapsed="false">
      <c r="A14" s="25" t="s">
        <v>23</v>
      </c>
      <c r="B14" s="45" t="n">
        <f aca="false">+C14+H14</f>
        <v>23695</v>
      </c>
      <c r="C14" s="46" t="n">
        <f aca="false">+D14+E14+F14</f>
        <v>5993</v>
      </c>
      <c r="D14" s="46" t="n">
        <v>3452</v>
      </c>
      <c r="E14" s="46" t="n">
        <v>2023</v>
      </c>
      <c r="F14" s="46" t="n">
        <v>518</v>
      </c>
      <c r="G14" s="46"/>
      <c r="H14" s="46" t="n">
        <f aca="false">+I14+J14+K14</f>
        <v>17702</v>
      </c>
      <c r="I14" s="46" t="n">
        <v>11310</v>
      </c>
      <c r="J14" s="46" t="n">
        <v>4618</v>
      </c>
      <c r="K14" s="46" t="n">
        <v>1774</v>
      </c>
      <c r="L14" s="29"/>
      <c r="M14" s="62"/>
    </row>
    <row r="15" s="24" customFormat="true" ht="15" hidden="false" customHeight="true" outlineLevel="0" collapsed="false">
      <c r="A15" s="25" t="s">
        <v>24</v>
      </c>
      <c r="B15" s="45" t="n">
        <f aca="false">+C15+H15</f>
        <v>126716</v>
      </c>
      <c r="C15" s="46" t="n">
        <f aca="false">+D15+E15+F15</f>
        <v>30476</v>
      </c>
      <c r="D15" s="46" t="n">
        <v>13757</v>
      </c>
      <c r="E15" s="46" t="n">
        <v>9187</v>
      </c>
      <c r="F15" s="46" t="n">
        <v>7532</v>
      </c>
      <c r="G15" s="46"/>
      <c r="H15" s="46" t="n">
        <f aca="false">+I15+J15+K15</f>
        <v>96240</v>
      </c>
      <c r="I15" s="46" t="n">
        <v>45156</v>
      </c>
      <c r="J15" s="46" t="n">
        <v>32205</v>
      </c>
      <c r="K15" s="46" t="n">
        <v>18879</v>
      </c>
      <c r="L15" s="29"/>
      <c r="M15" s="62"/>
    </row>
    <row r="16" s="24" customFormat="true" ht="15" hidden="false" customHeight="true" outlineLevel="0" collapsed="false">
      <c r="A16" s="25" t="s">
        <v>25</v>
      </c>
      <c r="B16" s="45" t="n">
        <f aca="false">+C16+H16</f>
        <v>67159</v>
      </c>
      <c r="C16" s="46" t="n">
        <f aca="false">+D16+E16+F16</f>
        <v>14752</v>
      </c>
      <c r="D16" s="46" t="n">
        <v>8515</v>
      </c>
      <c r="E16" s="46" t="n">
        <v>4952</v>
      </c>
      <c r="F16" s="46" t="n">
        <v>1285</v>
      </c>
      <c r="G16" s="46"/>
      <c r="H16" s="46" t="n">
        <f aca="false">+I16+J16+K16</f>
        <v>52407</v>
      </c>
      <c r="I16" s="46" t="n">
        <v>32324</v>
      </c>
      <c r="J16" s="46" t="n">
        <v>15144</v>
      </c>
      <c r="K16" s="46" t="n">
        <v>4939</v>
      </c>
      <c r="L16" s="29"/>
      <c r="M16" s="62"/>
    </row>
    <row r="17" s="24" customFormat="true" ht="15" hidden="false" customHeight="true" outlineLevel="0" collapsed="false">
      <c r="A17" s="25" t="s">
        <v>26</v>
      </c>
      <c r="B17" s="45" t="n">
        <f aca="false">+C17+H17</f>
        <v>328597</v>
      </c>
      <c r="C17" s="46" t="n">
        <f aca="false">+D17+E17+F17</f>
        <v>68889</v>
      </c>
      <c r="D17" s="46" t="n">
        <v>40524</v>
      </c>
      <c r="E17" s="46" t="n">
        <v>23741</v>
      </c>
      <c r="F17" s="46" t="n">
        <v>4624</v>
      </c>
      <c r="G17" s="46"/>
      <c r="H17" s="46" t="n">
        <f aca="false">+I17+J17+K17</f>
        <v>259708</v>
      </c>
      <c r="I17" s="46" t="n">
        <v>160788</v>
      </c>
      <c r="J17" s="46" t="n">
        <v>69911</v>
      </c>
      <c r="K17" s="46" t="n">
        <v>29009</v>
      </c>
      <c r="L17" s="29"/>
      <c r="M17" s="62"/>
    </row>
    <row r="18" s="24" customFormat="true" ht="15" hidden="false" customHeight="true" outlineLevel="0" collapsed="false">
      <c r="A18" s="25" t="s">
        <v>27</v>
      </c>
      <c r="B18" s="45" t="n">
        <f aca="false">+C18+H18</f>
        <v>37322</v>
      </c>
      <c r="C18" s="46" t="n">
        <f aca="false">+D18+E18+F18</f>
        <v>10000</v>
      </c>
      <c r="D18" s="46" t="n">
        <v>5362</v>
      </c>
      <c r="E18" s="46" t="n">
        <v>3835</v>
      </c>
      <c r="F18" s="46" t="n">
        <v>803</v>
      </c>
      <c r="G18" s="46"/>
      <c r="H18" s="46" t="n">
        <f aca="false">+I18+J18+K18</f>
        <v>27322</v>
      </c>
      <c r="I18" s="46" t="n">
        <v>15718</v>
      </c>
      <c r="J18" s="46" t="n">
        <v>8755</v>
      </c>
      <c r="K18" s="46" t="n">
        <v>2849</v>
      </c>
      <c r="L18" s="29"/>
      <c r="M18" s="62"/>
    </row>
    <row r="19" s="24" customFormat="true" ht="15" hidden="false" customHeight="true" outlineLevel="0" collapsed="false">
      <c r="A19" s="25" t="s">
        <v>28</v>
      </c>
      <c r="B19" s="45" t="n">
        <f aca="false">+C19+H19</f>
        <v>209197</v>
      </c>
      <c r="C19" s="46" t="n">
        <f aca="false">+D19+E19+F19</f>
        <v>58891</v>
      </c>
      <c r="D19" s="46" t="n">
        <v>25081</v>
      </c>
      <c r="E19" s="46" t="n">
        <v>20414</v>
      </c>
      <c r="F19" s="46" t="n">
        <v>13396</v>
      </c>
      <c r="G19" s="46"/>
      <c r="H19" s="46" t="n">
        <f aca="false">+I19+J19+K19</f>
        <v>150306</v>
      </c>
      <c r="I19" s="46" t="n">
        <v>66584</v>
      </c>
      <c r="J19" s="46" t="n">
        <v>55398</v>
      </c>
      <c r="K19" s="46" t="n">
        <v>28324</v>
      </c>
      <c r="L19" s="29"/>
      <c r="M19" s="62"/>
    </row>
    <row r="20" s="24" customFormat="true" ht="15" hidden="false" customHeight="true" outlineLevel="0" collapsed="false">
      <c r="A20" s="25" t="s">
        <v>29</v>
      </c>
      <c r="B20" s="45" t="n">
        <f aca="false">+C20+H20</f>
        <v>207519</v>
      </c>
      <c r="C20" s="46" t="n">
        <f aca="false">+D20+E20+F20</f>
        <v>43033</v>
      </c>
      <c r="D20" s="46" t="n">
        <v>16881</v>
      </c>
      <c r="E20" s="46" t="n">
        <v>16055</v>
      </c>
      <c r="F20" s="46" t="n">
        <v>10097</v>
      </c>
      <c r="G20" s="46"/>
      <c r="H20" s="46" t="n">
        <f aca="false">+I20+J20+K20</f>
        <v>164486</v>
      </c>
      <c r="I20" s="46" t="n">
        <v>58184</v>
      </c>
      <c r="J20" s="46" t="n">
        <v>78450</v>
      </c>
      <c r="K20" s="46" t="n">
        <v>27852</v>
      </c>
      <c r="L20" s="29"/>
      <c r="M20" s="62"/>
    </row>
    <row r="21" s="24" customFormat="true" ht="15" hidden="false" customHeight="true" outlineLevel="0" collapsed="false">
      <c r="A21" s="25" t="s">
        <v>30</v>
      </c>
      <c r="B21" s="45" t="n">
        <f aca="false">+C21+H21</f>
        <v>88313</v>
      </c>
      <c r="C21" s="46" t="n">
        <f aca="false">+D21+E21+F21</f>
        <v>20871</v>
      </c>
      <c r="D21" s="46" t="n">
        <v>8624</v>
      </c>
      <c r="E21" s="46" t="n">
        <v>6879</v>
      </c>
      <c r="F21" s="46" t="n">
        <v>5368</v>
      </c>
      <c r="G21" s="46"/>
      <c r="H21" s="46" t="n">
        <f aca="false">+I21+J21+K21</f>
        <v>67442</v>
      </c>
      <c r="I21" s="46" t="n">
        <v>26779</v>
      </c>
      <c r="J21" s="46" t="n">
        <v>20717</v>
      </c>
      <c r="K21" s="46" t="n">
        <v>19946</v>
      </c>
      <c r="L21" s="29"/>
      <c r="M21" s="62"/>
    </row>
    <row r="22" s="24" customFormat="true" ht="15" hidden="false" customHeight="true" outlineLevel="0" collapsed="false">
      <c r="A22" s="25" t="s">
        <v>31</v>
      </c>
      <c r="B22" s="45" t="n">
        <f aca="false">+C22+H22</f>
        <v>224709</v>
      </c>
      <c r="C22" s="46" t="n">
        <f aca="false">+D22+E22+F22</f>
        <v>65797</v>
      </c>
      <c r="D22" s="46" t="n">
        <v>31356</v>
      </c>
      <c r="E22" s="46" t="n">
        <v>21856</v>
      </c>
      <c r="F22" s="46" t="n">
        <v>12585</v>
      </c>
      <c r="G22" s="46"/>
      <c r="H22" s="46" t="n">
        <f aca="false">+I22+J22+K22</f>
        <v>158912</v>
      </c>
      <c r="I22" s="46" t="n">
        <v>81606</v>
      </c>
      <c r="J22" s="46" t="n">
        <v>47515</v>
      </c>
      <c r="K22" s="46" t="n">
        <v>29791</v>
      </c>
      <c r="L22" s="29"/>
      <c r="M22" s="62"/>
    </row>
    <row r="23" s="24" customFormat="true" ht="15" hidden="false" customHeight="true" outlineLevel="0" collapsed="false">
      <c r="A23" s="25" t="s">
        <v>32</v>
      </c>
      <c r="B23" s="45" t="n">
        <f aca="false">+C23+H23</f>
        <v>680503</v>
      </c>
      <c r="C23" s="46" t="n">
        <f aca="false">+D23+E23+F23</f>
        <v>132769</v>
      </c>
      <c r="D23" s="46" t="n">
        <v>68981</v>
      </c>
      <c r="E23" s="46" t="n">
        <v>46843</v>
      </c>
      <c r="F23" s="46" t="n">
        <v>16945</v>
      </c>
      <c r="G23" s="46"/>
      <c r="H23" s="46" t="n">
        <f aca="false">+I23+J23+K23</f>
        <v>547734</v>
      </c>
      <c r="I23" s="46" t="n">
        <v>269425</v>
      </c>
      <c r="J23" s="46" t="n">
        <v>189448</v>
      </c>
      <c r="K23" s="46" t="n">
        <v>88861</v>
      </c>
      <c r="L23" s="29"/>
      <c r="M23" s="62"/>
    </row>
    <row r="24" s="24" customFormat="true" ht="15" hidden="false" customHeight="true" outlineLevel="0" collapsed="false">
      <c r="A24" s="25" t="s">
        <v>33</v>
      </c>
      <c r="B24" s="45" t="n">
        <f aca="false">+C24+H24</f>
        <v>125679</v>
      </c>
      <c r="C24" s="46" t="n">
        <f aca="false">+D24+E24+F24</f>
        <v>34278</v>
      </c>
      <c r="D24" s="46" t="n">
        <v>17188</v>
      </c>
      <c r="E24" s="46" t="n">
        <v>11920</v>
      </c>
      <c r="F24" s="46" t="n">
        <v>5170</v>
      </c>
      <c r="G24" s="46"/>
      <c r="H24" s="46" t="n">
        <f aca="false">+I24+J24+K24</f>
        <v>91401</v>
      </c>
      <c r="I24" s="46" t="n">
        <v>44135</v>
      </c>
      <c r="J24" s="46" t="n">
        <v>30409</v>
      </c>
      <c r="K24" s="46" t="n">
        <v>16857</v>
      </c>
      <c r="L24" s="29"/>
      <c r="M24" s="62"/>
    </row>
    <row r="25" s="24" customFormat="true" ht="15" hidden="false" customHeight="true" outlineLevel="0" collapsed="false">
      <c r="A25" s="25" t="s">
        <v>34</v>
      </c>
      <c r="B25" s="45" t="n">
        <f aca="false">+C25+H25</f>
        <v>55866</v>
      </c>
      <c r="C25" s="46" t="n">
        <f aca="false">+D25+E25+F25</f>
        <v>17043</v>
      </c>
      <c r="D25" s="46" t="n">
        <v>9087</v>
      </c>
      <c r="E25" s="46" t="n">
        <v>6076</v>
      </c>
      <c r="F25" s="46" t="n">
        <v>1880</v>
      </c>
      <c r="G25" s="46"/>
      <c r="H25" s="46" t="n">
        <f aca="false">+I25+J25+K25</f>
        <v>38823</v>
      </c>
      <c r="I25" s="46" t="n">
        <v>21002</v>
      </c>
      <c r="J25" s="46" t="n">
        <v>14147</v>
      </c>
      <c r="K25" s="46" t="n">
        <v>3674</v>
      </c>
      <c r="L25" s="29"/>
      <c r="M25" s="62"/>
    </row>
    <row r="26" s="24" customFormat="true" ht="15" hidden="false" customHeight="true" outlineLevel="0" collapsed="false">
      <c r="A26" s="25" t="s">
        <v>35</v>
      </c>
      <c r="B26" s="45" t="n">
        <f aca="false">+C26+H26</f>
        <v>30367</v>
      </c>
      <c r="C26" s="46" t="n">
        <f aca="false">+D26+E26+F26</f>
        <v>8131</v>
      </c>
      <c r="D26" s="46" t="n">
        <v>2430</v>
      </c>
      <c r="E26" s="46" t="n">
        <v>2145</v>
      </c>
      <c r="F26" s="46" t="n">
        <v>3556</v>
      </c>
      <c r="G26" s="46"/>
      <c r="H26" s="46" t="n">
        <f aca="false">+I26+J26+K26</f>
        <v>22236</v>
      </c>
      <c r="I26" s="46" t="n">
        <v>6187</v>
      </c>
      <c r="J26" s="46" t="n">
        <v>5397</v>
      </c>
      <c r="K26" s="46" t="n">
        <v>10652</v>
      </c>
      <c r="L26" s="29"/>
      <c r="M26" s="62"/>
    </row>
    <row r="27" s="24" customFormat="true" ht="15" hidden="false" customHeight="true" outlineLevel="0" collapsed="false">
      <c r="A27" s="25" t="s">
        <v>36</v>
      </c>
      <c r="B27" s="45" t="n">
        <f aca="false">+C27+H27</f>
        <v>105540</v>
      </c>
      <c r="C27" s="46" t="n">
        <f aca="false">+D27+E27+F27</f>
        <v>26248</v>
      </c>
      <c r="D27" s="46" t="n">
        <v>13536</v>
      </c>
      <c r="E27" s="46" t="n">
        <v>10512</v>
      </c>
      <c r="F27" s="46" t="n">
        <v>2200</v>
      </c>
      <c r="G27" s="46"/>
      <c r="H27" s="46" t="n">
        <f aca="false">+I27+J27+K27</f>
        <v>79292</v>
      </c>
      <c r="I27" s="46" t="n">
        <v>42638</v>
      </c>
      <c r="J27" s="46" t="n">
        <v>27584</v>
      </c>
      <c r="K27" s="46" t="n">
        <v>9070</v>
      </c>
      <c r="L27" s="29"/>
      <c r="M27" s="62"/>
    </row>
    <row r="28" s="24" customFormat="true" ht="15" hidden="false" customHeight="true" outlineLevel="0" collapsed="false">
      <c r="A28" s="25" t="s">
        <v>37</v>
      </c>
      <c r="B28" s="45" t="n">
        <f aca="false">+C28+H28</f>
        <v>94464</v>
      </c>
      <c r="C28" s="46" t="n">
        <f aca="false">+D28+E28+F28</f>
        <v>20717</v>
      </c>
      <c r="D28" s="46" t="n">
        <v>5807</v>
      </c>
      <c r="E28" s="46" t="n">
        <v>4419</v>
      </c>
      <c r="F28" s="46" t="n">
        <v>10491</v>
      </c>
      <c r="G28" s="46"/>
      <c r="H28" s="46" t="n">
        <f aca="false">+I28+J28+K28</f>
        <v>73747</v>
      </c>
      <c r="I28" s="46" t="n">
        <v>28133</v>
      </c>
      <c r="J28" s="46" t="n">
        <v>28043</v>
      </c>
      <c r="K28" s="46" t="n">
        <v>17571</v>
      </c>
      <c r="L28" s="29"/>
      <c r="M28" s="62"/>
    </row>
    <row r="29" s="24" customFormat="true" ht="15" hidden="false" customHeight="true" outlineLevel="0" collapsed="false">
      <c r="A29" s="25" t="s">
        <v>38</v>
      </c>
      <c r="B29" s="45" t="n">
        <f aca="false">+C29+H29</f>
        <v>262264</v>
      </c>
      <c r="C29" s="46" t="n">
        <f aca="false">+D29+E29+F29</f>
        <v>51670</v>
      </c>
      <c r="D29" s="46" t="n">
        <v>27176</v>
      </c>
      <c r="E29" s="46" t="n">
        <v>18433</v>
      </c>
      <c r="F29" s="46" t="n">
        <v>6061</v>
      </c>
      <c r="G29" s="46"/>
      <c r="H29" s="46" t="n">
        <f aca="false">+I29+J29+K29</f>
        <v>210594</v>
      </c>
      <c r="I29" s="46" t="n">
        <v>106119</v>
      </c>
      <c r="J29" s="46" t="n">
        <v>78094</v>
      </c>
      <c r="K29" s="46" t="n">
        <v>26381</v>
      </c>
      <c r="L29" s="29"/>
      <c r="M29" s="62"/>
    </row>
    <row r="30" s="24" customFormat="true" ht="15" hidden="false" customHeight="true" outlineLevel="0" collapsed="false">
      <c r="A30" s="25" t="s">
        <v>39</v>
      </c>
      <c r="B30" s="45" t="n">
        <f aca="false">+C30+H30</f>
        <v>62003</v>
      </c>
      <c r="C30" s="46" t="n">
        <f aca="false">+D30+E30+F30</f>
        <v>17383</v>
      </c>
      <c r="D30" s="46" t="n">
        <v>8176</v>
      </c>
      <c r="E30" s="46" t="n">
        <v>5746</v>
      </c>
      <c r="F30" s="46" t="n">
        <v>3461</v>
      </c>
      <c r="G30" s="46"/>
      <c r="H30" s="46" t="n">
        <f aca="false">+I30+J30+K30</f>
        <v>44620</v>
      </c>
      <c r="I30" s="46" t="n">
        <v>20019</v>
      </c>
      <c r="J30" s="46" t="n">
        <v>15489</v>
      </c>
      <c r="K30" s="46" t="n">
        <v>9112</v>
      </c>
      <c r="L30" s="29"/>
      <c r="M30" s="62"/>
    </row>
    <row r="31" s="24" customFormat="true" ht="15" hidden="false" customHeight="true" outlineLevel="0" collapsed="false">
      <c r="A31" s="25" t="s">
        <v>40</v>
      </c>
      <c r="B31" s="45" t="n">
        <f aca="false">+C31+H31</f>
        <v>36759</v>
      </c>
      <c r="C31" s="46" t="n">
        <f aca="false">+D31+E31+F31</f>
        <v>11937</v>
      </c>
      <c r="D31" s="46" t="n">
        <v>6181</v>
      </c>
      <c r="E31" s="46" t="n">
        <v>4410</v>
      </c>
      <c r="F31" s="46" t="n">
        <v>1346</v>
      </c>
      <c r="G31" s="46"/>
      <c r="H31" s="46" t="n">
        <f aca="false">+I31+J31+K31</f>
        <v>24822</v>
      </c>
      <c r="I31" s="46" t="n">
        <v>13128</v>
      </c>
      <c r="J31" s="46" t="n">
        <v>7584</v>
      </c>
      <c r="K31" s="46" t="n">
        <v>4110</v>
      </c>
      <c r="L31" s="29"/>
      <c r="M31" s="62"/>
    </row>
    <row r="32" s="24" customFormat="true" ht="15" hidden="false" customHeight="true" outlineLevel="0" collapsed="false">
      <c r="A32" s="25" t="s">
        <v>41</v>
      </c>
      <c r="B32" s="45" t="n">
        <f aca="false">+C32+H32</f>
        <v>117392</v>
      </c>
      <c r="C32" s="46" t="n">
        <f aca="false">+D32+E32+F32</f>
        <v>19585</v>
      </c>
      <c r="D32" s="46" t="n">
        <v>8433</v>
      </c>
      <c r="E32" s="46" t="n">
        <v>7929</v>
      </c>
      <c r="F32" s="46" t="n">
        <v>3223</v>
      </c>
      <c r="G32" s="46"/>
      <c r="H32" s="46" t="n">
        <f aca="false">+I32+J32+K32</f>
        <v>97807</v>
      </c>
      <c r="I32" s="46" t="n">
        <v>51386</v>
      </c>
      <c r="J32" s="46" t="n">
        <v>30317</v>
      </c>
      <c r="K32" s="46" t="n">
        <v>16104</v>
      </c>
      <c r="L32" s="29"/>
      <c r="M32" s="62"/>
    </row>
    <row r="33" s="24" customFormat="true" ht="15" hidden="false" customHeight="true" outlineLevel="0" collapsed="false">
      <c r="A33" s="25" t="s">
        <v>42</v>
      </c>
      <c r="B33" s="45" t="n">
        <f aca="false">+C33+H33</f>
        <v>61337</v>
      </c>
      <c r="C33" s="46" t="n">
        <f aca="false">+D33+E33+F33</f>
        <v>18449</v>
      </c>
      <c r="D33" s="46" t="n">
        <v>7446</v>
      </c>
      <c r="E33" s="46" t="n">
        <v>7528</v>
      </c>
      <c r="F33" s="46" t="n">
        <v>3475</v>
      </c>
      <c r="G33" s="46"/>
      <c r="H33" s="46" t="n">
        <f aca="false">+I33+J33+K33</f>
        <v>42888</v>
      </c>
      <c r="I33" s="46" t="n">
        <v>19666</v>
      </c>
      <c r="J33" s="46" t="n">
        <v>14077</v>
      </c>
      <c r="K33" s="46" t="n">
        <v>9145</v>
      </c>
      <c r="L33" s="29"/>
      <c r="M33" s="62"/>
    </row>
    <row r="34" s="24" customFormat="true" ht="15" hidden="false" customHeight="true" outlineLevel="0" collapsed="false">
      <c r="A34" s="25" t="s">
        <v>43</v>
      </c>
      <c r="B34" s="45" t="n">
        <f aca="false">+C34+H34</f>
        <v>62843</v>
      </c>
      <c r="C34" s="46" t="n">
        <f aca="false">+D34+E34+F34</f>
        <v>21920</v>
      </c>
      <c r="D34" s="46" t="n">
        <v>10653</v>
      </c>
      <c r="E34" s="46" t="n">
        <v>7383</v>
      </c>
      <c r="F34" s="46" t="n">
        <v>3884</v>
      </c>
      <c r="G34" s="46"/>
      <c r="H34" s="46" t="n">
        <f aca="false">+I34+J34+K34</f>
        <v>40923</v>
      </c>
      <c r="I34" s="46" t="n">
        <v>22066</v>
      </c>
      <c r="J34" s="46" t="n">
        <v>12243</v>
      </c>
      <c r="K34" s="46" t="n">
        <v>6614</v>
      </c>
      <c r="L34" s="29"/>
      <c r="M34" s="62"/>
    </row>
    <row r="35" s="24" customFormat="true" ht="15" hidden="false" customHeight="true" outlineLevel="0" collapsed="false">
      <c r="A35" s="25" t="s">
        <v>44</v>
      </c>
      <c r="B35" s="45" t="n">
        <f aca="false">+C35+H35</f>
        <v>164590</v>
      </c>
      <c r="C35" s="46" t="n">
        <f aca="false">+D35+E35+F35</f>
        <v>42307</v>
      </c>
      <c r="D35" s="46" t="n">
        <v>16343</v>
      </c>
      <c r="E35" s="46" t="n">
        <v>13981</v>
      </c>
      <c r="F35" s="46" t="n">
        <v>11983</v>
      </c>
      <c r="G35" s="46"/>
      <c r="H35" s="46" t="n">
        <f aca="false">+I35+J35+K35</f>
        <v>122283</v>
      </c>
      <c r="I35" s="46" t="n">
        <v>54179</v>
      </c>
      <c r="J35" s="46" t="n">
        <v>40881</v>
      </c>
      <c r="K35" s="46" t="n">
        <v>27223</v>
      </c>
      <c r="L35" s="29"/>
      <c r="M35" s="62"/>
    </row>
    <row r="36" s="24" customFormat="true" ht="15" hidden="false" customHeight="true" outlineLevel="0" collapsed="false">
      <c r="A36" s="25" t="s">
        <v>45</v>
      </c>
      <c r="B36" s="45" t="n">
        <f aca="false">+C36+H36</f>
        <v>65294</v>
      </c>
      <c r="C36" s="46" t="n">
        <f aca="false">+D36+E36+F36</f>
        <v>22365</v>
      </c>
      <c r="D36" s="46" t="n">
        <v>11863</v>
      </c>
      <c r="E36" s="46" t="n">
        <v>8106</v>
      </c>
      <c r="F36" s="46" t="n">
        <v>2396</v>
      </c>
      <c r="G36" s="46"/>
      <c r="H36" s="46" t="n">
        <f aca="false">+I36+J36+K36</f>
        <v>42929</v>
      </c>
      <c r="I36" s="46" t="n">
        <v>25023</v>
      </c>
      <c r="J36" s="46" t="n">
        <v>12761</v>
      </c>
      <c r="K36" s="46" t="n">
        <v>5145</v>
      </c>
      <c r="L36" s="29"/>
      <c r="M36" s="62"/>
    </row>
    <row r="37" s="24" customFormat="true" ht="15" hidden="false" customHeight="true" outlineLevel="0" collapsed="false">
      <c r="A37" s="25" t="s">
        <v>46</v>
      </c>
      <c r="B37" s="45" t="n">
        <f aca="false">+C37+H37</f>
        <v>49597</v>
      </c>
      <c r="C37" s="46" t="n">
        <f aca="false">+D37+E37+F37</f>
        <v>13192</v>
      </c>
      <c r="D37" s="46" t="n">
        <v>5845</v>
      </c>
      <c r="E37" s="46" t="n">
        <v>4809</v>
      </c>
      <c r="F37" s="46" t="n">
        <v>2538</v>
      </c>
      <c r="G37" s="46"/>
      <c r="H37" s="46" t="n">
        <f aca="false">+I37+J37+K37</f>
        <v>36405</v>
      </c>
      <c r="I37" s="46" t="n">
        <v>15549</v>
      </c>
      <c r="J37" s="46" t="n">
        <v>13808</v>
      </c>
      <c r="K37" s="46" t="n">
        <v>7048</v>
      </c>
      <c r="L37" s="29"/>
      <c r="M37" s="62"/>
    </row>
    <row r="38" s="24" customFormat="true" ht="15" hidden="false" customHeight="true" outlineLevel="0" collapsed="false">
      <c r="A38" s="25" t="s">
        <v>47</v>
      </c>
      <c r="B38" s="45" t="n">
        <f aca="false">+C38+H38</f>
        <v>281945</v>
      </c>
      <c r="C38" s="46" t="n">
        <f aca="false">+D38+E38+F38</f>
        <v>67858</v>
      </c>
      <c r="D38" s="46" t="n">
        <v>30591</v>
      </c>
      <c r="E38" s="46" t="n">
        <v>21649</v>
      </c>
      <c r="F38" s="46" t="n">
        <v>15618</v>
      </c>
      <c r="G38" s="46"/>
      <c r="H38" s="46" t="n">
        <f aca="false">+I38+J38+K38</f>
        <v>214087</v>
      </c>
      <c r="I38" s="46" t="n">
        <v>98170</v>
      </c>
      <c r="J38" s="46" t="n">
        <v>73454</v>
      </c>
      <c r="K38" s="46" t="n">
        <v>42463</v>
      </c>
      <c r="L38" s="29"/>
      <c r="M38" s="62"/>
    </row>
    <row r="39" s="24" customFormat="true" ht="15" hidden="false" customHeight="true" outlineLevel="0" collapsed="false">
      <c r="A39" s="25" t="s">
        <v>48</v>
      </c>
      <c r="B39" s="45" t="n">
        <f aca="false">+C39+H39</f>
        <v>33389</v>
      </c>
      <c r="C39" s="46" t="n">
        <f aca="false">+D39+E39+F39</f>
        <v>11126</v>
      </c>
      <c r="D39" s="46" t="n">
        <v>4645</v>
      </c>
      <c r="E39" s="46" t="n">
        <v>3276</v>
      </c>
      <c r="F39" s="46" t="n">
        <v>3205</v>
      </c>
      <c r="G39" s="46"/>
      <c r="H39" s="46" t="n">
        <f aca="false">+I39+J39+K39</f>
        <v>22263</v>
      </c>
      <c r="I39" s="46" t="n">
        <v>10350</v>
      </c>
      <c r="J39" s="46" t="n">
        <v>7544</v>
      </c>
      <c r="K39" s="46" t="n">
        <v>4369</v>
      </c>
      <c r="L39" s="29"/>
      <c r="M39" s="62"/>
    </row>
    <row r="40" s="24" customFormat="true" ht="15" hidden="false" customHeight="true" outlineLevel="0" collapsed="false">
      <c r="A40" s="25" t="s">
        <v>49</v>
      </c>
      <c r="B40" s="45" t="n">
        <f aca="false">+C40+H40</f>
        <v>48850</v>
      </c>
      <c r="C40" s="46" t="n">
        <f aca="false">+D40+E40+F40</f>
        <v>13836</v>
      </c>
      <c r="D40" s="46" t="n">
        <v>5400</v>
      </c>
      <c r="E40" s="46" t="n">
        <v>4300</v>
      </c>
      <c r="F40" s="46" t="n">
        <v>4136</v>
      </c>
      <c r="G40" s="46"/>
      <c r="H40" s="46" t="n">
        <f aca="false">+I40+J40+K40</f>
        <v>35014</v>
      </c>
      <c r="I40" s="46" t="n">
        <v>14174</v>
      </c>
      <c r="J40" s="46" t="n">
        <v>14613</v>
      </c>
      <c r="K40" s="46" t="n">
        <v>6227</v>
      </c>
      <c r="L40" s="29"/>
      <c r="M40" s="62"/>
    </row>
    <row r="41" customFormat="false" ht="15" hidden="false" customHeight="true" outlineLevel="0" collapsed="false">
      <c r="A41" s="98" t="s">
        <v>2</v>
      </c>
      <c r="B41" s="98"/>
      <c r="C41" s="99"/>
      <c r="D41" s="99"/>
      <c r="E41" s="99"/>
      <c r="F41" s="99"/>
      <c r="G41" s="99"/>
      <c r="H41" s="100"/>
      <c r="I41" s="100"/>
      <c r="J41" s="100"/>
      <c r="K41" s="100"/>
    </row>
    <row r="42" customFormat="false" ht="14.1" hidden="false" customHeight="true" outlineLevel="0" collapsed="false">
      <c r="H42" s="38"/>
      <c r="I42" s="38"/>
      <c r="J42" s="38"/>
      <c r="K42" s="38"/>
    </row>
    <row r="43" customFormat="false" ht="14.1" hidden="false" customHeight="true" outlineLevel="0" collapsed="false">
      <c r="H43" s="38"/>
      <c r="I43" s="38"/>
      <c r="J43" s="38"/>
      <c r="K43" s="38"/>
    </row>
  </sheetData>
  <mergeCells count="2">
    <mergeCell ref="C3:F3"/>
    <mergeCell ref="H3:K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0.85"/>
    <col collapsed="false" customWidth="true" hidden="false" outlineLevel="0" max="8" min="8" style="0" width="10.71"/>
    <col collapsed="false" customWidth="true" hidden="false" outlineLevel="0" max="9" min="9" style="0" width="11.7"/>
    <col collapsed="false" customWidth="true" hidden="false" outlineLevel="0" max="10" min="10" style="0" width="13.28"/>
    <col collapsed="false" customWidth="true" hidden="false" outlineLevel="0" max="11" min="11" style="0" width="0.56"/>
    <col collapsed="false" customWidth="true" hidden="false" outlineLevel="0" max="12" min="12" style="0" width="11.13"/>
    <col collapsed="false" customWidth="true" hidden="false" outlineLevel="0" max="13" min="13" style="0" width="11.28"/>
  </cols>
  <sheetData>
    <row r="1" customFormat="false" ht="15.75" hidden="false" customHeight="false" outlineLevel="0" collapsed="false">
      <c r="A1" s="3" t="s">
        <v>121</v>
      </c>
      <c r="B1" s="101"/>
      <c r="C1" s="101"/>
      <c r="D1" s="101"/>
      <c r="E1" s="102"/>
      <c r="F1" s="102"/>
      <c r="G1" s="101"/>
      <c r="H1" s="101"/>
      <c r="I1" s="101"/>
      <c r="J1" s="101"/>
      <c r="K1" s="101"/>
      <c r="L1" s="102"/>
      <c r="M1" s="96" t="s">
        <v>122</v>
      </c>
    </row>
    <row r="2" customFormat="false" ht="15.95" hidden="false" customHeight="true" outlineLevel="0" collapsed="false">
      <c r="A2" s="103"/>
      <c r="B2" s="103"/>
      <c r="C2" s="103"/>
      <c r="D2" s="103"/>
      <c r="E2" s="102"/>
      <c r="F2" s="102"/>
      <c r="G2" s="103"/>
      <c r="H2" s="103"/>
      <c r="I2" s="103"/>
      <c r="J2" s="103"/>
      <c r="K2" s="103"/>
      <c r="L2" s="102"/>
      <c r="M2" s="102"/>
    </row>
    <row r="3" s="105" customFormat="true" ht="15" hidden="false" customHeight="true" outlineLevel="0" collapsed="false">
      <c r="A3" s="7" t="s">
        <v>2</v>
      </c>
      <c r="B3" s="104" t="s">
        <v>107</v>
      </c>
      <c r="C3" s="104"/>
      <c r="D3" s="104"/>
      <c r="E3" s="104"/>
      <c r="F3" s="104"/>
      <c r="G3" s="7"/>
      <c r="H3" s="104" t="s">
        <v>108</v>
      </c>
      <c r="I3" s="104"/>
      <c r="J3" s="104"/>
      <c r="K3" s="104"/>
      <c r="L3" s="104"/>
      <c r="M3" s="104"/>
    </row>
    <row r="4" s="105" customFormat="true" ht="15" hidden="false" customHeight="true" outlineLevel="0" collapsed="false">
      <c r="A4" s="52" t="s">
        <v>7</v>
      </c>
      <c r="B4" s="106" t="s">
        <v>123</v>
      </c>
      <c r="C4" s="106"/>
      <c r="D4" s="106"/>
      <c r="E4" s="42" t="s">
        <v>124</v>
      </c>
      <c r="F4" s="42" t="s">
        <v>125</v>
      </c>
      <c r="G4" s="12"/>
      <c r="H4" s="106" t="s">
        <v>123</v>
      </c>
      <c r="I4" s="106"/>
      <c r="J4" s="106"/>
      <c r="K4" s="12"/>
      <c r="L4" s="42" t="s">
        <v>124</v>
      </c>
      <c r="M4" s="42" t="s">
        <v>125</v>
      </c>
    </row>
    <row r="5" s="105" customFormat="true" ht="15" hidden="false" customHeight="true" outlineLevel="0" collapsed="false">
      <c r="A5" s="17"/>
      <c r="B5" s="55" t="s">
        <v>8</v>
      </c>
      <c r="C5" s="55" t="s">
        <v>3</v>
      </c>
      <c r="D5" s="55" t="s">
        <v>126</v>
      </c>
      <c r="E5" s="42"/>
      <c r="F5" s="42"/>
      <c r="G5" s="55"/>
      <c r="H5" s="55" t="s">
        <v>8</v>
      </c>
      <c r="I5" s="55" t="s">
        <v>3</v>
      </c>
      <c r="J5" s="55" t="s">
        <v>126</v>
      </c>
      <c r="K5" s="55"/>
      <c r="L5" s="42"/>
      <c r="M5" s="42"/>
    </row>
    <row r="6" customFormat="false" ht="8.1" hidden="false" customHeight="true" outlineLevel="0" collapsed="false">
      <c r="A6" s="102"/>
      <c r="B6" s="102"/>
      <c r="C6" s="102"/>
      <c r="D6" s="102"/>
      <c r="E6" s="107"/>
      <c r="F6" s="107"/>
      <c r="G6" s="102"/>
      <c r="H6" s="102"/>
      <c r="I6" s="102"/>
      <c r="J6" s="102"/>
      <c r="K6" s="102"/>
      <c r="L6" s="107"/>
      <c r="M6" s="107"/>
    </row>
    <row r="7" s="110" customFormat="true" ht="15" hidden="false" customHeight="true" outlineLevel="0" collapsed="false">
      <c r="A7" s="108" t="s">
        <v>127</v>
      </c>
      <c r="B7" s="109" t="n">
        <f aca="false">SUM(B9:B42)</f>
        <v>146301</v>
      </c>
      <c r="C7" s="109" t="n">
        <f aca="false">SUM(C9:C42)</f>
        <v>46057</v>
      </c>
      <c r="D7" s="109" t="n">
        <f aca="false">SUM(D9:D42)</f>
        <v>82612</v>
      </c>
      <c r="E7" s="109" t="n">
        <f aca="false">SUM(E9:E42)</f>
        <v>9756</v>
      </c>
      <c r="F7" s="109" t="n">
        <f aca="false">SUM(F9:F42)</f>
        <v>17253</v>
      </c>
      <c r="G7" s="109"/>
      <c r="H7" s="109" t="n">
        <f aca="false">SUM(H9:H42)</f>
        <v>82158</v>
      </c>
      <c r="I7" s="109" t="n">
        <f aca="false">SUM(I9:I42)</f>
        <v>28724</v>
      </c>
      <c r="J7" s="109" t="n">
        <f aca="false">SUM(J9:J42)</f>
        <v>41816</v>
      </c>
      <c r="K7" s="109"/>
      <c r="L7" s="109" t="n">
        <f aca="false">SUM(L9:L42)</f>
        <v>1582</v>
      </c>
      <c r="M7" s="109" t="n">
        <f aca="false">SUM(M9:M42)</f>
        <v>3139</v>
      </c>
    </row>
    <row r="8" s="110" customFormat="true" ht="8.1" hidden="false" customHeight="true" outlineLevel="0" collapsed="false">
      <c r="A8" s="25"/>
      <c r="B8" s="111"/>
      <c r="C8" s="112"/>
      <c r="D8" s="112"/>
      <c r="E8" s="113"/>
      <c r="F8" s="113"/>
      <c r="G8" s="112"/>
      <c r="H8" s="111"/>
      <c r="I8" s="112"/>
      <c r="J8" s="112"/>
      <c r="K8" s="112"/>
      <c r="L8" s="113"/>
      <c r="M8" s="113"/>
    </row>
    <row r="9" s="110" customFormat="true" ht="15" hidden="false" customHeight="true" outlineLevel="0" collapsed="false">
      <c r="A9" s="25" t="s">
        <v>18</v>
      </c>
      <c r="B9" s="111" t="n">
        <f aca="false">+C9+D9</f>
        <v>455</v>
      </c>
      <c r="C9" s="112" t="n">
        <v>82</v>
      </c>
      <c r="D9" s="112" t="n">
        <v>373</v>
      </c>
      <c r="E9" s="112" t="n">
        <v>115</v>
      </c>
      <c r="F9" s="112" t="n">
        <v>54</v>
      </c>
      <c r="G9" s="112"/>
      <c r="H9" s="111" t="n">
        <f aca="false">+I9+J9</f>
        <v>676</v>
      </c>
      <c r="I9" s="112" t="n">
        <v>97</v>
      </c>
      <c r="J9" s="112" t="n">
        <v>579</v>
      </c>
      <c r="K9" s="112"/>
      <c r="L9" s="112" t="n">
        <v>127</v>
      </c>
      <c r="M9" s="112" t="n">
        <v>41</v>
      </c>
      <c r="N9" s="29"/>
    </row>
    <row r="10" s="110" customFormat="true" ht="15" hidden="false" customHeight="true" outlineLevel="0" collapsed="false">
      <c r="A10" s="25" t="s">
        <v>19</v>
      </c>
      <c r="B10" s="111" t="n">
        <f aca="false">+C10+D10</f>
        <v>1953</v>
      </c>
      <c r="C10" s="112" t="n">
        <v>752</v>
      </c>
      <c r="D10" s="112" t="n">
        <v>1201</v>
      </c>
      <c r="E10" s="112" t="n">
        <v>199</v>
      </c>
      <c r="F10" s="112" t="n">
        <v>430</v>
      </c>
      <c r="G10" s="112"/>
      <c r="H10" s="111" t="n">
        <f aca="false">+I10+J10</f>
        <v>451</v>
      </c>
      <c r="I10" s="112" t="n">
        <v>58</v>
      </c>
      <c r="J10" s="112" t="n">
        <v>393</v>
      </c>
      <c r="K10" s="112"/>
      <c r="L10" s="112" t="n">
        <v>0</v>
      </c>
      <c r="M10" s="112" t="n">
        <v>0</v>
      </c>
      <c r="N10" s="29"/>
    </row>
    <row r="11" s="110" customFormat="true" ht="15" hidden="false" customHeight="true" outlineLevel="0" collapsed="false">
      <c r="A11" s="25" t="s">
        <v>20</v>
      </c>
      <c r="B11" s="111" t="n">
        <f aca="false">+C11+D11</f>
        <v>14370</v>
      </c>
      <c r="C11" s="112" t="n">
        <v>10923</v>
      </c>
      <c r="D11" s="112" t="n">
        <v>3447</v>
      </c>
      <c r="E11" s="112" t="n">
        <v>3025</v>
      </c>
      <c r="F11" s="112" t="n">
        <v>263</v>
      </c>
      <c r="G11" s="112"/>
      <c r="H11" s="111" t="n">
        <f aca="false">+I11+J11</f>
        <v>477</v>
      </c>
      <c r="I11" s="112" t="n">
        <v>96</v>
      </c>
      <c r="J11" s="112" t="n">
        <v>381</v>
      </c>
      <c r="K11" s="112"/>
      <c r="L11" s="112" t="n">
        <v>62</v>
      </c>
      <c r="M11" s="112" t="n">
        <v>387</v>
      </c>
      <c r="N11" s="29"/>
    </row>
    <row r="12" s="110" customFormat="true" ht="15" hidden="false" customHeight="true" outlineLevel="0" collapsed="false">
      <c r="A12" s="25" t="s">
        <v>21</v>
      </c>
      <c r="B12" s="111" t="n">
        <f aca="false">+C12+D12</f>
        <v>1503</v>
      </c>
      <c r="C12" s="112" t="n">
        <v>453</v>
      </c>
      <c r="D12" s="112" t="n">
        <v>1050</v>
      </c>
      <c r="E12" s="112" t="n">
        <v>162</v>
      </c>
      <c r="F12" s="112" t="n">
        <v>115</v>
      </c>
      <c r="G12" s="112"/>
      <c r="H12" s="111" t="n">
        <f aca="false">+I12+J12</f>
        <v>544</v>
      </c>
      <c r="I12" s="112" t="n">
        <v>243</v>
      </c>
      <c r="J12" s="112" t="n">
        <v>301</v>
      </c>
      <c r="K12" s="112"/>
      <c r="L12" s="112" t="n">
        <v>0</v>
      </c>
      <c r="M12" s="112" t="n">
        <v>0</v>
      </c>
      <c r="N12" s="29"/>
    </row>
    <row r="13" s="110" customFormat="true" ht="15" hidden="false" customHeight="true" outlineLevel="0" collapsed="false">
      <c r="A13" s="25" t="s">
        <v>22</v>
      </c>
      <c r="B13" s="111" t="n">
        <f aca="false">+C13+D13</f>
        <v>7720</v>
      </c>
      <c r="C13" s="112" t="n">
        <v>3211</v>
      </c>
      <c r="D13" s="112" t="n">
        <v>4509</v>
      </c>
      <c r="E13" s="112" t="n">
        <v>7</v>
      </c>
      <c r="F13" s="112" t="n">
        <v>0</v>
      </c>
      <c r="G13" s="112"/>
      <c r="H13" s="111" t="n">
        <f aca="false">+I13+J13</f>
        <v>6031</v>
      </c>
      <c r="I13" s="112" t="n">
        <v>3042</v>
      </c>
      <c r="J13" s="112" t="n">
        <v>2989</v>
      </c>
      <c r="K13" s="112"/>
      <c r="L13" s="112" t="n">
        <v>20</v>
      </c>
      <c r="M13" s="112" t="n">
        <v>25</v>
      </c>
      <c r="N13" s="29"/>
    </row>
    <row r="14" s="110" customFormat="true" ht="15" hidden="false" customHeight="true" outlineLevel="0" collapsed="false">
      <c r="A14" s="25" t="s">
        <v>23</v>
      </c>
      <c r="B14" s="111" t="n">
        <f aca="false">+C14+D14</f>
        <v>6</v>
      </c>
      <c r="C14" s="112" t="n">
        <v>4</v>
      </c>
      <c r="D14" s="112" t="n">
        <v>2</v>
      </c>
      <c r="E14" s="112" t="n">
        <v>0</v>
      </c>
      <c r="F14" s="112" t="n">
        <v>0</v>
      </c>
      <c r="G14" s="112"/>
      <c r="H14" s="111" t="n">
        <f aca="false">+I14+J14</f>
        <v>9</v>
      </c>
      <c r="I14" s="112" t="n">
        <v>4</v>
      </c>
      <c r="J14" s="112" t="n">
        <v>5</v>
      </c>
      <c r="K14" s="112"/>
      <c r="L14" s="112" t="n">
        <v>0</v>
      </c>
      <c r="M14" s="112" t="n">
        <v>0</v>
      </c>
      <c r="N14" s="29"/>
    </row>
    <row r="15" s="110" customFormat="true" ht="15" hidden="false" customHeight="true" outlineLevel="0" collapsed="false">
      <c r="A15" s="25" t="s">
        <v>24</v>
      </c>
      <c r="B15" s="111" t="n">
        <f aca="false">+C15+D15</f>
        <v>1624</v>
      </c>
      <c r="C15" s="112" t="n">
        <v>497</v>
      </c>
      <c r="D15" s="112" t="n">
        <v>1127</v>
      </c>
      <c r="E15" s="112" t="n">
        <v>305</v>
      </c>
      <c r="F15" s="112" t="n">
        <v>2494</v>
      </c>
      <c r="G15" s="112"/>
      <c r="H15" s="111" t="n">
        <f aca="false">+I15+J15</f>
        <v>1600</v>
      </c>
      <c r="I15" s="112" t="n">
        <v>974</v>
      </c>
      <c r="J15" s="112" t="n">
        <v>626</v>
      </c>
      <c r="K15" s="112"/>
      <c r="L15" s="112" t="n">
        <v>127</v>
      </c>
      <c r="M15" s="112" t="n">
        <v>1398</v>
      </c>
      <c r="N15" s="29"/>
    </row>
    <row r="16" s="110" customFormat="true" ht="15" hidden="false" customHeight="true" outlineLevel="0" collapsed="false">
      <c r="A16" s="25" t="s">
        <v>25</v>
      </c>
      <c r="B16" s="111" t="n">
        <f aca="false">+C16+D16</f>
        <v>5409</v>
      </c>
      <c r="C16" s="112" t="n">
        <v>1738</v>
      </c>
      <c r="D16" s="112" t="n">
        <v>3671</v>
      </c>
      <c r="E16" s="112" t="n">
        <v>67</v>
      </c>
      <c r="F16" s="112" t="n">
        <v>389</v>
      </c>
      <c r="G16" s="112"/>
      <c r="H16" s="111" t="n">
        <f aca="false">+I16+J16</f>
        <v>1817</v>
      </c>
      <c r="I16" s="112" t="n">
        <v>274</v>
      </c>
      <c r="J16" s="112" t="n">
        <v>1543</v>
      </c>
      <c r="K16" s="112"/>
      <c r="L16" s="112" t="n">
        <v>8</v>
      </c>
      <c r="M16" s="112" t="n">
        <v>52</v>
      </c>
      <c r="N16" s="29"/>
    </row>
    <row r="17" s="110" customFormat="true" ht="15" hidden="false" customHeight="true" outlineLevel="0" collapsed="false">
      <c r="A17" s="49" t="s">
        <v>26</v>
      </c>
      <c r="B17" s="111" t="n">
        <f aca="false">+C17+D17</f>
        <v>19254</v>
      </c>
      <c r="C17" s="112" t="n">
        <v>5104</v>
      </c>
      <c r="D17" s="112" t="n">
        <v>14150</v>
      </c>
      <c r="E17" s="112" t="n">
        <v>854</v>
      </c>
      <c r="F17" s="112" t="n">
        <v>144</v>
      </c>
      <c r="G17" s="112"/>
      <c r="H17" s="111" t="n">
        <f aca="false">+I17+J17</f>
        <v>10006</v>
      </c>
      <c r="I17" s="112" t="n">
        <v>4250</v>
      </c>
      <c r="J17" s="112" t="n">
        <v>5756</v>
      </c>
      <c r="K17" s="112"/>
      <c r="L17" s="112" t="n">
        <v>926</v>
      </c>
      <c r="M17" s="112" t="n">
        <v>176</v>
      </c>
      <c r="N17" s="29"/>
    </row>
    <row r="18" s="110" customFormat="true" ht="15" hidden="false" customHeight="true" outlineLevel="0" collapsed="false">
      <c r="A18" s="25" t="s">
        <v>27</v>
      </c>
      <c r="B18" s="111" t="n">
        <f aca="false">+C18+D18</f>
        <v>1247</v>
      </c>
      <c r="C18" s="112" t="n">
        <v>470</v>
      </c>
      <c r="D18" s="112" t="n">
        <v>777</v>
      </c>
      <c r="E18" s="112" t="n">
        <v>24</v>
      </c>
      <c r="F18" s="112" t="n">
        <v>126</v>
      </c>
      <c r="G18" s="112"/>
      <c r="H18" s="111" t="n">
        <f aca="false">+I18+J18</f>
        <v>875</v>
      </c>
      <c r="I18" s="112" t="n">
        <v>407</v>
      </c>
      <c r="J18" s="112" t="n">
        <v>468</v>
      </c>
      <c r="K18" s="112"/>
      <c r="L18" s="112" t="n">
        <v>15</v>
      </c>
      <c r="M18" s="112" t="n">
        <v>51</v>
      </c>
      <c r="N18" s="29"/>
    </row>
    <row r="19" s="110" customFormat="true" ht="15" hidden="false" customHeight="true" outlineLevel="0" collapsed="false">
      <c r="A19" s="25" t="s">
        <v>28</v>
      </c>
      <c r="B19" s="111" t="n">
        <f aca="false">+C19+D19</f>
        <v>4615</v>
      </c>
      <c r="C19" s="112" t="n">
        <v>750</v>
      </c>
      <c r="D19" s="112" t="n">
        <v>3865</v>
      </c>
      <c r="E19" s="112" t="n">
        <v>7</v>
      </c>
      <c r="F19" s="112" t="n">
        <v>54</v>
      </c>
      <c r="G19" s="112"/>
      <c r="H19" s="111" t="n">
        <f aca="false">+I19+J19</f>
        <v>3906</v>
      </c>
      <c r="I19" s="112" t="n">
        <v>961</v>
      </c>
      <c r="J19" s="112" t="n">
        <v>2945</v>
      </c>
      <c r="K19" s="112"/>
      <c r="L19" s="112" t="n">
        <v>0</v>
      </c>
      <c r="M19" s="112" t="n">
        <v>84</v>
      </c>
      <c r="N19" s="29"/>
    </row>
    <row r="20" s="110" customFormat="true" ht="15" hidden="false" customHeight="true" outlineLevel="0" collapsed="false">
      <c r="A20" s="25" t="s">
        <v>29</v>
      </c>
      <c r="B20" s="111" t="n">
        <f aca="false">+C20+D20</f>
        <v>1544</v>
      </c>
      <c r="C20" s="112" t="n">
        <v>484</v>
      </c>
      <c r="D20" s="112" t="n">
        <v>1060</v>
      </c>
      <c r="E20" s="112" t="n">
        <v>260</v>
      </c>
      <c r="F20" s="112" t="n">
        <v>91</v>
      </c>
      <c r="G20" s="112"/>
      <c r="H20" s="111" t="n">
        <f aca="false">+I20+J20</f>
        <v>205</v>
      </c>
      <c r="I20" s="112" t="n">
        <v>167</v>
      </c>
      <c r="J20" s="112" t="n">
        <v>38</v>
      </c>
      <c r="K20" s="112"/>
      <c r="L20" s="112" t="n">
        <v>5</v>
      </c>
      <c r="M20" s="112" t="n">
        <v>24</v>
      </c>
      <c r="N20" s="29"/>
    </row>
    <row r="21" s="110" customFormat="true" ht="15" hidden="false" customHeight="true" outlineLevel="0" collapsed="false">
      <c r="A21" s="25" t="s">
        <v>30</v>
      </c>
      <c r="B21" s="111" t="n">
        <f aca="false">+C21+D21</f>
        <v>5515</v>
      </c>
      <c r="C21" s="112" t="n">
        <v>1261</v>
      </c>
      <c r="D21" s="112" t="n">
        <v>4254</v>
      </c>
      <c r="E21" s="112" t="n">
        <v>724</v>
      </c>
      <c r="F21" s="112" t="n">
        <v>4007</v>
      </c>
      <c r="G21" s="112"/>
      <c r="H21" s="111" t="n">
        <f aca="false">+I21+J21</f>
        <v>3191</v>
      </c>
      <c r="I21" s="112" t="n">
        <v>1582</v>
      </c>
      <c r="J21" s="112" t="n">
        <v>1609</v>
      </c>
      <c r="K21" s="112"/>
      <c r="L21" s="112" t="n">
        <v>0</v>
      </c>
      <c r="M21" s="112" t="n">
        <v>0</v>
      </c>
      <c r="N21" s="29"/>
    </row>
    <row r="22" s="110" customFormat="true" ht="15" hidden="false" customHeight="true" outlineLevel="0" collapsed="false">
      <c r="A22" s="25" t="s">
        <v>31</v>
      </c>
      <c r="B22" s="111" t="n">
        <f aca="false">+C22+D22</f>
        <v>6696</v>
      </c>
      <c r="C22" s="112" t="n">
        <v>1707</v>
      </c>
      <c r="D22" s="112" t="n">
        <v>4989</v>
      </c>
      <c r="E22" s="112" t="n">
        <v>0</v>
      </c>
      <c r="F22" s="112" t="n">
        <v>0</v>
      </c>
      <c r="G22" s="112"/>
      <c r="H22" s="111" t="n">
        <f aca="false">+I22+J22</f>
        <v>7884</v>
      </c>
      <c r="I22" s="112" t="n">
        <v>2666</v>
      </c>
      <c r="J22" s="112" t="n">
        <v>5218</v>
      </c>
      <c r="K22" s="112"/>
      <c r="L22" s="112" t="n">
        <v>0</v>
      </c>
      <c r="M22" s="112" t="n">
        <v>0</v>
      </c>
      <c r="N22" s="29"/>
    </row>
    <row r="23" s="110" customFormat="true" ht="15" hidden="false" customHeight="true" outlineLevel="0" collapsed="false">
      <c r="A23" s="25" t="s">
        <v>32</v>
      </c>
      <c r="B23" s="111" t="n">
        <f aca="false">+C23+D23</f>
        <v>4120</v>
      </c>
      <c r="C23" s="112" t="n">
        <v>3632</v>
      </c>
      <c r="D23" s="112" t="n">
        <v>488</v>
      </c>
      <c r="E23" s="112" t="n">
        <v>0</v>
      </c>
      <c r="F23" s="112" t="n">
        <v>0</v>
      </c>
      <c r="G23" s="112"/>
      <c r="H23" s="111" t="n">
        <f aca="false">+I23+J23</f>
        <v>1774</v>
      </c>
      <c r="I23" s="112" t="n">
        <v>1684</v>
      </c>
      <c r="J23" s="112" t="n">
        <v>90</v>
      </c>
      <c r="K23" s="112"/>
      <c r="L23" s="112" t="n">
        <v>1</v>
      </c>
      <c r="M23" s="112" t="n">
        <v>0</v>
      </c>
      <c r="N23" s="29"/>
    </row>
    <row r="24" s="110" customFormat="true" ht="15" hidden="false" customHeight="true" outlineLevel="0" collapsed="false">
      <c r="A24" s="25" t="s">
        <v>33</v>
      </c>
      <c r="B24" s="111" t="n">
        <f aca="false">+C24+D24</f>
        <v>4604</v>
      </c>
      <c r="C24" s="112" t="n">
        <v>895</v>
      </c>
      <c r="D24" s="112" t="n">
        <v>3709</v>
      </c>
      <c r="E24" s="112" t="n">
        <v>24</v>
      </c>
      <c r="F24" s="112" t="n">
        <v>514</v>
      </c>
      <c r="G24" s="112"/>
      <c r="H24" s="111" t="n">
        <f aca="false">+I24+J24</f>
        <v>4057</v>
      </c>
      <c r="I24" s="112" t="n">
        <v>417</v>
      </c>
      <c r="J24" s="112" t="n">
        <v>3640</v>
      </c>
      <c r="K24" s="112"/>
      <c r="L24" s="112" t="n">
        <v>1</v>
      </c>
      <c r="M24" s="112" t="n">
        <v>253</v>
      </c>
      <c r="N24" s="29"/>
    </row>
    <row r="25" s="110" customFormat="true" ht="15" hidden="false" customHeight="true" outlineLevel="0" collapsed="false">
      <c r="A25" s="25" t="s">
        <v>34</v>
      </c>
      <c r="B25" s="111" t="n">
        <f aca="false">+C25+D25</f>
        <v>912</v>
      </c>
      <c r="C25" s="112" t="n">
        <v>498</v>
      </c>
      <c r="D25" s="112" t="n">
        <v>414</v>
      </c>
      <c r="E25" s="112" t="n">
        <v>0</v>
      </c>
      <c r="F25" s="112" t="n">
        <v>17</v>
      </c>
      <c r="G25" s="112"/>
      <c r="H25" s="111" t="n">
        <f aca="false">+I25+J25</f>
        <v>38</v>
      </c>
      <c r="I25" s="112" t="n">
        <v>13</v>
      </c>
      <c r="J25" s="112" t="n">
        <v>25</v>
      </c>
      <c r="K25" s="112"/>
      <c r="L25" s="112" t="n">
        <v>0</v>
      </c>
      <c r="M25" s="112" t="n">
        <v>0</v>
      </c>
      <c r="N25" s="29"/>
    </row>
    <row r="26" s="110" customFormat="true" ht="15" hidden="false" customHeight="true" outlineLevel="0" collapsed="false">
      <c r="A26" s="25" t="s">
        <v>35</v>
      </c>
      <c r="B26" s="111" t="n">
        <f aca="false">+C26+D26</f>
        <v>3241</v>
      </c>
      <c r="C26" s="112" t="n">
        <v>1471</v>
      </c>
      <c r="D26" s="112" t="n">
        <v>1770</v>
      </c>
      <c r="E26" s="112" t="n">
        <v>1510</v>
      </c>
      <c r="F26" s="112" t="n">
        <v>740</v>
      </c>
      <c r="G26" s="112"/>
      <c r="H26" s="111" t="n">
        <f aca="false">+I26+J26</f>
        <v>64</v>
      </c>
      <c r="I26" s="112" t="n">
        <v>57</v>
      </c>
      <c r="J26" s="112" t="n">
        <v>7</v>
      </c>
      <c r="K26" s="112"/>
      <c r="L26" s="112" t="n">
        <v>0</v>
      </c>
      <c r="M26" s="112" t="n">
        <v>0</v>
      </c>
      <c r="N26" s="29"/>
    </row>
    <row r="27" s="110" customFormat="true" ht="15" hidden="false" customHeight="true" outlineLevel="0" collapsed="false">
      <c r="A27" s="25" t="s">
        <v>36</v>
      </c>
      <c r="B27" s="111" t="n">
        <f aca="false">+C27+D27</f>
        <v>1163</v>
      </c>
      <c r="C27" s="112" t="n">
        <v>1023</v>
      </c>
      <c r="D27" s="112" t="n">
        <v>140</v>
      </c>
      <c r="E27" s="112" t="n">
        <v>0</v>
      </c>
      <c r="F27" s="112" t="n">
        <v>0</v>
      </c>
      <c r="G27" s="112"/>
      <c r="H27" s="111" t="n">
        <f aca="false">+I27+J27</f>
        <v>4692</v>
      </c>
      <c r="I27" s="112" t="n">
        <v>3674</v>
      </c>
      <c r="J27" s="112" t="n">
        <v>1018</v>
      </c>
      <c r="K27" s="112"/>
      <c r="L27" s="112" t="n">
        <v>0</v>
      </c>
      <c r="M27" s="112" t="n">
        <v>0</v>
      </c>
      <c r="N27" s="29"/>
    </row>
    <row r="28" s="110" customFormat="true" ht="15" hidden="false" customHeight="true" outlineLevel="0" collapsed="false">
      <c r="A28" s="25" t="s">
        <v>37</v>
      </c>
      <c r="B28" s="111" t="n">
        <f aca="false">+C28+D28</f>
        <v>529</v>
      </c>
      <c r="C28" s="112" t="n">
        <v>147</v>
      </c>
      <c r="D28" s="112" t="n">
        <v>382</v>
      </c>
      <c r="E28" s="112" t="n">
        <v>64</v>
      </c>
      <c r="F28" s="112" t="n">
        <v>592</v>
      </c>
      <c r="G28" s="112"/>
      <c r="H28" s="111" t="n">
        <f aca="false">+I28+J28</f>
        <v>244</v>
      </c>
      <c r="I28" s="112" t="n">
        <v>47</v>
      </c>
      <c r="J28" s="112" t="n">
        <v>197</v>
      </c>
      <c r="K28" s="112"/>
      <c r="L28" s="112" t="n">
        <v>22</v>
      </c>
      <c r="M28" s="112" t="n">
        <v>147</v>
      </c>
      <c r="N28" s="29"/>
    </row>
    <row r="29" s="110" customFormat="true" ht="15" hidden="false" customHeight="true" outlineLevel="0" collapsed="false">
      <c r="A29" s="25" t="s">
        <v>38</v>
      </c>
      <c r="B29" s="111" t="n">
        <f aca="false">+C29+D29</f>
        <v>8319</v>
      </c>
      <c r="C29" s="112" t="n">
        <v>1872</v>
      </c>
      <c r="D29" s="112" t="n">
        <v>6447</v>
      </c>
      <c r="E29" s="112" t="n">
        <v>331</v>
      </c>
      <c r="F29" s="112" t="n">
        <v>2503</v>
      </c>
      <c r="G29" s="112"/>
      <c r="H29" s="111" t="n">
        <f aca="false">+I29+J29</f>
        <v>2123</v>
      </c>
      <c r="I29" s="112" t="n">
        <v>1070</v>
      </c>
      <c r="J29" s="112" t="n">
        <v>1053</v>
      </c>
      <c r="K29" s="112"/>
      <c r="L29" s="112" t="n">
        <v>6</v>
      </c>
      <c r="M29" s="112" t="n">
        <v>0</v>
      </c>
      <c r="N29" s="29"/>
    </row>
    <row r="30" s="110" customFormat="true" ht="15" hidden="false" customHeight="true" outlineLevel="0" collapsed="false">
      <c r="A30" s="25" t="s">
        <v>39</v>
      </c>
      <c r="B30" s="111" t="n">
        <f aca="false">+C30+D30</f>
        <v>835</v>
      </c>
      <c r="C30" s="112" t="n">
        <v>198</v>
      </c>
      <c r="D30" s="112" t="n">
        <v>637</v>
      </c>
      <c r="E30" s="112" t="n">
        <v>9</v>
      </c>
      <c r="F30" s="112" t="n">
        <v>13</v>
      </c>
      <c r="G30" s="112"/>
      <c r="H30" s="111" t="n">
        <f aca="false">+I30+J30</f>
        <v>1066</v>
      </c>
      <c r="I30" s="112" t="n">
        <v>296</v>
      </c>
      <c r="J30" s="112" t="n">
        <v>770</v>
      </c>
      <c r="K30" s="112"/>
      <c r="L30" s="112" t="n">
        <v>47</v>
      </c>
      <c r="M30" s="112" t="n">
        <v>27</v>
      </c>
      <c r="N30" s="29"/>
    </row>
    <row r="31" s="110" customFormat="true" ht="15" hidden="false" customHeight="true" outlineLevel="0" collapsed="false">
      <c r="A31" s="25" t="s">
        <v>40</v>
      </c>
      <c r="B31" s="111" t="n">
        <f aca="false">+C31+D31</f>
        <v>2220</v>
      </c>
      <c r="C31" s="112" t="n">
        <v>804</v>
      </c>
      <c r="D31" s="112" t="n">
        <v>1416</v>
      </c>
      <c r="E31" s="112" t="n">
        <v>407</v>
      </c>
      <c r="F31" s="112" t="n">
        <v>1789</v>
      </c>
      <c r="G31" s="112"/>
      <c r="H31" s="111" t="n">
        <f aca="false">+I31+J31</f>
        <v>814</v>
      </c>
      <c r="I31" s="112" t="n">
        <v>412</v>
      </c>
      <c r="J31" s="112" t="n">
        <v>402</v>
      </c>
      <c r="K31" s="112"/>
      <c r="L31" s="112" t="n">
        <v>0</v>
      </c>
      <c r="M31" s="112" t="n">
        <v>0</v>
      </c>
      <c r="N31" s="29"/>
    </row>
    <row r="32" s="110" customFormat="true" ht="15" hidden="false" customHeight="true" outlineLevel="0" collapsed="false">
      <c r="A32" s="25" t="s">
        <v>41</v>
      </c>
      <c r="B32" s="111" t="n">
        <f aca="false">+C32+D32</f>
        <v>2409</v>
      </c>
      <c r="C32" s="112" t="n">
        <v>796</v>
      </c>
      <c r="D32" s="112" t="n">
        <v>1613</v>
      </c>
      <c r="E32" s="112" t="n">
        <v>69</v>
      </c>
      <c r="F32" s="112" t="n">
        <v>852</v>
      </c>
      <c r="G32" s="112"/>
      <c r="H32" s="111" t="n">
        <f aca="false">+I32+J32</f>
        <v>1627</v>
      </c>
      <c r="I32" s="112" t="n">
        <v>799</v>
      </c>
      <c r="J32" s="112" t="n">
        <v>828</v>
      </c>
      <c r="K32" s="112"/>
      <c r="L32" s="112" t="n">
        <v>70</v>
      </c>
      <c r="M32" s="112" t="n">
        <v>154</v>
      </c>
      <c r="N32" s="29"/>
    </row>
    <row r="33" s="110" customFormat="true" ht="15" hidden="false" customHeight="true" outlineLevel="0" collapsed="false">
      <c r="A33" s="25" t="s">
        <v>42</v>
      </c>
      <c r="B33" s="111" t="n">
        <f aca="false">+C33+D33</f>
        <v>1729</v>
      </c>
      <c r="C33" s="112" t="n">
        <v>409</v>
      </c>
      <c r="D33" s="112" t="n">
        <v>1320</v>
      </c>
      <c r="E33" s="112" t="n">
        <v>82</v>
      </c>
      <c r="F33" s="112" t="n">
        <v>17</v>
      </c>
      <c r="G33" s="112"/>
      <c r="H33" s="111" t="n">
        <f aca="false">+I33+J33</f>
        <v>2166</v>
      </c>
      <c r="I33" s="112" t="n">
        <v>755</v>
      </c>
      <c r="J33" s="112" t="n">
        <v>1411</v>
      </c>
      <c r="K33" s="112"/>
      <c r="L33" s="112" t="n">
        <v>11</v>
      </c>
      <c r="M33" s="112" t="n">
        <v>0</v>
      </c>
      <c r="N33" s="29"/>
    </row>
    <row r="34" s="110" customFormat="true" ht="15" hidden="false" customHeight="true" outlineLevel="0" collapsed="false">
      <c r="A34" s="25" t="s">
        <v>43</v>
      </c>
      <c r="B34" s="111" t="n">
        <f aca="false">+C34+D34</f>
        <v>1598</v>
      </c>
      <c r="C34" s="112" t="n">
        <v>333</v>
      </c>
      <c r="D34" s="112" t="n">
        <v>1265</v>
      </c>
      <c r="E34" s="112" t="n">
        <v>200</v>
      </c>
      <c r="F34" s="112" t="n">
        <v>168</v>
      </c>
      <c r="G34" s="112"/>
      <c r="H34" s="111" t="n">
        <f aca="false">+I34+J34</f>
        <v>1810</v>
      </c>
      <c r="I34" s="112" t="n">
        <v>241</v>
      </c>
      <c r="J34" s="112" t="n">
        <v>1569</v>
      </c>
      <c r="K34" s="112"/>
      <c r="L34" s="112" t="n">
        <v>1</v>
      </c>
      <c r="M34" s="112" t="n">
        <v>175</v>
      </c>
      <c r="N34" s="29"/>
    </row>
    <row r="35" s="110" customFormat="true" ht="15" hidden="false" customHeight="true" outlineLevel="0" collapsed="false">
      <c r="A35" s="25" t="s">
        <v>44</v>
      </c>
      <c r="B35" s="111" t="n">
        <f aca="false">+C35+D35</f>
        <v>7277</v>
      </c>
      <c r="C35" s="112" t="n">
        <v>1721</v>
      </c>
      <c r="D35" s="112" t="n">
        <v>5556</v>
      </c>
      <c r="E35" s="112" t="n">
        <v>0</v>
      </c>
      <c r="F35" s="112" t="n">
        <v>136</v>
      </c>
      <c r="G35" s="112"/>
      <c r="H35" s="111" t="n">
        <f aca="false">+I35+J35</f>
        <v>1152</v>
      </c>
      <c r="I35" s="112" t="n">
        <v>345</v>
      </c>
      <c r="J35" s="112" t="n">
        <v>807</v>
      </c>
      <c r="K35" s="112"/>
      <c r="L35" s="112" t="n">
        <v>0</v>
      </c>
      <c r="M35" s="112" t="n">
        <v>0</v>
      </c>
      <c r="N35" s="29"/>
    </row>
    <row r="36" s="110" customFormat="true" ht="15" hidden="false" customHeight="true" outlineLevel="0" collapsed="false">
      <c r="A36" s="25" t="s">
        <v>45</v>
      </c>
      <c r="B36" s="111" t="n">
        <f aca="false">+C36+D36</f>
        <v>5929</v>
      </c>
      <c r="C36" s="112" t="n">
        <v>1312</v>
      </c>
      <c r="D36" s="112" t="n">
        <v>4617</v>
      </c>
      <c r="E36" s="112" t="n">
        <v>119</v>
      </c>
      <c r="F36" s="112" t="n">
        <v>17</v>
      </c>
      <c r="G36" s="112"/>
      <c r="H36" s="111" t="n">
        <f aca="false">+I36+J36</f>
        <v>3781</v>
      </c>
      <c r="I36" s="112" t="n">
        <v>749</v>
      </c>
      <c r="J36" s="112" t="n">
        <v>3032</v>
      </c>
      <c r="K36" s="112"/>
      <c r="L36" s="112" t="n">
        <v>0</v>
      </c>
      <c r="M36" s="112" t="n">
        <v>0</v>
      </c>
      <c r="N36" s="29"/>
    </row>
    <row r="37" s="110" customFormat="true" ht="15" hidden="false" customHeight="true" outlineLevel="0" collapsed="false">
      <c r="A37" s="25" t="s">
        <v>46</v>
      </c>
      <c r="B37" s="111" t="n">
        <f aca="false">+C37+D37</f>
        <v>455</v>
      </c>
      <c r="C37" s="112" t="n">
        <v>258</v>
      </c>
      <c r="D37" s="112" t="n">
        <v>197</v>
      </c>
      <c r="E37" s="112" t="n">
        <v>24</v>
      </c>
      <c r="F37" s="112" t="n">
        <v>16</v>
      </c>
      <c r="G37" s="112"/>
      <c r="H37" s="111" t="n">
        <f aca="false">+I37+J37</f>
        <v>1882</v>
      </c>
      <c r="I37" s="112" t="n">
        <v>1576</v>
      </c>
      <c r="J37" s="112" t="n">
        <v>306</v>
      </c>
      <c r="K37" s="112"/>
      <c r="L37" s="112" t="n">
        <v>8</v>
      </c>
      <c r="M37" s="112" t="n">
        <v>3</v>
      </c>
      <c r="N37" s="29"/>
    </row>
    <row r="38" s="110" customFormat="true" ht="15" hidden="false" customHeight="true" outlineLevel="0" collapsed="false">
      <c r="A38" s="25" t="s">
        <v>47</v>
      </c>
      <c r="B38" s="111" t="n">
        <f aca="false">+C38+D38</f>
        <v>4822</v>
      </c>
      <c r="C38" s="112" t="n">
        <v>1328</v>
      </c>
      <c r="D38" s="112" t="n">
        <v>3494</v>
      </c>
      <c r="E38" s="112" t="n">
        <v>140</v>
      </c>
      <c r="F38" s="112" t="n">
        <v>102</v>
      </c>
      <c r="G38" s="112"/>
      <c r="H38" s="111" t="n">
        <f aca="false">+I38+J38</f>
        <v>3398</v>
      </c>
      <c r="I38" s="112" t="n">
        <v>1004</v>
      </c>
      <c r="J38" s="112" t="n">
        <v>2394</v>
      </c>
      <c r="K38" s="112"/>
      <c r="L38" s="112" t="n">
        <v>49</v>
      </c>
      <c r="M38" s="112" t="n">
        <v>66</v>
      </c>
      <c r="N38" s="29"/>
    </row>
    <row r="39" s="110" customFormat="true" ht="15" hidden="false" customHeight="true" outlineLevel="0" collapsed="false">
      <c r="A39" s="25" t="s">
        <v>48</v>
      </c>
      <c r="B39" s="111" t="n">
        <f aca="false">+C39+D39</f>
        <v>5015</v>
      </c>
      <c r="C39" s="112" t="n">
        <v>1288</v>
      </c>
      <c r="D39" s="112" t="n">
        <v>3727</v>
      </c>
      <c r="E39" s="112" t="n">
        <v>783</v>
      </c>
      <c r="F39" s="112" t="n">
        <v>1365</v>
      </c>
      <c r="G39" s="112"/>
      <c r="H39" s="111" t="n">
        <f aca="false">+I39+J39</f>
        <v>1040</v>
      </c>
      <c r="I39" s="112" t="n">
        <v>345</v>
      </c>
      <c r="J39" s="112" t="n">
        <v>695</v>
      </c>
      <c r="K39" s="112"/>
      <c r="L39" s="112" t="n">
        <v>0</v>
      </c>
      <c r="M39" s="112" t="n">
        <v>0</v>
      </c>
      <c r="N39" s="29"/>
    </row>
    <row r="40" s="110" customFormat="true" ht="15" hidden="false" customHeight="true" outlineLevel="0" collapsed="false">
      <c r="A40" s="25" t="s">
        <v>49</v>
      </c>
      <c r="B40" s="111" t="n">
        <f aca="false">+C40+D40</f>
        <v>1581</v>
      </c>
      <c r="C40" s="112" t="n">
        <v>636</v>
      </c>
      <c r="D40" s="112" t="n">
        <v>945</v>
      </c>
      <c r="E40" s="112" t="n">
        <v>0</v>
      </c>
      <c r="F40" s="112" t="n">
        <v>0</v>
      </c>
      <c r="G40" s="112"/>
      <c r="H40" s="111" t="n">
        <f aca="false">+I40+J40</f>
        <v>1140</v>
      </c>
      <c r="I40" s="112" t="n">
        <v>419</v>
      </c>
      <c r="J40" s="112" t="n">
        <v>721</v>
      </c>
      <c r="K40" s="112"/>
      <c r="L40" s="112" t="n">
        <v>0</v>
      </c>
      <c r="M40" s="112" t="n">
        <v>0</v>
      </c>
      <c r="N40" s="29"/>
    </row>
    <row r="41" s="110" customFormat="true" ht="8.1" hidden="false" customHeight="true" outlineLevel="0" collapsed="false">
      <c r="A41" s="25"/>
      <c r="B41" s="111"/>
      <c r="C41" s="112"/>
      <c r="D41" s="112"/>
      <c r="E41" s="112"/>
      <c r="F41" s="112"/>
      <c r="G41" s="112"/>
      <c r="H41" s="111"/>
      <c r="I41" s="112"/>
      <c r="J41" s="112"/>
      <c r="K41" s="112"/>
      <c r="L41" s="112"/>
      <c r="M41" s="112"/>
    </row>
    <row r="42" s="110" customFormat="true" ht="15" hidden="false" customHeight="true" outlineLevel="0" collapsed="false">
      <c r="A42" s="25" t="s">
        <v>128</v>
      </c>
      <c r="B42" s="111" t="n">
        <v>17632</v>
      </c>
      <c r="C42" s="111" t="s">
        <v>51</v>
      </c>
      <c r="D42" s="111" t="s">
        <v>51</v>
      </c>
      <c r="E42" s="111" t="n">
        <v>245</v>
      </c>
      <c r="F42" s="111" t="n">
        <v>245</v>
      </c>
      <c r="G42" s="111"/>
      <c r="H42" s="111" t="n">
        <v>11618</v>
      </c>
      <c r="I42" s="111" t="s">
        <v>51</v>
      </c>
      <c r="J42" s="111" t="s">
        <v>51</v>
      </c>
      <c r="K42" s="111"/>
      <c r="L42" s="111" t="n">
        <v>76</v>
      </c>
      <c r="M42" s="111" t="n">
        <v>76</v>
      </c>
    </row>
    <row r="43" customFormat="false" ht="8.1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</row>
    <row r="44" customFormat="false" ht="15.75" hidden="false" customHeight="true" outlineLevel="0" collapsed="false">
      <c r="A44" s="37" t="s">
        <v>129</v>
      </c>
      <c r="B44" s="37"/>
      <c r="H44" s="37"/>
    </row>
    <row r="45" customFormat="false" ht="12.75" hidden="false" customHeight="false" outlineLevel="0" collapsed="false">
      <c r="A45" s="115" t="s">
        <v>130</v>
      </c>
    </row>
    <row r="46" customFormat="false" ht="12.75" hidden="false" customHeight="false" outlineLevel="0" collapsed="false">
      <c r="C46" s="116"/>
      <c r="D46" s="116"/>
      <c r="E46" s="116"/>
      <c r="F46" s="116"/>
      <c r="G46" s="116"/>
      <c r="I46" s="116"/>
      <c r="J46" s="116"/>
      <c r="K46" s="116"/>
      <c r="L46" s="116"/>
      <c r="M46" s="116"/>
    </row>
    <row r="47" customFormat="false" ht="12.75" hidden="false" customHeight="false" outlineLevel="0" collapsed="false">
      <c r="C47" s="116"/>
      <c r="D47" s="116"/>
      <c r="E47" s="116"/>
      <c r="F47" s="116"/>
      <c r="G47" s="116"/>
      <c r="I47" s="116"/>
      <c r="J47" s="116"/>
      <c r="K47" s="116"/>
      <c r="L47" s="116"/>
      <c r="M47" s="116"/>
    </row>
    <row r="48" customFormat="false" ht="12.75" hidden="false" customHeight="false" outlineLevel="0" collapsed="false">
      <c r="C48" s="116"/>
      <c r="D48" s="116"/>
      <c r="E48" s="116"/>
      <c r="F48" s="116"/>
      <c r="G48" s="116"/>
      <c r="I48" s="116"/>
      <c r="J48" s="116"/>
      <c r="K48" s="116"/>
      <c r="L48" s="116"/>
      <c r="M48" s="116"/>
    </row>
    <row r="49" customFormat="false" ht="12.75" hidden="false" customHeight="false" outlineLevel="0" collapsed="false">
      <c r="C49" s="116"/>
      <c r="D49" s="116"/>
      <c r="E49" s="116"/>
      <c r="F49" s="116"/>
      <c r="G49" s="116"/>
      <c r="I49" s="116"/>
      <c r="J49" s="116"/>
      <c r="K49" s="116"/>
      <c r="L49" s="116"/>
      <c r="M49" s="116"/>
    </row>
    <row r="50" customFormat="false" ht="12.75" hidden="false" customHeight="false" outlineLevel="0" collapsed="false">
      <c r="C50" s="116"/>
      <c r="D50" s="116"/>
      <c r="E50" s="116"/>
      <c r="F50" s="116"/>
      <c r="G50" s="116"/>
      <c r="I50" s="116"/>
      <c r="J50" s="116"/>
      <c r="K50" s="116"/>
      <c r="L50" s="116"/>
      <c r="M50" s="116"/>
    </row>
    <row r="51" customFormat="false" ht="12.75" hidden="false" customHeight="false" outlineLevel="0" collapsed="false">
      <c r="C51" s="116"/>
      <c r="D51" s="116"/>
      <c r="E51" s="116"/>
      <c r="F51" s="116"/>
      <c r="G51" s="116"/>
      <c r="I51" s="116"/>
      <c r="J51" s="116"/>
      <c r="K51" s="116"/>
      <c r="L51" s="116"/>
      <c r="M51" s="117"/>
    </row>
    <row r="52" customFormat="false" ht="12.75" hidden="false" customHeight="false" outlineLevel="0" collapsed="false">
      <c r="C52" s="116"/>
      <c r="D52" s="116"/>
      <c r="E52" s="116"/>
      <c r="F52" s="116"/>
      <c r="G52" s="116"/>
      <c r="I52" s="116"/>
      <c r="J52" s="116"/>
      <c r="K52" s="116"/>
      <c r="L52" s="116"/>
      <c r="M52" s="117"/>
    </row>
    <row r="53" customFormat="false" ht="12.75" hidden="false" customHeight="false" outlineLevel="0" collapsed="false">
      <c r="C53" s="116"/>
      <c r="D53" s="116"/>
      <c r="E53" s="116"/>
      <c r="F53" s="116"/>
      <c r="G53" s="116"/>
      <c r="I53" s="116"/>
      <c r="J53" s="116"/>
      <c r="K53" s="116"/>
      <c r="L53" s="116"/>
      <c r="M53" s="117"/>
    </row>
    <row r="54" customFormat="false" ht="12.75" hidden="false" customHeight="false" outlineLevel="0" collapsed="false">
      <c r="C54" s="116"/>
      <c r="D54" s="116"/>
      <c r="E54" s="116"/>
      <c r="F54" s="116"/>
      <c r="G54" s="116"/>
      <c r="I54" s="116"/>
      <c r="J54" s="116"/>
      <c r="K54" s="116"/>
      <c r="L54" s="116"/>
      <c r="M54" s="117"/>
    </row>
    <row r="55" customFormat="false" ht="12.75" hidden="false" customHeight="false" outlineLevel="0" collapsed="false">
      <c r="C55" s="116"/>
      <c r="D55" s="116"/>
      <c r="E55" s="116"/>
      <c r="F55" s="116"/>
      <c r="G55" s="116"/>
      <c r="I55" s="116"/>
      <c r="J55" s="116"/>
      <c r="K55" s="116"/>
      <c r="L55" s="116"/>
      <c r="M55" s="117"/>
    </row>
    <row r="56" customFormat="false" ht="12.75" hidden="false" customHeight="false" outlineLevel="0" collapsed="false">
      <c r="C56" s="116"/>
      <c r="D56" s="116"/>
      <c r="E56" s="116"/>
      <c r="F56" s="116"/>
      <c r="G56" s="116"/>
      <c r="I56" s="116"/>
      <c r="J56" s="116"/>
      <c r="K56" s="116"/>
      <c r="L56" s="116"/>
      <c r="M56" s="117"/>
    </row>
    <row r="57" customFormat="false" ht="12.75" hidden="false" customHeight="false" outlineLevel="0" collapsed="false">
      <c r="C57" s="116"/>
      <c r="D57" s="116"/>
      <c r="E57" s="116"/>
      <c r="F57" s="116"/>
      <c r="G57" s="116"/>
      <c r="I57" s="116"/>
      <c r="J57" s="116"/>
      <c r="K57" s="116"/>
      <c r="L57" s="116"/>
      <c r="M57" s="117"/>
    </row>
    <row r="58" customFormat="false" ht="12.75" hidden="false" customHeight="false" outlineLevel="0" collapsed="false">
      <c r="C58" s="116"/>
      <c r="D58" s="116"/>
      <c r="E58" s="116"/>
      <c r="F58" s="116"/>
      <c r="G58" s="116"/>
      <c r="I58" s="116"/>
      <c r="J58" s="116"/>
      <c r="K58" s="116"/>
      <c r="L58" s="116"/>
      <c r="M58" s="117"/>
    </row>
    <row r="59" customFormat="false" ht="12.75" hidden="false" customHeight="false" outlineLevel="0" collapsed="false">
      <c r="C59" s="116"/>
      <c r="D59" s="116"/>
      <c r="E59" s="116"/>
      <c r="F59" s="116"/>
      <c r="G59" s="116"/>
      <c r="I59" s="116"/>
      <c r="J59" s="116"/>
      <c r="K59" s="116"/>
      <c r="L59" s="116"/>
      <c r="M59" s="117"/>
    </row>
    <row r="60" customFormat="false" ht="12.75" hidden="false" customHeight="false" outlineLevel="0" collapsed="false">
      <c r="C60" s="116"/>
      <c r="D60" s="116"/>
      <c r="E60" s="116"/>
      <c r="F60" s="116"/>
      <c r="G60" s="116"/>
      <c r="I60" s="116"/>
      <c r="J60" s="116"/>
      <c r="K60" s="116"/>
      <c r="L60" s="116"/>
      <c r="M60" s="117"/>
    </row>
    <row r="61" customFormat="false" ht="12.75" hidden="false" customHeight="false" outlineLevel="0" collapsed="false">
      <c r="C61" s="116"/>
      <c r="D61" s="116"/>
      <c r="E61" s="116"/>
      <c r="F61" s="116"/>
      <c r="G61" s="116"/>
      <c r="I61" s="116"/>
      <c r="J61" s="116"/>
      <c r="K61" s="116"/>
      <c r="L61" s="116"/>
      <c r="M61" s="117"/>
    </row>
    <row r="62" customFormat="false" ht="12.75" hidden="false" customHeight="false" outlineLevel="0" collapsed="false">
      <c r="C62" s="116"/>
      <c r="D62" s="116"/>
      <c r="E62" s="116"/>
      <c r="F62" s="116"/>
      <c r="G62" s="116"/>
      <c r="I62" s="116"/>
      <c r="J62" s="116"/>
      <c r="K62" s="116"/>
      <c r="L62" s="116"/>
      <c r="M62" s="117"/>
    </row>
    <row r="63" customFormat="false" ht="12.75" hidden="false" customHeight="false" outlineLevel="0" collapsed="false">
      <c r="C63" s="116"/>
      <c r="D63" s="116"/>
      <c r="E63" s="116"/>
      <c r="F63" s="116"/>
      <c r="G63" s="116"/>
      <c r="I63" s="116"/>
      <c r="J63" s="116"/>
      <c r="K63" s="116"/>
      <c r="L63" s="116"/>
      <c r="M63" s="117"/>
    </row>
    <row r="64" customFormat="false" ht="12.75" hidden="false" customHeight="false" outlineLevel="0" collapsed="false">
      <c r="C64" s="116"/>
      <c r="D64" s="116"/>
      <c r="E64" s="116"/>
      <c r="F64" s="116"/>
      <c r="G64" s="116"/>
      <c r="I64" s="116"/>
      <c r="J64" s="116"/>
      <c r="K64" s="116"/>
      <c r="L64" s="116"/>
      <c r="M64" s="117"/>
    </row>
    <row r="65" customFormat="false" ht="12.75" hidden="false" customHeight="false" outlineLevel="0" collapsed="false">
      <c r="C65" s="116"/>
      <c r="D65" s="116"/>
      <c r="E65" s="116"/>
      <c r="F65" s="116"/>
      <c r="G65" s="116"/>
      <c r="I65" s="116"/>
      <c r="J65" s="116"/>
      <c r="K65" s="116"/>
      <c r="L65" s="116"/>
      <c r="M65" s="117"/>
    </row>
    <row r="66" customFormat="false" ht="12.75" hidden="false" customHeight="false" outlineLevel="0" collapsed="false">
      <c r="C66" s="116"/>
      <c r="D66" s="116"/>
      <c r="E66" s="116"/>
      <c r="F66" s="116"/>
      <c r="G66" s="116"/>
      <c r="I66" s="116"/>
      <c r="J66" s="116"/>
      <c r="K66" s="116"/>
      <c r="L66" s="116"/>
      <c r="M66" s="117"/>
    </row>
    <row r="67" customFormat="false" ht="12.75" hidden="false" customHeight="false" outlineLevel="0" collapsed="false">
      <c r="C67" s="116"/>
      <c r="D67" s="116"/>
      <c r="E67" s="116"/>
      <c r="F67" s="116"/>
      <c r="G67" s="116"/>
      <c r="I67" s="116"/>
      <c r="J67" s="116"/>
      <c r="K67" s="116"/>
      <c r="L67" s="116"/>
      <c r="M67" s="117"/>
    </row>
    <row r="68" customFormat="false" ht="12.75" hidden="false" customHeight="false" outlineLevel="0" collapsed="false">
      <c r="C68" s="116"/>
      <c r="D68" s="116"/>
      <c r="E68" s="116"/>
      <c r="F68" s="116"/>
      <c r="G68" s="116"/>
      <c r="I68" s="116"/>
      <c r="J68" s="116"/>
      <c r="K68" s="116"/>
      <c r="L68" s="116"/>
      <c r="M68" s="117"/>
    </row>
    <row r="69" customFormat="false" ht="12.75" hidden="false" customHeight="false" outlineLevel="0" collapsed="false">
      <c r="C69" s="116"/>
      <c r="D69" s="116"/>
      <c r="E69" s="116"/>
      <c r="F69" s="116"/>
      <c r="G69" s="116"/>
      <c r="I69" s="116"/>
      <c r="J69" s="116"/>
      <c r="K69" s="116"/>
      <c r="L69" s="116"/>
      <c r="M69" s="117"/>
    </row>
    <row r="70" customFormat="false" ht="12.75" hidden="false" customHeight="false" outlineLevel="0" collapsed="false">
      <c r="C70" s="116"/>
      <c r="D70" s="116"/>
      <c r="E70" s="116"/>
      <c r="F70" s="116"/>
      <c r="G70" s="116"/>
      <c r="I70" s="116"/>
      <c r="J70" s="116"/>
      <c r="K70" s="116"/>
      <c r="L70" s="116"/>
      <c r="M70" s="117"/>
    </row>
    <row r="71" customFormat="false" ht="12.75" hidden="false" customHeight="false" outlineLevel="0" collapsed="false">
      <c r="C71" s="116"/>
      <c r="D71" s="116"/>
      <c r="E71" s="116"/>
      <c r="F71" s="116"/>
      <c r="G71" s="116"/>
      <c r="I71" s="116"/>
      <c r="J71" s="116"/>
      <c r="K71" s="116"/>
      <c r="L71" s="116"/>
      <c r="M71" s="117"/>
    </row>
    <row r="72" customFormat="false" ht="12.75" hidden="false" customHeight="false" outlineLevel="0" collapsed="false">
      <c r="C72" s="116"/>
      <c r="D72" s="116"/>
      <c r="E72" s="116"/>
      <c r="F72" s="116"/>
      <c r="G72" s="116"/>
      <c r="I72" s="116"/>
      <c r="J72" s="116"/>
      <c r="K72" s="116"/>
      <c r="L72" s="116"/>
      <c r="M72" s="117"/>
    </row>
    <row r="73" customFormat="false" ht="12.75" hidden="false" customHeight="false" outlineLevel="0" collapsed="false">
      <c r="C73" s="116"/>
      <c r="D73" s="116"/>
      <c r="E73" s="116"/>
      <c r="F73" s="116"/>
      <c r="G73" s="116"/>
      <c r="I73" s="116"/>
      <c r="J73" s="116"/>
      <c r="K73" s="116"/>
      <c r="L73" s="116"/>
      <c r="M73" s="117"/>
    </row>
    <row r="74" customFormat="false" ht="12.75" hidden="false" customHeight="false" outlineLevel="0" collapsed="false">
      <c r="C74" s="116"/>
      <c r="D74" s="116"/>
      <c r="E74" s="116"/>
      <c r="F74" s="116"/>
      <c r="G74" s="116"/>
      <c r="I74" s="116"/>
      <c r="J74" s="116"/>
      <c r="K74" s="116"/>
      <c r="L74" s="116"/>
      <c r="M74" s="117"/>
    </row>
    <row r="75" customFormat="false" ht="12.75" hidden="false" customHeight="false" outlineLevel="0" collapsed="false">
      <c r="C75" s="116"/>
      <c r="D75" s="116"/>
      <c r="E75" s="116"/>
      <c r="F75" s="116"/>
      <c r="G75" s="116"/>
      <c r="I75" s="116"/>
      <c r="J75" s="116"/>
      <c r="K75" s="116"/>
      <c r="L75" s="116"/>
      <c r="M75" s="117"/>
    </row>
    <row r="76" customFormat="false" ht="12.75" hidden="false" customHeight="false" outlineLevel="0" collapsed="false">
      <c r="C76" s="116"/>
      <c r="D76" s="116"/>
      <c r="E76" s="116"/>
      <c r="F76" s="116"/>
      <c r="G76" s="116"/>
      <c r="I76" s="116"/>
      <c r="J76" s="116"/>
      <c r="K76" s="116"/>
      <c r="L76" s="116"/>
      <c r="M76" s="117"/>
    </row>
    <row r="77" customFormat="false" ht="12.75" hidden="false" customHeight="false" outlineLevel="0" collapsed="false">
      <c r="C77" s="116"/>
      <c r="D77" s="116"/>
      <c r="E77" s="116"/>
      <c r="F77" s="116"/>
      <c r="G77" s="116"/>
      <c r="I77" s="116"/>
      <c r="J77" s="116"/>
      <c r="K77" s="116"/>
      <c r="L77" s="116"/>
      <c r="M77" s="117"/>
    </row>
    <row r="78" customFormat="false" ht="12.75" hidden="false" customHeight="false" outlineLevel="0" collapsed="false">
      <c r="M78" s="117"/>
    </row>
    <row r="79" customFormat="false" ht="12.75" hidden="false" customHeight="false" outlineLevel="0" collapsed="false">
      <c r="M79" s="117"/>
    </row>
    <row r="80" customFormat="false" ht="12.75" hidden="false" customHeight="false" outlineLevel="0" collapsed="false">
      <c r="M80" s="117"/>
    </row>
    <row r="81" customFormat="false" ht="12.75" hidden="false" customHeight="false" outlineLevel="0" collapsed="false">
      <c r="M81" s="117"/>
    </row>
    <row r="82" customFormat="false" ht="12.75" hidden="false" customHeight="false" outlineLevel="0" collapsed="false">
      <c r="M82" s="117"/>
    </row>
  </sheetData>
  <mergeCells count="8">
    <mergeCell ref="B3:F3"/>
    <mergeCell ref="H3:M3"/>
    <mergeCell ref="B4:D4"/>
    <mergeCell ref="E4:E5"/>
    <mergeCell ref="F4:F5"/>
    <mergeCell ref="H4:J4"/>
    <mergeCell ref="L4:L5"/>
    <mergeCell ref="M4:M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9.28"/>
    <col collapsed="false" customWidth="true" hidden="false" outlineLevel="0" max="3" min="3" style="2" width="8.28"/>
    <col collapsed="false" customWidth="true" hidden="false" outlineLevel="0" max="5" min="4" style="2" width="9.28"/>
    <col collapsed="false" customWidth="true" hidden="false" outlineLevel="0" max="6" min="6" style="2" width="8.28"/>
    <col collapsed="false" customWidth="true" hidden="false" outlineLevel="0" max="8" min="7" style="2" width="9.28"/>
    <col collapsed="false" customWidth="true" hidden="false" outlineLevel="0" max="9" min="9" style="2" width="8.28"/>
    <col collapsed="false" customWidth="true" hidden="false" outlineLevel="0" max="10" min="10" style="2" width="9.28"/>
    <col collapsed="false" customWidth="false" hidden="false" outlineLevel="0" max="257" min="11" style="2" width="11.42"/>
  </cols>
  <sheetData>
    <row r="1" s="4" customFormat="true" ht="14.1" hidden="false" customHeight="true" outlineLevel="0" collapsed="false">
      <c r="A1" s="3" t="s">
        <v>131</v>
      </c>
      <c r="J1" s="5" t="s">
        <v>132</v>
      </c>
      <c r="L1" s="4" t="s">
        <v>2</v>
      </c>
    </row>
    <row r="2" customFormat="false" ht="15.95" hidden="false" customHeight="true" outlineLevel="0" collapsed="false">
      <c r="A2" s="6"/>
    </row>
    <row r="3" s="11" customFormat="true" ht="15" hidden="false" customHeight="true" outlineLevel="0" collapsed="false">
      <c r="A3" s="118" t="s">
        <v>2</v>
      </c>
      <c r="B3" s="40" t="s">
        <v>8</v>
      </c>
      <c r="C3" s="40"/>
      <c r="D3" s="40"/>
      <c r="E3" s="40" t="s">
        <v>133</v>
      </c>
      <c r="F3" s="40"/>
      <c r="G3" s="40"/>
      <c r="H3" s="40" t="s">
        <v>134</v>
      </c>
      <c r="I3" s="40"/>
      <c r="J3" s="40"/>
    </row>
    <row r="4" s="11" customFormat="true" ht="15" hidden="false" customHeight="true" outlineLevel="0" collapsed="false">
      <c r="A4" s="52" t="s">
        <v>7</v>
      </c>
      <c r="B4" s="13"/>
      <c r="C4" s="13" t="s">
        <v>10</v>
      </c>
      <c r="D4" s="13" t="s">
        <v>11</v>
      </c>
      <c r="E4" s="13"/>
      <c r="F4" s="13" t="s">
        <v>10</v>
      </c>
      <c r="G4" s="13" t="s">
        <v>11</v>
      </c>
      <c r="H4" s="13"/>
      <c r="I4" s="13" t="s">
        <v>10</v>
      </c>
      <c r="J4" s="13" t="s">
        <v>11</v>
      </c>
    </row>
    <row r="5" s="11" customFormat="true" ht="15" hidden="false" customHeight="true" outlineLevel="0" collapsed="false">
      <c r="A5" s="17"/>
      <c r="B5" s="18" t="s">
        <v>8</v>
      </c>
      <c r="C5" s="18" t="s">
        <v>15</v>
      </c>
      <c r="D5" s="18" t="s">
        <v>16</v>
      </c>
      <c r="E5" s="18" t="s">
        <v>8</v>
      </c>
      <c r="F5" s="18" t="s">
        <v>15</v>
      </c>
      <c r="G5" s="18" t="s">
        <v>16</v>
      </c>
      <c r="H5" s="18" t="s">
        <v>8</v>
      </c>
      <c r="I5" s="18" t="s">
        <v>15</v>
      </c>
      <c r="J5" s="18" t="s">
        <v>16</v>
      </c>
    </row>
    <row r="6" customFormat="false" ht="1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L6" s="20"/>
    </row>
    <row r="7" s="24" customFormat="true" ht="15" hidden="false" customHeight="true" outlineLevel="0" collapsed="false">
      <c r="A7" s="22" t="s">
        <v>17</v>
      </c>
      <c r="B7" s="119" t="n">
        <f aca="false">SUM(B9:B42)</f>
        <v>6669544</v>
      </c>
      <c r="C7" s="119" t="n">
        <f aca="false">SUM(C9:C42)</f>
        <v>758431</v>
      </c>
      <c r="D7" s="119" t="n">
        <f aca="false">SUM(D9:D42)</f>
        <v>5911113</v>
      </c>
      <c r="E7" s="119" t="n">
        <f aca="false">SUM(E9:E42)</f>
        <v>2828647</v>
      </c>
      <c r="F7" s="119" t="n">
        <f aca="false">SUM(F9:F42)</f>
        <v>624730</v>
      </c>
      <c r="G7" s="119" t="n">
        <f aca="false">SUM(G9:G42)</f>
        <v>2203917</v>
      </c>
      <c r="H7" s="119" t="n">
        <f aca="false">SUM(H9:H42)</f>
        <v>3840897</v>
      </c>
      <c r="I7" s="119" t="n">
        <f aca="false">SUM(I9:I42)</f>
        <v>133701</v>
      </c>
      <c r="J7" s="119" t="n">
        <f aca="false">SUM(J9:J42)</f>
        <v>3707196</v>
      </c>
      <c r="K7" s="58"/>
      <c r="L7" s="58"/>
    </row>
    <row r="8" s="24" customFormat="true" ht="15" hidden="false" customHeight="true" outlineLevel="0" collapsed="false">
      <c r="A8" s="25"/>
      <c r="B8" s="120"/>
      <c r="C8" s="120"/>
      <c r="D8" s="120"/>
      <c r="E8" s="120"/>
      <c r="F8" s="120"/>
      <c r="G8" s="120"/>
      <c r="H8" s="120"/>
      <c r="I8" s="120"/>
      <c r="J8" s="120"/>
      <c r="K8" s="58"/>
      <c r="L8" s="58"/>
    </row>
    <row r="9" s="24" customFormat="true" ht="15" hidden="false" customHeight="true" outlineLevel="0" collapsed="false">
      <c r="A9" s="25" t="s">
        <v>18</v>
      </c>
      <c r="B9" s="121" t="n">
        <f aca="false">+C9+D9</f>
        <v>49222</v>
      </c>
      <c r="C9" s="121" t="n">
        <v>9108</v>
      </c>
      <c r="D9" s="121" t="n">
        <v>40114</v>
      </c>
      <c r="E9" s="121" t="n">
        <f aca="false">+F9+G9</f>
        <v>21957</v>
      </c>
      <c r="F9" s="121" t="n">
        <v>8440</v>
      </c>
      <c r="G9" s="121" t="n">
        <v>13517</v>
      </c>
      <c r="H9" s="121" t="n">
        <f aca="false">+I9+J9</f>
        <v>27265</v>
      </c>
      <c r="I9" s="121" t="n">
        <v>668</v>
      </c>
      <c r="J9" s="121" t="n">
        <v>26597</v>
      </c>
      <c r="K9" s="58"/>
      <c r="L9" s="58"/>
    </row>
    <row r="10" s="24" customFormat="true" ht="15" hidden="false" customHeight="true" outlineLevel="0" collapsed="false">
      <c r="A10" s="25" t="s">
        <v>19</v>
      </c>
      <c r="B10" s="121" t="n">
        <f aca="false">+C10+D10</f>
        <v>103227</v>
      </c>
      <c r="C10" s="121" t="n">
        <v>17803</v>
      </c>
      <c r="D10" s="121" t="n">
        <v>85424</v>
      </c>
      <c r="E10" s="121" t="n">
        <f aca="false">+F10+G10</f>
        <v>52696</v>
      </c>
      <c r="F10" s="121" t="n">
        <v>15900</v>
      </c>
      <c r="G10" s="121" t="n">
        <v>36796</v>
      </c>
      <c r="H10" s="121" t="n">
        <f aca="false">+I10+J10</f>
        <v>50531</v>
      </c>
      <c r="I10" s="121" t="n">
        <v>1903</v>
      </c>
      <c r="J10" s="121" t="n">
        <v>48628</v>
      </c>
      <c r="K10" s="58"/>
      <c r="L10" s="58"/>
    </row>
    <row r="11" s="24" customFormat="true" ht="15" hidden="false" customHeight="true" outlineLevel="0" collapsed="false">
      <c r="A11" s="25" t="s">
        <v>20</v>
      </c>
      <c r="B11" s="121" t="n">
        <f aca="false">+C11+D11</f>
        <v>31540</v>
      </c>
      <c r="C11" s="121" t="n">
        <v>5913</v>
      </c>
      <c r="D11" s="121" t="n">
        <v>25627</v>
      </c>
      <c r="E11" s="121" t="n">
        <f aca="false">+F11+G11</f>
        <v>20706</v>
      </c>
      <c r="F11" s="121" t="n">
        <v>4162</v>
      </c>
      <c r="G11" s="121" t="n">
        <v>16544</v>
      </c>
      <c r="H11" s="121" t="n">
        <f aca="false">+I11+J11</f>
        <v>10834</v>
      </c>
      <c r="I11" s="121" t="n">
        <v>1751</v>
      </c>
      <c r="J11" s="121" t="n">
        <v>9083</v>
      </c>
      <c r="K11" s="58"/>
      <c r="L11" s="58"/>
    </row>
    <row r="12" s="24" customFormat="true" ht="15" hidden="false" customHeight="true" outlineLevel="0" collapsed="false">
      <c r="A12" s="25" t="s">
        <v>21</v>
      </c>
      <c r="B12" s="121" t="n">
        <f aca="false">+C12+D12</f>
        <v>54328</v>
      </c>
      <c r="C12" s="121" t="n">
        <v>3688</v>
      </c>
      <c r="D12" s="121" t="n">
        <v>50640</v>
      </c>
      <c r="E12" s="121" t="n">
        <f aca="false">+F12+G12</f>
        <v>28612</v>
      </c>
      <c r="F12" s="121" t="n">
        <v>3200</v>
      </c>
      <c r="G12" s="121" t="n">
        <v>25412</v>
      </c>
      <c r="H12" s="121" t="n">
        <f aca="false">+I12+J12</f>
        <v>25716</v>
      </c>
      <c r="I12" s="121" t="n">
        <v>488</v>
      </c>
      <c r="J12" s="121" t="n">
        <v>25228</v>
      </c>
      <c r="K12" s="58"/>
      <c r="L12" s="58"/>
    </row>
    <row r="13" s="24" customFormat="true" ht="15" hidden="false" customHeight="true" outlineLevel="0" collapsed="false">
      <c r="A13" s="25" t="s">
        <v>22</v>
      </c>
      <c r="B13" s="121" t="n">
        <f aca="false">+C13+D13</f>
        <v>126239</v>
      </c>
      <c r="C13" s="121" t="n">
        <v>17862</v>
      </c>
      <c r="D13" s="121" t="n">
        <v>108377</v>
      </c>
      <c r="E13" s="121" t="n">
        <f aca="false">+F13+G13</f>
        <v>44970</v>
      </c>
      <c r="F13" s="121" t="n">
        <v>13318</v>
      </c>
      <c r="G13" s="121" t="n">
        <v>31652</v>
      </c>
      <c r="H13" s="121" t="n">
        <f aca="false">+I13+J13</f>
        <v>81269</v>
      </c>
      <c r="I13" s="121" t="n">
        <v>4544</v>
      </c>
      <c r="J13" s="121" t="n">
        <v>76725</v>
      </c>
      <c r="K13" s="58"/>
      <c r="L13" s="58"/>
    </row>
    <row r="14" s="24" customFormat="true" ht="15" hidden="false" customHeight="true" outlineLevel="0" collapsed="false">
      <c r="A14" s="25" t="s">
        <v>23</v>
      </c>
      <c r="B14" s="121" t="n">
        <f aca="false">+C14+D14</f>
        <v>48168</v>
      </c>
      <c r="C14" s="121" t="n">
        <v>11015</v>
      </c>
      <c r="D14" s="121" t="n">
        <v>37153</v>
      </c>
      <c r="E14" s="121" t="n">
        <f aca="false">+F14+G14</f>
        <v>40170</v>
      </c>
      <c r="F14" s="121" t="n">
        <v>10707</v>
      </c>
      <c r="G14" s="121" t="n">
        <v>29463</v>
      </c>
      <c r="H14" s="121" t="n">
        <f aca="false">+I14+J14</f>
        <v>7998</v>
      </c>
      <c r="I14" s="121" t="n">
        <v>308</v>
      </c>
      <c r="J14" s="121" t="n">
        <v>7690</v>
      </c>
      <c r="K14" s="58"/>
      <c r="L14" s="58"/>
    </row>
    <row r="15" s="24" customFormat="true" ht="15" hidden="false" customHeight="true" outlineLevel="0" collapsed="false">
      <c r="A15" s="25" t="s">
        <v>24</v>
      </c>
      <c r="B15" s="121" t="n">
        <f aca="false">+C15+D15</f>
        <v>300982</v>
      </c>
      <c r="C15" s="121" t="n">
        <v>30844</v>
      </c>
      <c r="D15" s="121" t="n">
        <v>270138</v>
      </c>
      <c r="E15" s="121" t="n">
        <f aca="false">+F15+G15</f>
        <v>105922</v>
      </c>
      <c r="F15" s="121" t="n">
        <v>21697</v>
      </c>
      <c r="G15" s="121" t="n">
        <v>84225</v>
      </c>
      <c r="H15" s="121" t="n">
        <f aca="false">+I15+J15</f>
        <v>195060</v>
      </c>
      <c r="I15" s="121" t="n">
        <v>9147</v>
      </c>
      <c r="J15" s="121" t="n">
        <v>185913</v>
      </c>
      <c r="K15" s="58"/>
      <c r="L15" s="58"/>
    </row>
    <row r="16" s="24" customFormat="true" ht="15" hidden="false" customHeight="true" outlineLevel="0" collapsed="false">
      <c r="A16" s="25" t="s">
        <v>25</v>
      </c>
      <c r="B16" s="121" t="n">
        <f aca="false">+C16+D16</f>
        <v>162062</v>
      </c>
      <c r="C16" s="121" t="n">
        <v>19106</v>
      </c>
      <c r="D16" s="121" t="n">
        <v>142956</v>
      </c>
      <c r="E16" s="121" t="n">
        <f aca="false">+F16+G16</f>
        <v>54679</v>
      </c>
      <c r="F16" s="121" t="n">
        <v>16727</v>
      </c>
      <c r="G16" s="121" t="n">
        <v>37952</v>
      </c>
      <c r="H16" s="121" t="n">
        <f aca="false">+I16+J16</f>
        <v>107383</v>
      </c>
      <c r="I16" s="121" t="n">
        <v>2379</v>
      </c>
      <c r="J16" s="121" t="n">
        <v>105004</v>
      </c>
      <c r="K16" s="58"/>
      <c r="L16" s="58"/>
    </row>
    <row r="17" s="24" customFormat="true" ht="15" hidden="false" customHeight="true" outlineLevel="0" collapsed="false">
      <c r="A17" s="25" t="s">
        <v>26</v>
      </c>
      <c r="B17" s="121" t="n">
        <f aca="false">+C17+D17</f>
        <v>167898</v>
      </c>
      <c r="C17" s="121" t="n">
        <v>61144</v>
      </c>
      <c r="D17" s="121" t="n">
        <v>106754</v>
      </c>
      <c r="E17" s="121" t="n">
        <f aca="false">+F17+G17</f>
        <v>156234</v>
      </c>
      <c r="F17" s="121" t="n">
        <v>60492</v>
      </c>
      <c r="G17" s="121" t="n">
        <v>95742</v>
      </c>
      <c r="H17" s="121" t="n">
        <f aca="false">+I17+J17</f>
        <v>11664</v>
      </c>
      <c r="I17" s="121" t="n">
        <v>652</v>
      </c>
      <c r="J17" s="121" t="n">
        <v>11012</v>
      </c>
      <c r="K17" s="58"/>
      <c r="L17" s="58"/>
    </row>
    <row r="18" s="24" customFormat="true" ht="15" hidden="false" customHeight="true" outlineLevel="0" collapsed="false">
      <c r="A18" s="25" t="s">
        <v>27</v>
      </c>
      <c r="B18" s="121" t="n">
        <f aca="false">+C18+D18</f>
        <v>104023</v>
      </c>
      <c r="C18" s="121" t="n">
        <v>12268</v>
      </c>
      <c r="D18" s="121" t="n">
        <v>91755</v>
      </c>
      <c r="E18" s="121" t="n">
        <f aca="false">+F18+G18</f>
        <v>40149</v>
      </c>
      <c r="F18" s="121" t="n">
        <v>10955</v>
      </c>
      <c r="G18" s="121" t="n">
        <v>29194</v>
      </c>
      <c r="H18" s="121" t="n">
        <f aca="false">+I18+J18</f>
        <v>63874</v>
      </c>
      <c r="I18" s="121" t="n">
        <v>1313</v>
      </c>
      <c r="J18" s="121" t="n">
        <v>62561</v>
      </c>
      <c r="K18" s="58"/>
      <c r="L18" s="58"/>
    </row>
    <row r="19" s="24" customFormat="true" ht="15" hidden="false" customHeight="true" outlineLevel="0" collapsed="false">
      <c r="A19" s="25" t="s">
        <v>28</v>
      </c>
      <c r="B19" s="121" t="n">
        <f aca="false">+C19+D19</f>
        <v>304516</v>
      </c>
      <c r="C19" s="121" t="n">
        <v>39271</v>
      </c>
      <c r="D19" s="121" t="n">
        <v>265245</v>
      </c>
      <c r="E19" s="121" t="n">
        <f aca="false">+F19+G19</f>
        <v>134219</v>
      </c>
      <c r="F19" s="121" t="n">
        <v>33054</v>
      </c>
      <c r="G19" s="121" t="n">
        <v>101165</v>
      </c>
      <c r="H19" s="121" t="n">
        <f aca="false">+I19+J19</f>
        <v>170297</v>
      </c>
      <c r="I19" s="121" t="n">
        <v>6217</v>
      </c>
      <c r="J19" s="121" t="n">
        <v>164080</v>
      </c>
      <c r="K19" s="58"/>
      <c r="L19" s="58"/>
    </row>
    <row r="20" s="24" customFormat="true" ht="15" hidden="false" customHeight="true" outlineLevel="0" collapsed="false">
      <c r="A20" s="25" t="s">
        <v>29</v>
      </c>
      <c r="B20" s="121" t="n">
        <f aca="false">+C20+D20</f>
        <v>504277</v>
      </c>
      <c r="C20" s="121" t="n">
        <v>34659</v>
      </c>
      <c r="D20" s="121" t="n">
        <v>469618</v>
      </c>
      <c r="E20" s="121" t="n">
        <f aca="false">+F20+G20</f>
        <v>193465</v>
      </c>
      <c r="F20" s="121" t="n">
        <v>24306</v>
      </c>
      <c r="G20" s="121" t="n">
        <v>169159</v>
      </c>
      <c r="H20" s="121" t="n">
        <f aca="false">+I20+J20</f>
        <v>310812</v>
      </c>
      <c r="I20" s="121" t="n">
        <v>10353</v>
      </c>
      <c r="J20" s="121" t="n">
        <v>300459</v>
      </c>
      <c r="K20" s="58"/>
      <c r="L20" s="58"/>
    </row>
    <row r="21" s="24" customFormat="true" ht="15" hidden="false" customHeight="true" outlineLevel="0" collapsed="false">
      <c r="A21" s="25" t="s">
        <v>30</v>
      </c>
      <c r="B21" s="121" t="n">
        <f aca="false">+C21+D21</f>
        <v>171989</v>
      </c>
      <c r="C21" s="121" t="n">
        <v>18710</v>
      </c>
      <c r="D21" s="121" t="n">
        <v>153279</v>
      </c>
      <c r="E21" s="121" t="n">
        <f aca="false">+F21+G21</f>
        <v>111329</v>
      </c>
      <c r="F21" s="121" t="n">
        <v>15923</v>
      </c>
      <c r="G21" s="121" t="n">
        <v>95406</v>
      </c>
      <c r="H21" s="121" t="n">
        <f aca="false">+I21+J21</f>
        <v>60660</v>
      </c>
      <c r="I21" s="121" t="n">
        <v>2787</v>
      </c>
      <c r="J21" s="121" t="n">
        <v>57873</v>
      </c>
      <c r="K21" s="58"/>
      <c r="L21" s="58"/>
    </row>
    <row r="22" s="24" customFormat="true" ht="15" hidden="false" customHeight="true" outlineLevel="0" collapsed="false">
      <c r="A22" s="25" t="s">
        <v>31</v>
      </c>
      <c r="B22" s="121" t="n">
        <f aca="false">+C22+D22</f>
        <v>370376</v>
      </c>
      <c r="C22" s="121" t="n">
        <v>49519</v>
      </c>
      <c r="D22" s="121" t="n">
        <v>320857</v>
      </c>
      <c r="E22" s="121" t="n">
        <f aca="false">+F22+G22</f>
        <v>99563</v>
      </c>
      <c r="F22" s="121" t="n">
        <v>43848</v>
      </c>
      <c r="G22" s="121" t="n">
        <v>55715</v>
      </c>
      <c r="H22" s="121" t="n">
        <f aca="false">+I22+J22</f>
        <v>270813</v>
      </c>
      <c r="I22" s="121" t="n">
        <v>5671</v>
      </c>
      <c r="J22" s="121" t="n">
        <v>265142</v>
      </c>
      <c r="K22" s="58"/>
      <c r="L22" s="58"/>
    </row>
    <row r="23" s="24" customFormat="true" ht="15" hidden="false" customHeight="true" outlineLevel="0" collapsed="false">
      <c r="A23" s="25" t="s">
        <v>32</v>
      </c>
      <c r="B23" s="121" t="n">
        <f aca="false">+C23+D23</f>
        <v>1503868</v>
      </c>
      <c r="C23" s="121" t="n">
        <v>90679</v>
      </c>
      <c r="D23" s="121" t="n">
        <v>1413189</v>
      </c>
      <c r="E23" s="121" t="n">
        <f aca="false">+F23+G23</f>
        <v>270236</v>
      </c>
      <c r="F23" s="121" t="n">
        <v>53643</v>
      </c>
      <c r="G23" s="121" t="n">
        <v>216593</v>
      </c>
      <c r="H23" s="121" t="n">
        <f aca="false">+I23+J23</f>
        <v>1233632</v>
      </c>
      <c r="I23" s="121" t="n">
        <v>37036</v>
      </c>
      <c r="J23" s="121" t="n">
        <v>1196596</v>
      </c>
      <c r="K23" s="58"/>
      <c r="L23" s="58"/>
    </row>
    <row r="24" s="24" customFormat="true" ht="15" hidden="false" customHeight="true" outlineLevel="0" collapsed="false">
      <c r="A24" s="25" t="s">
        <v>33</v>
      </c>
      <c r="B24" s="121" t="n">
        <f aca="false">+C24+D24</f>
        <v>256557</v>
      </c>
      <c r="C24" s="121" t="n">
        <v>33304</v>
      </c>
      <c r="D24" s="121" t="n">
        <v>223253</v>
      </c>
      <c r="E24" s="121" t="n">
        <f aca="false">+F24+G24</f>
        <v>95455</v>
      </c>
      <c r="F24" s="121" t="n">
        <v>21049</v>
      </c>
      <c r="G24" s="121" t="n">
        <v>74406</v>
      </c>
      <c r="H24" s="121" t="n">
        <f aca="false">+I24+J24</f>
        <v>161102</v>
      </c>
      <c r="I24" s="121" t="n">
        <v>12255</v>
      </c>
      <c r="J24" s="121" t="n">
        <v>148847</v>
      </c>
      <c r="K24" s="58"/>
      <c r="L24" s="58"/>
    </row>
    <row r="25" s="24" customFormat="true" ht="15" hidden="false" customHeight="true" outlineLevel="0" collapsed="false">
      <c r="A25" s="25" t="s">
        <v>34</v>
      </c>
      <c r="B25" s="121" t="n">
        <f aca="false">+C25+D25</f>
        <v>129843</v>
      </c>
      <c r="C25" s="121" t="n">
        <v>13484</v>
      </c>
      <c r="D25" s="121" t="n">
        <v>116359</v>
      </c>
      <c r="E25" s="121" t="n">
        <f aca="false">+F25+G25</f>
        <v>24894</v>
      </c>
      <c r="F25" s="121" t="n">
        <v>8972</v>
      </c>
      <c r="G25" s="121" t="n">
        <v>15922</v>
      </c>
      <c r="H25" s="121" t="n">
        <f aca="false">+I25+J25</f>
        <v>104949</v>
      </c>
      <c r="I25" s="121" t="n">
        <v>4512</v>
      </c>
      <c r="J25" s="121" t="n">
        <v>100437</v>
      </c>
      <c r="K25" s="58"/>
      <c r="L25" s="58"/>
    </row>
    <row r="26" s="24" customFormat="true" ht="15" hidden="false" customHeight="true" outlineLevel="0" collapsed="false">
      <c r="A26" s="25" t="s">
        <v>35</v>
      </c>
      <c r="B26" s="121" t="n">
        <f aca="false">+C26+D26</f>
        <v>112594</v>
      </c>
      <c r="C26" s="121" t="n">
        <v>10311</v>
      </c>
      <c r="D26" s="121" t="n">
        <v>102283</v>
      </c>
      <c r="E26" s="121" t="n">
        <f aca="false">+F26+G26</f>
        <v>46538</v>
      </c>
      <c r="F26" s="121" t="n">
        <v>8705</v>
      </c>
      <c r="G26" s="121" t="n">
        <v>37833</v>
      </c>
      <c r="H26" s="121" t="n">
        <f aca="false">+I26+J26</f>
        <v>66056</v>
      </c>
      <c r="I26" s="121" t="n">
        <v>1606</v>
      </c>
      <c r="J26" s="121" t="n">
        <v>64450</v>
      </c>
      <c r="K26" s="58"/>
      <c r="L26" s="58"/>
    </row>
    <row r="27" s="24" customFormat="true" ht="15" hidden="false" customHeight="true" outlineLevel="0" collapsed="false">
      <c r="A27" s="25" t="s">
        <v>36</v>
      </c>
      <c r="B27" s="121" t="n">
        <f aca="false">+C27+D27</f>
        <v>195553</v>
      </c>
      <c r="C27" s="121" t="n">
        <v>37349</v>
      </c>
      <c r="D27" s="121" t="n">
        <v>158204</v>
      </c>
      <c r="E27" s="121" t="n">
        <f aca="false">+F27+G27</f>
        <v>175501</v>
      </c>
      <c r="F27" s="121" t="n">
        <v>37163</v>
      </c>
      <c r="G27" s="121" t="n">
        <v>138338</v>
      </c>
      <c r="H27" s="121" t="n">
        <f aca="false">+I27+J27</f>
        <v>20052</v>
      </c>
      <c r="I27" s="121" t="n">
        <v>186</v>
      </c>
      <c r="J27" s="121" t="n">
        <v>19866</v>
      </c>
      <c r="K27" s="58"/>
      <c r="L27" s="58"/>
    </row>
    <row r="28" s="24" customFormat="true" ht="15" hidden="false" customHeight="true" outlineLevel="0" collapsed="false">
      <c r="A28" s="25" t="s">
        <v>37</v>
      </c>
      <c r="B28" s="121" t="n">
        <f aca="false">+C28+D28</f>
        <v>184563</v>
      </c>
      <c r="C28" s="121" t="n">
        <v>18349</v>
      </c>
      <c r="D28" s="121" t="n">
        <v>166214</v>
      </c>
      <c r="E28" s="121" t="n">
        <f aca="false">+F28+G28</f>
        <v>153979</v>
      </c>
      <c r="F28" s="121" t="n">
        <v>16811</v>
      </c>
      <c r="G28" s="121" t="n">
        <v>137168</v>
      </c>
      <c r="H28" s="121" t="n">
        <f aca="false">+I28+J28</f>
        <v>30584</v>
      </c>
      <c r="I28" s="121" t="n">
        <v>1538</v>
      </c>
      <c r="J28" s="121" t="n">
        <v>29046</v>
      </c>
      <c r="K28" s="58"/>
      <c r="L28" s="58"/>
    </row>
    <row r="29" s="24" customFormat="true" ht="15" hidden="false" customHeight="true" outlineLevel="0" collapsed="false">
      <c r="A29" s="25" t="s">
        <v>38</v>
      </c>
      <c r="B29" s="121" t="n">
        <f aca="false">+C29+D29</f>
        <v>230517</v>
      </c>
      <c r="C29" s="121" t="n">
        <v>34641</v>
      </c>
      <c r="D29" s="121" t="n">
        <v>195876</v>
      </c>
      <c r="E29" s="121" t="n">
        <f aca="false">+F29+G29</f>
        <v>177707</v>
      </c>
      <c r="F29" s="121" t="n">
        <v>32684</v>
      </c>
      <c r="G29" s="121" t="n">
        <v>145023</v>
      </c>
      <c r="H29" s="121" t="n">
        <f aca="false">+I29+J29</f>
        <v>52810</v>
      </c>
      <c r="I29" s="121" t="n">
        <v>1957</v>
      </c>
      <c r="J29" s="121" t="n">
        <v>50853</v>
      </c>
      <c r="K29" s="58"/>
      <c r="L29" s="58"/>
    </row>
    <row r="30" s="24" customFormat="true" ht="15" hidden="false" customHeight="true" outlineLevel="0" collapsed="false">
      <c r="A30" s="25" t="s">
        <v>39</v>
      </c>
      <c r="B30" s="121" t="n">
        <f aca="false">+C30+D30</f>
        <v>75257</v>
      </c>
      <c r="C30" s="121" t="n">
        <v>11976</v>
      </c>
      <c r="D30" s="121" t="n">
        <v>63281</v>
      </c>
      <c r="E30" s="121" t="n">
        <f aca="false">+F30+G30</f>
        <v>52724</v>
      </c>
      <c r="F30" s="121" t="n">
        <v>10860</v>
      </c>
      <c r="G30" s="121" t="n">
        <v>41864</v>
      </c>
      <c r="H30" s="121" t="n">
        <f aca="false">+I30+J30</f>
        <v>22533</v>
      </c>
      <c r="I30" s="121" t="n">
        <v>1116</v>
      </c>
      <c r="J30" s="121" t="n">
        <v>21417</v>
      </c>
      <c r="K30" s="58"/>
      <c r="L30" s="58"/>
    </row>
    <row r="31" s="24" customFormat="true" ht="15" hidden="false" customHeight="true" outlineLevel="0" collapsed="false">
      <c r="A31" s="25" t="s">
        <v>40</v>
      </c>
      <c r="B31" s="121" t="n">
        <f aca="false">+C31+D31</f>
        <v>89351</v>
      </c>
      <c r="C31" s="121" t="n">
        <v>9052</v>
      </c>
      <c r="D31" s="121" t="n">
        <v>80299</v>
      </c>
      <c r="E31" s="121" t="n">
        <f aca="false">+F31+G31</f>
        <v>41325</v>
      </c>
      <c r="F31" s="121" t="n">
        <v>6989</v>
      </c>
      <c r="G31" s="121" t="n">
        <v>34336</v>
      </c>
      <c r="H31" s="121" t="n">
        <f aca="false">+I31+J31</f>
        <v>48026</v>
      </c>
      <c r="I31" s="121" t="n">
        <v>2063</v>
      </c>
      <c r="J31" s="121" t="n">
        <v>45963</v>
      </c>
      <c r="K31" s="58"/>
      <c r="L31" s="58"/>
    </row>
    <row r="32" s="24" customFormat="true" ht="15" hidden="false" customHeight="true" outlineLevel="0" collapsed="false">
      <c r="A32" s="25" t="s">
        <v>41</v>
      </c>
      <c r="B32" s="121" t="n">
        <f aca="false">+C32+D32</f>
        <v>118126</v>
      </c>
      <c r="C32" s="121" t="n">
        <v>16547</v>
      </c>
      <c r="D32" s="121" t="n">
        <v>101579</v>
      </c>
      <c r="E32" s="121" t="n">
        <f aca="false">+F32+G32</f>
        <v>44260</v>
      </c>
      <c r="F32" s="121" t="n">
        <v>12832</v>
      </c>
      <c r="G32" s="121" t="n">
        <v>31428</v>
      </c>
      <c r="H32" s="121" t="n">
        <f aca="false">+I32+J32</f>
        <v>73866</v>
      </c>
      <c r="I32" s="121" t="n">
        <v>3715</v>
      </c>
      <c r="J32" s="121" t="n">
        <v>70151</v>
      </c>
      <c r="K32" s="58"/>
      <c r="L32" s="58"/>
    </row>
    <row r="33" s="24" customFormat="true" ht="15" hidden="false" customHeight="true" outlineLevel="0" collapsed="false">
      <c r="A33" s="25" t="s">
        <v>42</v>
      </c>
      <c r="B33" s="121" t="n">
        <f aca="false">+C33+D33</f>
        <v>121507</v>
      </c>
      <c r="C33" s="121" t="n">
        <v>22240</v>
      </c>
      <c r="D33" s="121" t="n">
        <v>99267</v>
      </c>
      <c r="E33" s="121" t="n">
        <f aca="false">+F33+G33</f>
        <v>55107</v>
      </c>
      <c r="F33" s="121" t="n">
        <v>18268</v>
      </c>
      <c r="G33" s="121" t="n">
        <v>36839</v>
      </c>
      <c r="H33" s="121" t="n">
        <f aca="false">+I33+J33</f>
        <v>66400</v>
      </c>
      <c r="I33" s="121" t="n">
        <v>3972</v>
      </c>
      <c r="J33" s="121" t="n">
        <v>62428</v>
      </c>
      <c r="K33" s="58"/>
      <c r="L33" s="58"/>
    </row>
    <row r="34" s="24" customFormat="true" ht="15" hidden="false" customHeight="true" outlineLevel="0" collapsed="false">
      <c r="A34" s="25" t="s">
        <v>43</v>
      </c>
      <c r="B34" s="121" t="n">
        <f aca="false">+C34+D34</f>
        <v>101768</v>
      </c>
      <c r="C34" s="121" t="n">
        <v>16004</v>
      </c>
      <c r="D34" s="121" t="n">
        <v>85764</v>
      </c>
      <c r="E34" s="121" t="n">
        <f aca="false">+F34+G34</f>
        <v>44596</v>
      </c>
      <c r="F34" s="121" t="n">
        <v>11894</v>
      </c>
      <c r="G34" s="121" t="n">
        <v>32702</v>
      </c>
      <c r="H34" s="121" t="n">
        <f aca="false">+I34+J34</f>
        <v>57172</v>
      </c>
      <c r="I34" s="121" t="n">
        <v>4110</v>
      </c>
      <c r="J34" s="121" t="n">
        <v>53062</v>
      </c>
      <c r="K34" s="58"/>
      <c r="L34" s="58"/>
    </row>
    <row r="35" s="24" customFormat="true" ht="15" hidden="false" customHeight="true" outlineLevel="0" collapsed="false">
      <c r="A35" s="25" t="s">
        <v>44</v>
      </c>
      <c r="B35" s="121" t="n">
        <f aca="false">+C35+D35</f>
        <v>237326</v>
      </c>
      <c r="C35" s="121" t="n">
        <v>18139</v>
      </c>
      <c r="D35" s="121" t="n">
        <v>219187</v>
      </c>
      <c r="E35" s="121" t="n">
        <f aca="false">+F35+G35</f>
        <v>162118</v>
      </c>
      <c r="F35" s="121" t="n">
        <v>17295</v>
      </c>
      <c r="G35" s="121" t="n">
        <v>144823</v>
      </c>
      <c r="H35" s="121" t="n">
        <f aca="false">+I35+J35</f>
        <v>75208</v>
      </c>
      <c r="I35" s="121" t="n">
        <v>844</v>
      </c>
      <c r="J35" s="121" t="n">
        <v>74364</v>
      </c>
      <c r="K35" s="58"/>
      <c r="L35" s="58"/>
    </row>
    <row r="36" s="24" customFormat="true" ht="15" hidden="false" customHeight="true" outlineLevel="0" collapsed="false">
      <c r="A36" s="25" t="s">
        <v>45</v>
      </c>
      <c r="B36" s="121" t="n">
        <f aca="false">+C36+D36</f>
        <v>104473</v>
      </c>
      <c r="C36" s="121" t="n">
        <v>14993</v>
      </c>
      <c r="D36" s="121" t="n">
        <v>89480</v>
      </c>
      <c r="E36" s="121" t="n">
        <f aca="false">+F36+G36</f>
        <v>39143</v>
      </c>
      <c r="F36" s="121" t="n">
        <v>11931</v>
      </c>
      <c r="G36" s="121" t="n">
        <v>27212</v>
      </c>
      <c r="H36" s="121" t="n">
        <f aca="false">+I36+J36</f>
        <v>65330</v>
      </c>
      <c r="I36" s="121" t="n">
        <v>3062</v>
      </c>
      <c r="J36" s="121" t="n">
        <v>62268</v>
      </c>
      <c r="K36" s="58"/>
      <c r="L36" s="58"/>
    </row>
    <row r="37" s="24" customFormat="true" ht="15" hidden="false" customHeight="true" outlineLevel="0" collapsed="false">
      <c r="A37" s="25" t="s">
        <v>46</v>
      </c>
      <c r="B37" s="121" t="n">
        <f aca="false">+C37+D37</f>
        <v>98630</v>
      </c>
      <c r="C37" s="121" t="n">
        <v>9467</v>
      </c>
      <c r="D37" s="121" t="n">
        <v>89163</v>
      </c>
      <c r="E37" s="121" t="n">
        <f aca="false">+F37+G37</f>
        <v>39035</v>
      </c>
      <c r="F37" s="121" t="n">
        <v>7167</v>
      </c>
      <c r="G37" s="121" t="n">
        <v>31868</v>
      </c>
      <c r="H37" s="121" t="n">
        <f aca="false">+I37+J37</f>
        <v>59595</v>
      </c>
      <c r="I37" s="121" t="n">
        <v>2300</v>
      </c>
      <c r="J37" s="121" t="n">
        <v>57295</v>
      </c>
      <c r="K37" s="58"/>
      <c r="L37" s="58"/>
    </row>
    <row r="38" s="24" customFormat="true" ht="15" hidden="false" customHeight="true" outlineLevel="0" collapsed="false">
      <c r="A38" s="25" t="s">
        <v>47</v>
      </c>
      <c r="B38" s="121" t="n">
        <f aca="false">+C38+D38</f>
        <v>364020</v>
      </c>
      <c r="C38" s="121" t="n">
        <v>40897</v>
      </c>
      <c r="D38" s="121" t="n">
        <v>323123</v>
      </c>
      <c r="E38" s="121" t="n">
        <f aca="false">+F38+G38</f>
        <v>187535</v>
      </c>
      <c r="F38" s="121" t="n">
        <v>39666</v>
      </c>
      <c r="G38" s="121" t="n">
        <v>147869</v>
      </c>
      <c r="H38" s="121" t="n">
        <f aca="false">+I38+J38</f>
        <v>176485</v>
      </c>
      <c r="I38" s="121" t="n">
        <v>1231</v>
      </c>
      <c r="J38" s="121" t="n">
        <v>175254</v>
      </c>
      <c r="K38" s="58"/>
      <c r="L38" s="58"/>
    </row>
    <row r="39" s="24" customFormat="true" ht="15" hidden="false" customHeight="true" outlineLevel="0" collapsed="false">
      <c r="A39" s="25" t="s">
        <v>48</v>
      </c>
      <c r="B39" s="121" t="n">
        <f aca="false">+C39+D39</f>
        <v>120178</v>
      </c>
      <c r="C39" s="121" t="n">
        <v>13021</v>
      </c>
      <c r="D39" s="121" t="n">
        <v>107157</v>
      </c>
      <c r="E39" s="121" t="n">
        <f aca="false">+F39+G39</f>
        <v>48540</v>
      </c>
      <c r="F39" s="121" t="n">
        <v>11358</v>
      </c>
      <c r="G39" s="121" t="n">
        <v>37182</v>
      </c>
      <c r="H39" s="121" t="n">
        <f aca="false">+I39+J39</f>
        <v>71638</v>
      </c>
      <c r="I39" s="121" t="n">
        <v>1663</v>
      </c>
      <c r="J39" s="121" t="n">
        <v>69975</v>
      </c>
      <c r="K39" s="58"/>
      <c r="L39" s="58"/>
    </row>
    <row r="40" s="24" customFormat="true" ht="15" hidden="false" customHeight="true" outlineLevel="0" collapsed="false">
      <c r="A40" s="25" t="s">
        <v>49</v>
      </c>
      <c r="B40" s="121" t="n">
        <f aca="false">+C40+D40</f>
        <v>120951</v>
      </c>
      <c r="C40" s="121" t="n">
        <v>15678</v>
      </c>
      <c r="D40" s="121" t="n">
        <v>105273</v>
      </c>
      <c r="E40" s="121" t="n">
        <f aca="false">+F40+G40</f>
        <v>59668</v>
      </c>
      <c r="F40" s="121" t="n">
        <v>13324</v>
      </c>
      <c r="G40" s="121" t="n">
        <v>46344</v>
      </c>
      <c r="H40" s="121" t="n">
        <f aca="false">+I40+J40</f>
        <v>61283</v>
      </c>
      <c r="I40" s="121" t="n">
        <v>2354</v>
      </c>
      <c r="J40" s="121" t="n">
        <v>58929</v>
      </c>
      <c r="K40" s="58"/>
      <c r="L40" s="58"/>
    </row>
    <row r="41" s="24" customFormat="true" ht="15" hidden="false" customHeight="true" outlineLevel="0" collapsed="false">
      <c r="A41" s="25"/>
      <c r="B41" s="120"/>
      <c r="C41" s="120"/>
      <c r="D41" s="120"/>
      <c r="E41" s="121"/>
      <c r="F41" s="120"/>
      <c r="G41" s="120"/>
      <c r="H41" s="121"/>
      <c r="I41" s="120"/>
      <c r="J41" s="120"/>
      <c r="K41" s="58"/>
    </row>
    <row r="42" s="24" customFormat="true" ht="15" hidden="false" customHeight="true" outlineLevel="0" collapsed="false">
      <c r="A42" s="25" t="s">
        <v>50</v>
      </c>
      <c r="B42" s="120" t="n">
        <f aca="false">+C42+D42</f>
        <v>5615</v>
      </c>
      <c r="C42" s="120" t="n">
        <v>1390</v>
      </c>
      <c r="D42" s="120" t="n">
        <v>4225</v>
      </c>
      <c r="E42" s="120" t="n">
        <f aca="false">+F42+G42</f>
        <v>5615</v>
      </c>
      <c r="F42" s="120" t="n">
        <v>1390</v>
      </c>
      <c r="G42" s="120" t="n">
        <v>4225</v>
      </c>
      <c r="H42" s="120" t="s">
        <v>135</v>
      </c>
      <c r="I42" s="120" t="s">
        <v>135</v>
      </c>
      <c r="J42" s="120" t="s">
        <v>135</v>
      </c>
      <c r="K42" s="58"/>
    </row>
    <row r="43" customFormat="false" ht="15" hidden="false" customHeight="true" outlineLevel="0" collapsed="false">
      <c r="A43" s="32" t="s">
        <v>2</v>
      </c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5" hidden="false" customHeight="true" outlineLevel="0" collapsed="false"/>
    <row r="45" customFormat="false" ht="14.1" hidden="false" customHeight="true" outlineLevel="0" collapsed="false">
      <c r="A45" s="37"/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DANIELH</cp:lastModifiedBy>
  <cp:lastPrinted>2005-11-25T15:57:12Z</cp:lastPrinted>
  <dcterms:modified xsi:type="dcterms:W3CDTF">2005-11-25T15:59:43Z</dcterms:modified>
  <cp:revision>0</cp:revision>
  <dc:subject/>
  <dc:title/>
</cp:coreProperties>
</file>