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IV66_consult_VIH_ITS" sheetId="1" state="visible" r:id="rId2"/>
    <sheet name="AE2004_IV67_act_prev_VIH_ITS" sheetId="2" state="visible" r:id="rId3"/>
    <sheet name="AE2004_IV68_labs_VIH_ITS" sheetId="3" state="visible" r:id="rId4"/>
  </sheets>
  <definedNames>
    <definedName function="false" hidden="false" localSheetId="0" name="_xlnm.Print_Area" vbProcedure="false">AE2004_IV66_consult_VIH_ITS!$A$1:$L$43</definedName>
    <definedName function="false" hidden="false" localSheetId="1" name="_xlnm.Print_Area" vbProcedure="false">AE2004_IV67_act_prev_VIH_ITS!$A$1:$H$42</definedName>
    <definedName function="false" hidden="false" localSheetId="2" name="_xlnm.Print_Area" vbProcedure="false">AE2004_IV68_labs_VIH_ITS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Consultas por VIH/SIDA y otras infecciones de</t>
  </si>
  <si>
    <t xml:space="preserve">Cuadro  IV.66</t>
  </si>
  <si>
    <t xml:space="preserve"> transmisión sexual, 2004 </t>
  </si>
  <si>
    <t xml:space="preserve">Total</t>
  </si>
  <si>
    <t xml:space="preserve">Consultas mujeres</t>
  </si>
  <si>
    <t xml:space="preserve">Consultas hombres</t>
  </si>
  <si>
    <t xml:space="preserve">Entidad Federativa</t>
  </si>
  <si>
    <t xml:space="preserve">Primera</t>
  </si>
  <si>
    <t xml:space="preserve">Subse-</t>
  </si>
  <si>
    <t xml:space="preserve">vez</t>
  </si>
  <si>
    <t xml:space="preserve">cuente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Actividades de prevención de VIH/SIDA y </t>
  </si>
  <si>
    <t xml:space="preserve">Cuadro  IV.67</t>
  </si>
  <si>
    <t xml:space="preserve">otras infecciones de transmisión sexual, 2004 </t>
  </si>
  <si>
    <t xml:space="preserve">Detecciones de
sífilis</t>
  </si>
  <si>
    <t xml:space="preserve">Infecciones de transmisión sexual</t>
  </si>
  <si>
    <t xml:space="preserve">VIH/SIDA</t>
  </si>
  <si>
    <t xml:space="preserve">Mujeres</t>
  </si>
  <si>
    <t xml:space="preserve">Hombres</t>
  </si>
  <si>
    <t xml:space="preserve">Pláticas</t>
  </si>
  <si>
    <t xml:space="preserve">Asistentes</t>
  </si>
  <si>
    <t xml:space="preserve">Personas</t>
  </si>
  <si>
    <t xml:space="preserve">Estudios de laboratorio de VIH/SIDA y otras infecciones de transmisión sexual, 2004</t>
  </si>
  <si>
    <t xml:space="preserve">Cuadro  IV.68</t>
  </si>
  <si>
    <t xml:space="preserve">Sífilis VDRL RPR</t>
  </si>
  <si>
    <t xml:space="preserve">Tinción de Gram exudado uretro-vaginal</t>
  </si>
  <si>
    <t xml:space="preserve">Anti VIH tamizaje</t>
  </si>
  <si>
    <t xml:space="preserve">Positivos</t>
  </si>
  <si>
    <t xml:space="preserve">Negativos</t>
  </si>
  <si>
    <t xml:space="preserve">Diplococos</t>
  </si>
  <si>
    <t xml:space="preserve">Gardnerel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[RED]#,##0"/>
    <numFmt numFmtId="167" formatCode="##\ ###\ ##0"/>
    <numFmt numFmtId="168" formatCode="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0.56"/>
    <col collapsed="false" customWidth="true" hidden="false" outlineLevel="0" max="6" min="6" style="1" width="9.41"/>
    <col collapsed="false" customWidth="true" hidden="false" outlineLevel="0" max="8" min="7" style="1" width="8.7"/>
    <col collapsed="false" customWidth="true" hidden="false" outlineLevel="0" max="9" min="9" style="1" width="0.56"/>
    <col collapsed="false" customWidth="true" hidden="false" outlineLevel="0" max="10" min="10" style="1" width="9.41"/>
    <col collapsed="false" customWidth="true" hidden="false" outlineLevel="0" max="12" min="11" style="1" width="8.7"/>
    <col collapsed="false" customWidth="true" hidden="false" outlineLevel="0" max="15" min="13" style="0" width="11.05"/>
    <col collapsed="false" customWidth="true" hidden="false" outlineLevel="0" max="32" min="16" style="1" width="9.28"/>
    <col collapsed="false" customWidth="false" hidden="false" outlineLevel="0" max="257" min="33" style="1" width="11.42"/>
  </cols>
  <sheetData>
    <row r="1" s="3" customFormat="true" ht="14.1" hidden="false" customHeight="true" outlineLevel="0" collapsed="false">
      <c r="A1" s="2" t="s">
        <v>0</v>
      </c>
      <c r="L1" s="4" t="s">
        <v>1</v>
      </c>
      <c r="M1" s="5"/>
      <c r="N1" s="5"/>
      <c r="O1" s="5"/>
    </row>
    <row r="2" customFormat="false" ht="14.1" hidden="false" customHeight="true" outlineLevel="0" collapsed="false">
      <c r="A2" s="2" t="s">
        <v>2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6"/>
      <c r="H3" s="7"/>
    </row>
    <row r="4" s="13" customFormat="true" ht="15" hidden="false" customHeight="true" outlineLevel="0" collapsed="false">
      <c r="A4" s="8"/>
      <c r="B4" s="9" t="s">
        <v>3</v>
      </c>
      <c r="C4" s="9"/>
      <c r="D4" s="9"/>
      <c r="E4" s="10"/>
      <c r="F4" s="9" t="s">
        <v>4</v>
      </c>
      <c r="G4" s="9"/>
      <c r="H4" s="9"/>
      <c r="I4" s="11"/>
      <c r="J4" s="9" t="s">
        <v>5</v>
      </c>
      <c r="K4" s="9"/>
      <c r="L4" s="9"/>
      <c r="M4" s="12"/>
      <c r="N4" s="12"/>
      <c r="O4" s="12"/>
    </row>
    <row r="5" s="13" customFormat="true" ht="15" hidden="false" customHeight="true" outlineLevel="0" collapsed="false">
      <c r="A5" s="14" t="s">
        <v>6</v>
      </c>
      <c r="B5" s="15" t="s">
        <v>3</v>
      </c>
      <c r="C5" s="16" t="s">
        <v>7</v>
      </c>
      <c r="D5" s="16" t="s">
        <v>8</v>
      </c>
      <c r="E5" s="16"/>
      <c r="F5" s="15" t="s">
        <v>3</v>
      </c>
      <c r="G5" s="16" t="s">
        <v>7</v>
      </c>
      <c r="H5" s="16" t="s">
        <v>8</v>
      </c>
      <c r="I5" s="16"/>
      <c r="J5" s="15" t="s">
        <v>3</v>
      </c>
      <c r="K5" s="17" t="s">
        <v>7</v>
      </c>
      <c r="L5" s="16" t="s">
        <v>8</v>
      </c>
      <c r="M5" s="12"/>
      <c r="N5" s="12"/>
      <c r="O5" s="12"/>
    </row>
    <row r="6" s="13" customFormat="true" ht="15" hidden="false" customHeight="true" outlineLevel="0" collapsed="false">
      <c r="A6" s="18"/>
      <c r="B6" s="15"/>
      <c r="C6" s="19" t="s">
        <v>9</v>
      </c>
      <c r="D6" s="19" t="s">
        <v>10</v>
      </c>
      <c r="E6" s="19"/>
      <c r="F6" s="15"/>
      <c r="G6" s="19" t="s">
        <v>9</v>
      </c>
      <c r="H6" s="19" t="s">
        <v>10</v>
      </c>
      <c r="I6" s="19"/>
      <c r="J6" s="15"/>
      <c r="K6" s="19" t="s">
        <v>9</v>
      </c>
      <c r="L6" s="19" t="s">
        <v>10</v>
      </c>
      <c r="M6" s="12"/>
      <c r="N6" s="12"/>
      <c r="O6" s="12"/>
    </row>
    <row r="7" customFormat="false" ht="1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8" customFormat="true" ht="15" hidden="false" customHeight="true" outlineLevel="0" collapsed="false">
      <c r="A8" s="22" t="s">
        <v>11</v>
      </c>
      <c r="B8" s="23" t="n">
        <f aca="false">SUM(F8+J8)</f>
        <v>448271</v>
      </c>
      <c r="C8" s="24" t="n">
        <f aca="false">SUM(G8+K8)</f>
        <v>290991</v>
      </c>
      <c r="D8" s="24" t="n">
        <f aca="false">SUM(H8+L8)</f>
        <v>157280</v>
      </c>
      <c r="E8" s="24"/>
      <c r="F8" s="23" t="n">
        <f aca="false">SUM(F10:F41)</f>
        <v>387620</v>
      </c>
      <c r="G8" s="24" t="n">
        <f aca="false">SUM(G10:G41)</f>
        <v>263184</v>
      </c>
      <c r="H8" s="24" t="n">
        <f aca="false">SUM(H10:H41)</f>
        <v>124436</v>
      </c>
      <c r="I8" s="24"/>
      <c r="J8" s="23" t="n">
        <f aca="false">SUM(J10:J41)</f>
        <v>60651</v>
      </c>
      <c r="K8" s="24" t="n">
        <f aca="false">SUM(K10:K41)</f>
        <v>27807</v>
      </c>
      <c r="L8" s="24" t="n">
        <f aca="false">SUM(L10:L41)</f>
        <v>32844</v>
      </c>
      <c r="M8" s="25"/>
      <c r="N8" s="25"/>
      <c r="O8" s="25"/>
      <c r="P8" s="26"/>
      <c r="Q8" s="26"/>
      <c r="R8" s="27"/>
    </row>
    <row r="9" s="28" customFormat="true" ht="15" hidden="false" customHeight="true" outlineLevel="0" collapsed="false">
      <c r="A9" s="29"/>
      <c r="B9" s="30"/>
      <c r="C9" s="31"/>
      <c r="D9" s="31"/>
      <c r="E9" s="31"/>
      <c r="F9" s="30"/>
      <c r="G9" s="31"/>
      <c r="H9" s="31"/>
      <c r="I9" s="31"/>
      <c r="J9" s="30"/>
      <c r="K9" s="31"/>
      <c r="L9" s="31"/>
      <c r="M9" s="25"/>
      <c r="N9" s="32"/>
      <c r="O9" s="25"/>
      <c r="P9" s="26"/>
      <c r="Q9" s="26"/>
      <c r="R9" s="27"/>
    </row>
    <row r="10" s="28" customFormat="true" ht="15" hidden="false" customHeight="true" outlineLevel="0" collapsed="false">
      <c r="A10" s="29" t="s">
        <v>12</v>
      </c>
      <c r="B10" s="30" t="n">
        <f aca="false">SUM(F10+J10)</f>
        <v>4252</v>
      </c>
      <c r="C10" s="31" t="n">
        <f aca="false">SUM(G10+K10)</f>
        <v>3104</v>
      </c>
      <c r="D10" s="31" t="n">
        <f aca="false">SUM(H10+L10)</f>
        <v>1148</v>
      </c>
      <c r="E10" s="31"/>
      <c r="F10" s="30" t="n">
        <f aca="false">SUM(G10:H10)</f>
        <v>3737</v>
      </c>
      <c r="G10" s="33" t="n">
        <v>2934</v>
      </c>
      <c r="H10" s="33" t="n">
        <v>803</v>
      </c>
      <c r="I10" s="31"/>
      <c r="J10" s="30" t="n">
        <f aca="false">SUM(K10:L10)</f>
        <v>515</v>
      </c>
      <c r="K10" s="33" t="n">
        <v>170</v>
      </c>
      <c r="L10" s="33" t="n">
        <v>345</v>
      </c>
      <c r="M10" s="34"/>
      <c r="N10" s="25"/>
      <c r="O10" s="25"/>
      <c r="P10" s="26"/>
      <c r="Q10" s="26"/>
      <c r="R10" s="27"/>
    </row>
    <row r="11" s="28" customFormat="true" ht="15" hidden="false" customHeight="true" outlineLevel="0" collapsed="false">
      <c r="A11" s="29" t="s">
        <v>13</v>
      </c>
      <c r="B11" s="30" t="n">
        <f aca="false">F11+J11</f>
        <v>14109</v>
      </c>
      <c r="C11" s="31" t="n">
        <f aca="false">G11+K11</f>
        <v>8537</v>
      </c>
      <c r="D11" s="31" t="n">
        <f aca="false">H11+L11</f>
        <v>5572</v>
      </c>
      <c r="E11" s="31"/>
      <c r="F11" s="30" t="n">
        <f aca="false">SUM(G11:H11)</f>
        <v>11565</v>
      </c>
      <c r="G11" s="33" t="n">
        <v>7611</v>
      </c>
      <c r="H11" s="33" t="n">
        <v>3954</v>
      </c>
      <c r="I11" s="31"/>
      <c r="J11" s="30" t="n">
        <f aca="false">SUM(K11:L11)</f>
        <v>2544</v>
      </c>
      <c r="K11" s="33" t="n">
        <v>926</v>
      </c>
      <c r="L11" s="33" t="n">
        <v>1618</v>
      </c>
      <c r="M11" s="34"/>
      <c r="N11" s="25"/>
      <c r="O11" s="25"/>
      <c r="P11" s="26"/>
      <c r="Q11" s="26"/>
      <c r="R11" s="27"/>
    </row>
    <row r="12" s="28" customFormat="true" ht="15" hidden="false" customHeight="true" outlineLevel="0" collapsed="false">
      <c r="A12" s="29" t="s">
        <v>14</v>
      </c>
      <c r="B12" s="30" t="n">
        <f aca="false">SUM(F12+J12)</f>
        <v>1899</v>
      </c>
      <c r="C12" s="31" t="n">
        <f aca="false">SUM(G12+K12)</f>
        <v>1003</v>
      </c>
      <c r="D12" s="31" t="n">
        <f aca="false">SUM(H12+L12)</f>
        <v>896</v>
      </c>
      <c r="E12" s="31"/>
      <c r="F12" s="30" t="n">
        <f aca="false">SUM(G12:H12)</f>
        <v>1590</v>
      </c>
      <c r="G12" s="33" t="n">
        <v>919</v>
      </c>
      <c r="H12" s="33" t="n">
        <v>671</v>
      </c>
      <c r="I12" s="31"/>
      <c r="J12" s="30" t="n">
        <f aca="false">SUM(K12:L12)</f>
        <v>309</v>
      </c>
      <c r="K12" s="33" t="n">
        <v>84</v>
      </c>
      <c r="L12" s="33" t="n">
        <v>225</v>
      </c>
      <c r="M12" s="34"/>
      <c r="N12" s="25"/>
      <c r="O12" s="25"/>
      <c r="P12" s="26"/>
      <c r="Q12" s="26"/>
      <c r="R12" s="27"/>
    </row>
    <row r="13" s="28" customFormat="true" ht="15" hidden="false" customHeight="true" outlineLevel="0" collapsed="false">
      <c r="A13" s="29" t="s">
        <v>15</v>
      </c>
      <c r="B13" s="30" t="n">
        <f aca="false">F13+J13</f>
        <v>6212</v>
      </c>
      <c r="C13" s="31" t="n">
        <f aca="false">G13+K13</f>
        <v>3960</v>
      </c>
      <c r="D13" s="31" t="n">
        <f aca="false">H13+L13</f>
        <v>2252</v>
      </c>
      <c r="E13" s="31"/>
      <c r="F13" s="30" t="n">
        <f aca="false">SUM(G13:H13)</f>
        <v>5591</v>
      </c>
      <c r="G13" s="33" t="n">
        <v>3761</v>
      </c>
      <c r="H13" s="33" t="n">
        <v>1830</v>
      </c>
      <c r="I13" s="31"/>
      <c r="J13" s="30" t="n">
        <f aca="false">SUM(K13:L13)</f>
        <v>621</v>
      </c>
      <c r="K13" s="33" t="n">
        <v>199</v>
      </c>
      <c r="L13" s="33" t="n">
        <v>422</v>
      </c>
      <c r="M13" s="34"/>
      <c r="N13" s="25"/>
      <c r="O13" s="25"/>
      <c r="P13" s="26"/>
      <c r="Q13" s="26"/>
      <c r="R13" s="27"/>
    </row>
    <row r="14" s="28" customFormat="true" ht="15" hidden="false" customHeight="true" outlineLevel="0" collapsed="false">
      <c r="A14" s="29" t="s">
        <v>16</v>
      </c>
      <c r="B14" s="30" t="n">
        <f aca="false">SUM(F14+J14)</f>
        <v>3152</v>
      </c>
      <c r="C14" s="31" t="n">
        <f aca="false">SUM(G14+K14)</f>
        <v>2065</v>
      </c>
      <c r="D14" s="31" t="n">
        <f aca="false">SUM(H14+L14)</f>
        <v>1087</v>
      </c>
      <c r="E14" s="31"/>
      <c r="F14" s="30" t="n">
        <f aca="false">SUM(G14:H14)</f>
        <v>2686</v>
      </c>
      <c r="G14" s="33" t="n">
        <v>1775</v>
      </c>
      <c r="H14" s="33" t="n">
        <v>911</v>
      </c>
      <c r="I14" s="31"/>
      <c r="J14" s="30" t="n">
        <f aca="false">SUM(K14:L14)</f>
        <v>466</v>
      </c>
      <c r="K14" s="33" t="n">
        <v>290</v>
      </c>
      <c r="L14" s="33" t="n">
        <v>176</v>
      </c>
      <c r="M14" s="34"/>
      <c r="N14" s="25"/>
      <c r="O14" s="25"/>
      <c r="P14" s="26"/>
      <c r="Q14" s="26"/>
      <c r="R14" s="27"/>
    </row>
    <row r="15" s="28" customFormat="true" ht="15" hidden="false" customHeight="true" outlineLevel="0" collapsed="false">
      <c r="A15" s="29" t="s">
        <v>17</v>
      </c>
      <c r="B15" s="30" t="n">
        <f aca="false">F15+J15</f>
        <v>3494</v>
      </c>
      <c r="C15" s="31" t="n">
        <f aca="false">G15+K15</f>
        <v>2457</v>
      </c>
      <c r="D15" s="31" t="n">
        <f aca="false">H15+L15</f>
        <v>1037</v>
      </c>
      <c r="E15" s="31"/>
      <c r="F15" s="30" t="n">
        <f aca="false">SUM(G15:H15)</f>
        <v>2582</v>
      </c>
      <c r="G15" s="33" t="n">
        <v>1851</v>
      </c>
      <c r="H15" s="33" t="n">
        <v>731</v>
      </c>
      <c r="I15" s="31"/>
      <c r="J15" s="30" t="n">
        <f aca="false">SUM(K15:L15)</f>
        <v>912</v>
      </c>
      <c r="K15" s="33" t="n">
        <v>606</v>
      </c>
      <c r="L15" s="33" t="n">
        <v>306</v>
      </c>
      <c r="M15" s="34"/>
      <c r="N15" s="25"/>
      <c r="O15" s="25"/>
      <c r="P15" s="26"/>
      <c r="Q15" s="26"/>
      <c r="R15" s="27"/>
    </row>
    <row r="16" s="28" customFormat="true" ht="15" hidden="false" customHeight="true" outlineLevel="0" collapsed="false">
      <c r="A16" s="29" t="s">
        <v>18</v>
      </c>
      <c r="B16" s="30" t="n">
        <f aca="false">SUM(F16+J16)</f>
        <v>13481</v>
      </c>
      <c r="C16" s="31" t="n">
        <f aca="false">SUM(G16+K16)</f>
        <v>10111</v>
      </c>
      <c r="D16" s="31" t="n">
        <f aca="false">SUM(H16+L16)</f>
        <v>3370</v>
      </c>
      <c r="E16" s="31"/>
      <c r="F16" s="30" t="n">
        <f aca="false">SUM(G16:H16)</f>
        <v>11614</v>
      </c>
      <c r="G16" s="33" t="n">
        <v>9160</v>
      </c>
      <c r="H16" s="33" t="n">
        <v>2454</v>
      </c>
      <c r="I16" s="31"/>
      <c r="J16" s="30" t="n">
        <f aca="false">SUM(K16:L16)</f>
        <v>1867</v>
      </c>
      <c r="K16" s="33" t="n">
        <v>951</v>
      </c>
      <c r="L16" s="33" t="n">
        <v>916</v>
      </c>
      <c r="M16" s="34"/>
      <c r="N16" s="25"/>
      <c r="O16" s="25"/>
      <c r="P16" s="26"/>
      <c r="Q16" s="26"/>
      <c r="R16" s="27"/>
    </row>
    <row r="17" s="28" customFormat="true" ht="15" hidden="false" customHeight="true" outlineLevel="0" collapsed="false">
      <c r="A17" s="29" t="s">
        <v>19</v>
      </c>
      <c r="B17" s="30" t="n">
        <f aca="false">F17+J17</f>
        <v>13608</v>
      </c>
      <c r="C17" s="31" t="n">
        <f aca="false">G17+K17</f>
        <v>9814</v>
      </c>
      <c r="D17" s="31" t="n">
        <f aca="false">H17+L17</f>
        <v>3794</v>
      </c>
      <c r="E17" s="31"/>
      <c r="F17" s="30" t="n">
        <f aca="false">SUM(G17:H17)</f>
        <v>12250</v>
      </c>
      <c r="G17" s="33" t="n">
        <v>9239</v>
      </c>
      <c r="H17" s="33" t="n">
        <v>3011</v>
      </c>
      <c r="I17" s="31"/>
      <c r="J17" s="30" t="n">
        <f aca="false">SUM(K17:L17)</f>
        <v>1358</v>
      </c>
      <c r="K17" s="33" t="n">
        <v>575</v>
      </c>
      <c r="L17" s="33" t="n">
        <v>783</v>
      </c>
      <c r="M17" s="34"/>
      <c r="N17" s="25"/>
      <c r="O17" s="25"/>
      <c r="P17" s="26"/>
      <c r="Q17" s="26"/>
      <c r="R17" s="27"/>
    </row>
    <row r="18" s="28" customFormat="true" ht="15" hidden="false" customHeight="true" outlineLevel="0" collapsed="false">
      <c r="A18" s="29" t="s">
        <v>20</v>
      </c>
      <c r="B18" s="30" t="n">
        <f aca="false">SUM(F18+J18)</f>
        <v>22419</v>
      </c>
      <c r="C18" s="31" t="n">
        <f aca="false">SUM(G18+K18)</f>
        <v>14464</v>
      </c>
      <c r="D18" s="31" t="n">
        <f aca="false">SUM(H18+L18)</f>
        <v>7955</v>
      </c>
      <c r="E18" s="31"/>
      <c r="F18" s="30" t="n">
        <f aca="false">SUM(G18:H18)</f>
        <v>17030</v>
      </c>
      <c r="G18" s="33" t="n">
        <v>12744</v>
      </c>
      <c r="H18" s="33" t="n">
        <v>4286</v>
      </c>
      <c r="I18" s="31"/>
      <c r="J18" s="30" t="n">
        <f aca="false">SUM(K18:L18)</f>
        <v>5389</v>
      </c>
      <c r="K18" s="33" t="n">
        <v>1720</v>
      </c>
      <c r="L18" s="33" t="n">
        <v>3669</v>
      </c>
      <c r="M18" s="34"/>
      <c r="N18" s="25"/>
      <c r="O18" s="25"/>
      <c r="P18" s="26"/>
      <c r="Q18" s="26"/>
      <c r="R18" s="27"/>
    </row>
    <row r="19" s="28" customFormat="true" ht="15" hidden="false" customHeight="true" outlineLevel="0" collapsed="false">
      <c r="A19" s="29" t="s">
        <v>21</v>
      </c>
      <c r="B19" s="30" t="n">
        <f aca="false">F19+J19</f>
        <v>6271</v>
      </c>
      <c r="C19" s="31" t="n">
        <f aca="false">G19+K19</f>
        <v>3714</v>
      </c>
      <c r="D19" s="31" t="n">
        <f aca="false">H19+L19</f>
        <v>2557</v>
      </c>
      <c r="E19" s="31"/>
      <c r="F19" s="30" t="n">
        <f aca="false">SUM(G19:H19)</f>
        <v>3970</v>
      </c>
      <c r="G19" s="33" t="n">
        <v>2126</v>
      </c>
      <c r="H19" s="33" t="n">
        <v>1844</v>
      </c>
      <c r="I19" s="31"/>
      <c r="J19" s="30" t="n">
        <f aca="false">SUM(K19:L19)</f>
        <v>2301</v>
      </c>
      <c r="K19" s="33" t="n">
        <v>1588</v>
      </c>
      <c r="L19" s="33" t="n">
        <v>713</v>
      </c>
      <c r="M19" s="34"/>
      <c r="N19" s="25"/>
      <c r="O19" s="25"/>
      <c r="P19" s="26"/>
      <c r="Q19" s="26"/>
      <c r="R19" s="27"/>
    </row>
    <row r="20" s="28" customFormat="true" ht="15" hidden="false" customHeight="true" outlineLevel="0" collapsed="false">
      <c r="A20" s="29" t="s">
        <v>22</v>
      </c>
      <c r="B20" s="30" t="n">
        <f aca="false">SUM(F20+J20)</f>
        <v>26327</v>
      </c>
      <c r="C20" s="31" t="n">
        <f aca="false">SUM(G20+K20)</f>
        <v>15671</v>
      </c>
      <c r="D20" s="31" t="n">
        <f aca="false">SUM(H20+L20)</f>
        <v>10656</v>
      </c>
      <c r="E20" s="31"/>
      <c r="F20" s="30" t="n">
        <f aca="false">SUM(G20:H20)</f>
        <v>22564</v>
      </c>
      <c r="G20" s="33" t="n">
        <v>12969</v>
      </c>
      <c r="H20" s="33" t="n">
        <v>9595</v>
      </c>
      <c r="I20" s="31"/>
      <c r="J20" s="30" t="n">
        <f aca="false">SUM(K20:L20)</f>
        <v>3763</v>
      </c>
      <c r="K20" s="33" t="n">
        <v>2702</v>
      </c>
      <c r="L20" s="33" t="n">
        <v>1061</v>
      </c>
      <c r="M20" s="34"/>
      <c r="N20" s="25"/>
      <c r="O20" s="25"/>
      <c r="P20" s="26"/>
      <c r="Q20" s="26"/>
      <c r="R20" s="27"/>
    </row>
    <row r="21" s="28" customFormat="true" ht="15" hidden="false" customHeight="true" outlineLevel="0" collapsed="false">
      <c r="A21" s="29" t="s">
        <v>23</v>
      </c>
      <c r="B21" s="30" t="n">
        <f aca="false">F21+J21</f>
        <v>27589</v>
      </c>
      <c r="C21" s="31" t="n">
        <f aca="false">G21+K21</f>
        <v>13877</v>
      </c>
      <c r="D21" s="31" t="n">
        <f aca="false">H21+L21</f>
        <v>13712</v>
      </c>
      <c r="E21" s="31"/>
      <c r="F21" s="30" t="n">
        <f aca="false">SUM(G21:H21)</f>
        <v>22556</v>
      </c>
      <c r="G21" s="33" t="n">
        <v>11580</v>
      </c>
      <c r="H21" s="33" t="n">
        <v>10976</v>
      </c>
      <c r="I21" s="31"/>
      <c r="J21" s="30" t="n">
        <f aca="false">SUM(K21:L21)</f>
        <v>5033</v>
      </c>
      <c r="K21" s="33" t="n">
        <v>2297</v>
      </c>
      <c r="L21" s="33" t="n">
        <v>2736</v>
      </c>
      <c r="M21" s="34"/>
      <c r="N21" s="25"/>
      <c r="O21" s="25"/>
      <c r="P21" s="26"/>
      <c r="Q21" s="26"/>
      <c r="R21" s="27"/>
    </row>
    <row r="22" s="28" customFormat="true" ht="15" hidden="false" customHeight="true" outlineLevel="0" collapsed="false">
      <c r="A22" s="29" t="s">
        <v>24</v>
      </c>
      <c r="B22" s="30" t="n">
        <f aca="false">SUM(F22+J22)</f>
        <v>14167</v>
      </c>
      <c r="C22" s="31" t="n">
        <f aca="false">SUM(G22+K22)</f>
        <v>9923</v>
      </c>
      <c r="D22" s="31" t="n">
        <f aca="false">SUM(H22+L22)</f>
        <v>4244</v>
      </c>
      <c r="E22" s="31"/>
      <c r="F22" s="30" t="n">
        <f aca="false">SUM(G22:H22)</f>
        <v>13776</v>
      </c>
      <c r="G22" s="33" t="n">
        <v>9673</v>
      </c>
      <c r="H22" s="33" t="n">
        <v>4103</v>
      </c>
      <c r="I22" s="31"/>
      <c r="J22" s="30" t="n">
        <f aca="false">SUM(K22:L22)</f>
        <v>391</v>
      </c>
      <c r="K22" s="33" t="n">
        <v>250</v>
      </c>
      <c r="L22" s="33" t="n">
        <v>141</v>
      </c>
      <c r="M22" s="34"/>
      <c r="N22" s="25"/>
      <c r="O22" s="25"/>
      <c r="P22" s="26"/>
      <c r="Q22" s="26"/>
      <c r="R22" s="27"/>
    </row>
    <row r="23" s="28" customFormat="true" ht="15" hidden="false" customHeight="true" outlineLevel="0" collapsed="false">
      <c r="A23" s="29" t="s">
        <v>25</v>
      </c>
      <c r="B23" s="30" t="n">
        <f aca="false">F23+J23</f>
        <v>21641</v>
      </c>
      <c r="C23" s="31" t="n">
        <f aca="false">G23+K23</f>
        <v>17313</v>
      </c>
      <c r="D23" s="31" t="n">
        <f aca="false">H23+L23</f>
        <v>4328</v>
      </c>
      <c r="E23" s="31"/>
      <c r="F23" s="30" t="n">
        <f aca="false">SUM(G23:H23)</f>
        <v>20189</v>
      </c>
      <c r="G23" s="33" t="n">
        <v>16277</v>
      </c>
      <c r="H23" s="33" t="n">
        <v>3912</v>
      </c>
      <c r="I23" s="31"/>
      <c r="J23" s="30" t="n">
        <f aca="false">SUM(K23:L23)</f>
        <v>1452</v>
      </c>
      <c r="K23" s="33" t="n">
        <v>1036</v>
      </c>
      <c r="L23" s="33" t="n">
        <v>416</v>
      </c>
      <c r="M23" s="34"/>
      <c r="N23" s="25"/>
      <c r="O23" s="25"/>
      <c r="P23" s="26"/>
      <c r="Q23" s="26"/>
      <c r="R23" s="27"/>
    </row>
    <row r="24" s="28" customFormat="true" ht="15" hidden="false" customHeight="true" outlineLevel="0" collapsed="false">
      <c r="A24" s="29" t="s">
        <v>26</v>
      </c>
      <c r="B24" s="30" t="n">
        <f aca="false">SUM(F24+J24)</f>
        <v>46780</v>
      </c>
      <c r="C24" s="31" t="n">
        <f aca="false">SUM(G24+K24)</f>
        <v>31709</v>
      </c>
      <c r="D24" s="31" t="n">
        <f aca="false">SUM(H24+L24)</f>
        <v>15071</v>
      </c>
      <c r="E24" s="31"/>
      <c r="F24" s="30" t="n">
        <f aca="false">SUM(G24:H24)</f>
        <v>41917</v>
      </c>
      <c r="G24" s="33" t="n">
        <v>30222</v>
      </c>
      <c r="H24" s="33" t="n">
        <v>11695</v>
      </c>
      <c r="I24" s="31"/>
      <c r="J24" s="30" t="n">
        <f aca="false">SUM(K24:L24)</f>
        <v>4863</v>
      </c>
      <c r="K24" s="33" t="n">
        <v>1487</v>
      </c>
      <c r="L24" s="33" t="n">
        <v>3376</v>
      </c>
      <c r="M24" s="34"/>
      <c r="N24" s="25"/>
      <c r="O24" s="25"/>
      <c r="P24" s="26"/>
      <c r="Q24" s="26"/>
      <c r="R24" s="27"/>
    </row>
    <row r="25" s="28" customFormat="true" ht="15" hidden="false" customHeight="true" outlineLevel="0" collapsed="false">
      <c r="A25" s="29" t="s">
        <v>27</v>
      </c>
      <c r="B25" s="30" t="n">
        <f aca="false">F25+J25</f>
        <v>16199</v>
      </c>
      <c r="C25" s="31" t="n">
        <f aca="false">G25+K25</f>
        <v>11820</v>
      </c>
      <c r="D25" s="31" t="n">
        <f aca="false">H25+L25</f>
        <v>4379</v>
      </c>
      <c r="E25" s="31"/>
      <c r="F25" s="30" t="n">
        <f aca="false">SUM(G25:H25)</f>
        <v>15266</v>
      </c>
      <c r="G25" s="33" t="n">
        <v>11196</v>
      </c>
      <c r="H25" s="33" t="n">
        <v>4070</v>
      </c>
      <c r="I25" s="31"/>
      <c r="J25" s="30" t="n">
        <f aca="false">SUM(K25:L25)</f>
        <v>933</v>
      </c>
      <c r="K25" s="33" t="n">
        <v>624</v>
      </c>
      <c r="L25" s="33" t="n">
        <v>309</v>
      </c>
      <c r="M25" s="34"/>
      <c r="N25" s="25"/>
      <c r="O25" s="25"/>
      <c r="P25" s="26"/>
      <c r="Q25" s="26"/>
      <c r="R25" s="27"/>
    </row>
    <row r="26" s="28" customFormat="true" ht="15" hidden="false" customHeight="true" outlineLevel="0" collapsed="false">
      <c r="A26" s="29" t="s">
        <v>28</v>
      </c>
      <c r="B26" s="30" t="n">
        <f aca="false">SUM(F26+J26)</f>
        <v>11480</v>
      </c>
      <c r="C26" s="31" t="n">
        <f aca="false">SUM(G26+K26)</f>
        <v>8538</v>
      </c>
      <c r="D26" s="31" t="n">
        <f aca="false">SUM(H26+L26)</f>
        <v>2942</v>
      </c>
      <c r="E26" s="31"/>
      <c r="F26" s="30" t="n">
        <f aca="false">SUM(G26:H26)</f>
        <v>9944</v>
      </c>
      <c r="G26" s="33" t="n">
        <v>7772</v>
      </c>
      <c r="H26" s="33" t="n">
        <v>2172</v>
      </c>
      <c r="I26" s="31"/>
      <c r="J26" s="30" t="n">
        <f aca="false">SUM(K26:L26)</f>
        <v>1536</v>
      </c>
      <c r="K26" s="33" t="n">
        <v>766</v>
      </c>
      <c r="L26" s="33" t="n">
        <v>770</v>
      </c>
      <c r="M26" s="34"/>
      <c r="N26" s="25"/>
      <c r="O26" s="25"/>
      <c r="P26" s="26"/>
      <c r="Q26" s="26"/>
      <c r="R26" s="27"/>
    </row>
    <row r="27" s="28" customFormat="true" ht="15" hidden="false" customHeight="true" outlineLevel="0" collapsed="false">
      <c r="A27" s="29" t="s">
        <v>29</v>
      </c>
      <c r="B27" s="30" t="n">
        <f aca="false">F27+J27</f>
        <v>9631</v>
      </c>
      <c r="C27" s="31" t="n">
        <f aca="false">G27+K27</f>
        <v>6190</v>
      </c>
      <c r="D27" s="31" t="n">
        <f aca="false">H27+L27</f>
        <v>3441</v>
      </c>
      <c r="E27" s="31"/>
      <c r="F27" s="30" t="n">
        <f aca="false">SUM(G27:H27)</f>
        <v>8113</v>
      </c>
      <c r="G27" s="33" t="n">
        <v>5576</v>
      </c>
      <c r="H27" s="33" t="n">
        <v>2537</v>
      </c>
      <c r="I27" s="31"/>
      <c r="J27" s="30" t="n">
        <f aca="false">SUM(K27:L27)</f>
        <v>1518</v>
      </c>
      <c r="K27" s="33" t="n">
        <v>614</v>
      </c>
      <c r="L27" s="33" t="n">
        <v>904</v>
      </c>
      <c r="M27" s="34"/>
      <c r="N27" s="25"/>
      <c r="O27" s="25"/>
      <c r="P27" s="26"/>
      <c r="Q27" s="26"/>
      <c r="R27" s="27"/>
    </row>
    <row r="28" s="28" customFormat="true" ht="15" hidden="false" customHeight="true" outlineLevel="0" collapsed="false">
      <c r="A28" s="29" t="s">
        <v>30</v>
      </c>
      <c r="B28" s="30" t="n">
        <f aca="false">SUM(F28+J28)</f>
        <v>2798</v>
      </c>
      <c r="C28" s="31" t="n">
        <f aca="false">SUM(G28+K28)</f>
        <v>2227</v>
      </c>
      <c r="D28" s="31" t="n">
        <f aca="false">SUM(H28+L28)</f>
        <v>571</v>
      </c>
      <c r="E28" s="31"/>
      <c r="F28" s="30" t="n">
        <f aca="false">SUM(G28:H28)</f>
        <v>2139</v>
      </c>
      <c r="G28" s="33" t="n">
        <v>1744</v>
      </c>
      <c r="H28" s="33" t="n">
        <v>395</v>
      </c>
      <c r="I28" s="31"/>
      <c r="J28" s="30" t="n">
        <f aca="false">SUM(K28:L28)</f>
        <v>659</v>
      </c>
      <c r="K28" s="33" t="n">
        <v>483</v>
      </c>
      <c r="L28" s="33" t="n">
        <v>176</v>
      </c>
      <c r="M28" s="34"/>
      <c r="N28" s="25"/>
      <c r="O28" s="25"/>
      <c r="P28" s="26"/>
      <c r="Q28" s="26"/>
      <c r="R28" s="27"/>
    </row>
    <row r="29" s="28" customFormat="true" ht="15" hidden="false" customHeight="true" outlineLevel="0" collapsed="false">
      <c r="A29" s="29" t="s">
        <v>31</v>
      </c>
      <c r="B29" s="30" t="n">
        <f aca="false">F29+J29</f>
        <v>13317</v>
      </c>
      <c r="C29" s="31" t="n">
        <f aca="false">G29+K29</f>
        <v>7176</v>
      </c>
      <c r="D29" s="31" t="n">
        <f aca="false">H29+L29</f>
        <v>6141</v>
      </c>
      <c r="E29" s="31"/>
      <c r="F29" s="30" t="n">
        <f aca="false">SUM(G29:H29)</f>
        <v>9929</v>
      </c>
      <c r="G29" s="33" t="n">
        <v>6203</v>
      </c>
      <c r="H29" s="33" t="n">
        <v>3726</v>
      </c>
      <c r="I29" s="31"/>
      <c r="J29" s="30" t="n">
        <f aca="false">SUM(K29:L29)</f>
        <v>3388</v>
      </c>
      <c r="K29" s="33" t="n">
        <v>973</v>
      </c>
      <c r="L29" s="33" t="n">
        <v>2415</v>
      </c>
      <c r="M29" s="34"/>
      <c r="N29" s="25"/>
      <c r="O29" s="25"/>
      <c r="P29" s="26"/>
      <c r="Q29" s="26"/>
      <c r="R29" s="27"/>
    </row>
    <row r="30" s="28" customFormat="true" ht="15" hidden="false" customHeight="true" outlineLevel="0" collapsed="false">
      <c r="A30" s="29" t="s">
        <v>32</v>
      </c>
      <c r="B30" s="30" t="n">
        <f aca="false">SUM(F30+J30)</f>
        <v>25890</v>
      </c>
      <c r="C30" s="31" t="n">
        <f aca="false">SUM(G30+K30)</f>
        <v>15905</v>
      </c>
      <c r="D30" s="31" t="n">
        <f aca="false">SUM(H30+L30)</f>
        <v>9985</v>
      </c>
      <c r="E30" s="31"/>
      <c r="F30" s="30" t="n">
        <f aca="false">SUM(G30:H30)</f>
        <v>23629</v>
      </c>
      <c r="G30" s="33" t="n">
        <v>14525</v>
      </c>
      <c r="H30" s="33" t="n">
        <v>9104</v>
      </c>
      <c r="I30" s="31"/>
      <c r="J30" s="30" t="n">
        <f aca="false">SUM(K30:L30)</f>
        <v>2261</v>
      </c>
      <c r="K30" s="33" t="n">
        <v>1380</v>
      </c>
      <c r="L30" s="33" t="n">
        <v>881</v>
      </c>
      <c r="M30" s="34"/>
      <c r="N30" s="25"/>
      <c r="O30" s="25"/>
      <c r="P30" s="26"/>
      <c r="Q30" s="26"/>
      <c r="R30" s="27"/>
    </row>
    <row r="31" s="28" customFormat="true" ht="15" hidden="false" customHeight="true" outlineLevel="0" collapsed="false">
      <c r="A31" s="29" t="s">
        <v>33</v>
      </c>
      <c r="B31" s="30" t="n">
        <f aca="false">F31+J31</f>
        <v>8800</v>
      </c>
      <c r="C31" s="31" t="n">
        <f aca="false">G31+K31</f>
        <v>5571</v>
      </c>
      <c r="D31" s="31" t="n">
        <f aca="false">H31+L31</f>
        <v>3229</v>
      </c>
      <c r="E31" s="31"/>
      <c r="F31" s="30" t="n">
        <f aca="false">SUM(G31:H31)</f>
        <v>7942</v>
      </c>
      <c r="G31" s="33" t="n">
        <v>5031</v>
      </c>
      <c r="H31" s="33" t="n">
        <v>2911</v>
      </c>
      <c r="I31" s="31"/>
      <c r="J31" s="30" t="n">
        <f aca="false">SUM(K31:L31)</f>
        <v>858</v>
      </c>
      <c r="K31" s="33" t="n">
        <v>540</v>
      </c>
      <c r="L31" s="33" t="n">
        <v>318</v>
      </c>
      <c r="M31" s="34"/>
      <c r="N31" s="25"/>
      <c r="O31" s="25"/>
      <c r="P31" s="26"/>
      <c r="Q31" s="26"/>
      <c r="R31" s="27"/>
    </row>
    <row r="32" s="28" customFormat="true" ht="15" hidden="false" customHeight="true" outlineLevel="0" collapsed="false">
      <c r="A32" s="29" t="s">
        <v>34</v>
      </c>
      <c r="B32" s="30" t="n">
        <f aca="false">SUM(F32+J32)</f>
        <v>6590</v>
      </c>
      <c r="C32" s="31" t="n">
        <f aca="false">SUM(G32+K32)</f>
        <v>4184</v>
      </c>
      <c r="D32" s="31" t="n">
        <f aca="false">SUM(H32+L32)</f>
        <v>2406</v>
      </c>
      <c r="E32" s="31"/>
      <c r="F32" s="30" t="n">
        <f aca="false">SUM(G32:H32)</f>
        <v>5259</v>
      </c>
      <c r="G32" s="33" t="n">
        <v>3774</v>
      </c>
      <c r="H32" s="33" t="n">
        <v>1485</v>
      </c>
      <c r="I32" s="31"/>
      <c r="J32" s="30" t="n">
        <f aca="false">SUM(K32:L32)</f>
        <v>1331</v>
      </c>
      <c r="K32" s="33" t="n">
        <v>410</v>
      </c>
      <c r="L32" s="33" t="n">
        <v>921</v>
      </c>
      <c r="M32" s="34"/>
      <c r="N32" s="25"/>
      <c r="O32" s="25"/>
      <c r="P32" s="26"/>
      <c r="Q32" s="26"/>
      <c r="R32" s="27"/>
    </row>
    <row r="33" s="28" customFormat="true" ht="15" hidden="false" customHeight="true" outlineLevel="0" collapsed="false">
      <c r="A33" s="29" t="s">
        <v>35</v>
      </c>
      <c r="B33" s="30" t="n">
        <f aca="false">F33+J33</f>
        <v>4668</v>
      </c>
      <c r="C33" s="31" t="n">
        <f aca="false">G33+K33</f>
        <v>3769</v>
      </c>
      <c r="D33" s="31" t="n">
        <f aca="false">H33+L33</f>
        <v>899</v>
      </c>
      <c r="E33" s="31"/>
      <c r="F33" s="30" t="n">
        <f aca="false">SUM(G33:H33)</f>
        <v>4337</v>
      </c>
      <c r="G33" s="33" t="n">
        <v>3563</v>
      </c>
      <c r="H33" s="33" t="n">
        <v>774</v>
      </c>
      <c r="I33" s="31"/>
      <c r="J33" s="30" t="n">
        <f aca="false">SUM(K33:L33)</f>
        <v>331</v>
      </c>
      <c r="K33" s="33" t="n">
        <v>206</v>
      </c>
      <c r="L33" s="33" t="n">
        <v>125</v>
      </c>
      <c r="M33" s="34"/>
      <c r="N33" s="25"/>
      <c r="O33" s="25"/>
      <c r="P33" s="26"/>
      <c r="Q33" s="26"/>
      <c r="R33" s="27"/>
    </row>
    <row r="34" s="28" customFormat="true" ht="15" hidden="false" customHeight="true" outlineLevel="0" collapsed="false">
      <c r="A34" s="29" t="s">
        <v>36</v>
      </c>
      <c r="B34" s="30" t="n">
        <f aca="false">SUM(F34+J34)</f>
        <v>7647</v>
      </c>
      <c r="C34" s="31" t="n">
        <f aca="false">SUM(G34+K34)</f>
        <v>5121</v>
      </c>
      <c r="D34" s="31" t="n">
        <f aca="false">SUM(H34+L34)</f>
        <v>2526</v>
      </c>
      <c r="E34" s="31"/>
      <c r="F34" s="30" t="n">
        <f aca="false">SUM(G34:H34)</f>
        <v>6300</v>
      </c>
      <c r="G34" s="33" t="n">
        <v>4442</v>
      </c>
      <c r="H34" s="33" t="n">
        <v>1858</v>
      </c>
      <c r="I34" s="31"/>
      <c r="J34" s="30" t="n">
        <f aca="false">SUM(K34:L34)</f>
        <v>1347</v>
      </c>
      <c r="K34" s="33" t="n">
        <v>679</v>
      </c>
      <c r="L34" s="33" t="n">
        <v>668</v>
      </c>
      <c r="M34" s="34"/>
      <c r="N34" s="25"/>
      <c r="O34" s="25"/>
      <c r="P34" s="26"/>
      <c r="Q34" s="26"/>
      <c r="R34" s="27"/>
    </row>
    <row r="35" s="28" customFormat="true" ht="15" hidden="false" customHeight="true" outlineLevel="0" collapsed="false">
      <c r="A35" s="29" t="s">
        <v>37</v>
      </c>
      <c r="B35" s="30" t="n">
        <f aca="false">F35+J35</f>
        <v>4720</v>
      </c>
      <c r="C35" s="31" t="n">
        <f aca="false">G35+K35</f>
        <v>2058</v>
      </c>
      <c r="D35" s="31" t="n">
        <f aca="false">H35+L35</f>
        <v>2662</v>
      </c>
      <c r="E35" s="31"/>
      <c r="F35" s="30" t="n">
        <f aca="false">SUM(G35:H35)</f>
        <v>4167</v>
      </c>
      <c r="G35" s="33" t="n">
        <v>1799</v>
      </c>
      <c r="H35" s="33" t="n">
        <v>2368</v>
      </c>
      <c r="I35" s="31"/>
      <c r="J35" s="30" t="n">
        <f aca="false">SUM(K35:L35)</f>
        <v>553</v>
      </c>
      <c r="K35" s="33" t="n">
        <v>259</v>
      </c>
      <c r="L35" s="33" t="n">
        <v>294</v>
      </c>
      <c r="M35" s="34"/>
      <c r="N35" s="25"/>
      <c r="O35" s="25"/>
      <c r="P35" s="26"/>
      <c r="Q35" s="26"/>
      <c r="R35" s="27"/>
    </row>
    <row r="36" s="28" customFormat="true" ht="15" hidden="false" customHeight="true" outlineLevel="0" collapsed="false">
      <c r="A36" s="29" t="s">
        <v>38</v>
      </c>
      <c r="B36" s="30" t="n">
        <f aca="false">SUM(F36+J36)</f>
        <v>21772</v>
      </c>
      <c r="C36" s="31" t="n">
        <f aca="false">SUM(G36+K36)</f>
        <v>13640</v>
      </c>
      <c r="D36" s="31" t="n">
        <f aca="false">SUM(H36+L36)</f>
        <v>8132</v>
      </c>
      <c r="E36" s="31"/>
      <c r="F36" s="30" t="n">
        <f aca="false">SUM(G36:H36)</f>
        <v>19448</v>
      </c>
      <c r="G36" s="33" t="n">
        <v>12360</v>
      </c>
      <c r="H36" s="33" t="n">
        <v>7088</v>
      </c>
      <c r="I36" s="31"/>
      <c r="J36" s="30" t="n">
        <f aca="false">SUM(K36:L36)</f>
        <v>2324</v>
      </c>
      <c r="K36" s="33" t="n">
        <v>1280</v>
      </c>
      <c r="L36" s="33" t="n">
        <v>1044</v>
      </c>
      <c r="M36" s="34"/>
      <c r="N36" s="25"/>
      <c r="O36" s="25"/>
      <c r="P36" s="26"/>
      <c r="Q36" s="26"/>
      <c r="R36" s="27"/>
    </row>
    <row r="37" s="28" customFormat="true" ht="15" hidden="false" customHeight="true" outlineLevel="0" collapsed="false">
      <c r="A37" s="29" t="s">
        <v>39</v>
      </c>
      <c r="B37" s="30" t="n">
        <f aca="false">F37+J37</f>
        <v>9839</v>
      </c>
      <c r="C37" s="31" t="n">
        <f aca="false">G37+K37</f>
        <v>7109</v>
      </c>
      <c r="D37" s="31" t="n">
        <f aca="false">H37+L37</f>
        <v>2730</v>
      </c>
      <c r="E37" s="31"/>
      <c r="F37" s="30" t="n">
        <f aca="false">SUM(G37:H37)</f>
        <v>8521</v>
      </c>
      <c r="G37" s="33" t="n">
        <v>6350</v>
      </c>
      <c r="H37" s="33" t="n">
        <v>2171</v>
      </c>
      <c r="I37" s="31"/>
      <c r="J37" s="30" t="n">
        <f aca="false">SUM(K37:L37)</f>
        <v>1318</v>
      </c>
      <c r="K37" s="33" t="n">
        <v>759</v>
      </c>
      <c r="L37" s="33" t="n">
        <v>559</v>
      </c>
      <c r="M37" s="34"/>
      <c r="N37" s="25"/>
      <c r="O37" s="25"/>
      <c r="P37" s="26"/>
      <c r="Q37" s="26"/>
      <c r="R37" s="27"/>
    </row>
    <row r="38" s="28" customFormat="true" ht="15" hidden="false" customHeight="true" outlineLevel="0" collapsed="false">
      <c r="A38" s="29" t="s">
        <v>40</v>
      </c>
      <c r="B38" s="30" t="n">
        <f aca="false">SUM(F38+J38)</f>
        <v>4855</v>
      </c>
      <c r="C38" s="31" t="n">
        <f aca="false">SUM(G38+K38)</f>
        <v>3393</v>
      </c>
      <c r="D38" s="31" t="n">
        <f aca="false">SUM(H38+L38)</f>
        <v>1462</v>
      </c>
      <c r="E38" s="31"/>
      <c r="F38" s="30" t="n">
        <f aca="false">SUM(G38:H38)</f>
        <v>4354</v>
      </c>
      <c r="G38" s="33" t="n">
        <v>2964</v>
      </c>
      <c r="H38" s="33" t="n">
        <v>1390</v>
      </c>
      <c r="I38" s="31"/>
      <c r="J38" s="30" t="n">
        <f aca="false">SUM(K38:L38)</f>
        <v>501</v>
      </c>
      <c r="K38" s="33" t="n">
        <v>429</v>
      </c>
      <c r="L38" s="33" t="n">
        <v>72</v>
      </c>
      <c r="M38" s="34"/>
      <c r="N38" s="25"/>
      <c r="O38" s="25"/>
      <c r="P38" s="26"/>
      <c r="Q38" s="26"/>
      <c r="R38" s="27"/>
    </row>
    <row r="39" s="28" customFormat="true" ht="15" hidden="false" customHeight="true" outlineLevel="0" collapsed="false">
      <c r="A39" s="29" t="s">
        <v>41</v>
      </c>
      <c r="B39" s="30" t="n">
        <f aca="false">F39+J39</f>
        <v>52467</v>
      </c>
      <c r="C39" s="31" t="n">
        <f aca="false">G39+K39</f>
        <v>33342</v>
      </c>
      <c r="D39" s="31" t="n">
        <f aca="false">H39+L39</f>
        <v>19125</v>
      </c>
      <c r="E39" s="31"/>
      <c r="F39" s="30" t="n">
        <f aca="false">SUM(G39:H39)</f>
        <v>46847</v>
      </c>
      <c r="G39" s="33" t="n">
        <v>31383</v>
      </c>
      <c r="H39" s="33" t="n">
        <v>15464</v>
      </c>
      <c r="I39" s="31"/>
      <c r="J39" s="30" t="n">
        <f aca="false">SUM(K39:L39)</f>
        <v>5620</v>
      </c>
      <c r="K39" s="33" t="n">
        <v>1959</v>
      </c>
      <c r="L39" s="33" t="n">
        <v>3661</v>
      </c>
      <c r="M39" s="34"/>
      <c r="N39" s="25"/>
      <c r="O39" s="25"/>
      <c r="P39" s="26"/>
      <c r="Q39" s="26"/>
      <c r="R39" s="27"/>
    </row>
    <row r="40" s="28" customFormat="true" ht="15" hidden="false" customHeight="true" outlineLevel="0" collapsed="false">
      <c r="A40" s="29" t="s">
        <v>42</v>
      </c>
      <c r="B40" s="30" t="n">
        <f aca="false">SUM(F40+J40)</f>
        <v>9663</v>
      </c>
      <c r="C40" s="31" t="n">
        <f aca="false">SUM(G40+K40)</f>
        <v>5301</v>
      </c>
      <c r="D40" s="31" t="n">
        <f aca="false">SUM(H40+L40)</f>
        <v>4362</v>
      </c>
      <c r="E40" s="31"/>
      <c r="F40" s="30" t="n">
        <f aca="false">SUM(G40:H40)</f>
        <v>6866</v>
      </c>
      <c r="G40" s="33" t="n">
        <v>4531</v>
      </c>
      <c r="H40" s="33" t="n">
        <v>2335</v>
      </c>
      <c r="I40" s="31"/>
      <c r="J40" s="30" t="n">
        <f aca="false">SUM(K40:L40)</f>
        <v>2797</v>
      </c>
      <c r="K40" s="33" t="n">
        <v>770</v>
      </c>
      <c r="L40" s="33" t="n">
        <v>2027</v>
      </c>
      <c r="M40" s="34"/>
      <c r="N40" s="25"/>
      <c r="O40" s="25"/>
      <c r="P40" s="26"/>
      <c r="Q40" s="26"/>
      <c r="R40" s="27"/>
    </row>
    <row r="41" s="28" customFormat="true" ht="15" hidden="false" customHeight="true" outlineLevel="0" collapsed="false">
      <c r="A41" s="29" t="s">
        <v>43</v>
      </c>
      <c r="B41" s="30" t="n">
        <f aca="false">F41+J41</f>
        <v>12534</v>
      </c>
      <c r="C41" s="31" t="n">
        <f aca="false">G41+K41</f>
        <v>7925</v>
      </c>
      <c r="D41" s="31" t="n">
        <f aca="false">H41+L41</f>
        <v>4609</v>
      </c>
      <c r="E41" s="31"/>
      <c r="F41" s="30" t="n">
        <f aca="false">SUM(G41:H41)</f>
        <v>10942</v>
      </c>
      <c r="G41" s="31" t="n">
        <v>7130</v>
      </c>
      <c r="H41" s="31" t="n">
        <v>3812</v>
      </c>
      <c r="I41" s="31"/>
      <c r="J41" s="30" t="n">
        <f aca="false">SUM(K41:L41)</f>
        <v>1592</v>
      </c>
      <c r="K41" s="31" t="n">
        <v>795</v>
      </c>
      <c r="L41" s="31" t="n">
        <v>797</v>
      </c>
      <c r="M41" s="34"/>
      <c r="N41" s="25"/>
      <c r="O41" s="25"/>
      <c r="P41" s="26"/>
      <c r="Q41" s="26"/>
      <c r="R41" s="27"/>
    </row>
    <row r="42" s="3" customFormat="true" ht="15" hidden="false" customHeight="true" outlineLevel="0" collapsed="false">
      <c r="A42" s="35" t="s">
        <v>44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5"/>
      <c r="N42" s="5"/>
      <c r="O42" s="5"/>
    </row>
    <row r="43" customFormat="false" ht="15" hidden="false" customHeight="true" outlineLevel="0" collapsed="false">
      <c r="A43" s="3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6">
    <mergeCell ref="B4:D4"/>
    <mergeCell ref="F4:H4"/>
    <mergeCell ref="J4:L4"/>
    <mergeCell ref="B5:B6"/>
    <mergeCell ref="F5:F6"/>
    <mergeCell ref="J5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.85"/>
    <col collapsed="false" customWidth="true" hidden="false" outlineLevel="0" max="8" min="3" style="1" width="10.71"/>
    <col collapsed="false" customWidth="true" hidden="false" outlineLevel="0" max="25" min="9" style="1" width="9.28"/>
    <col collapsed="false" customWidth="false" hidden="false" outlineLevel="0" max="257" min="26" style="1" width="11.42"/>
  </cols>
  <sheetData>
    <row r="1" s="3" customFormat="true" ht="14.1" hidden="false" customHeight="true" outlineLevel="0" collapsed="false">
      <c r="A1" s="2" t="s">
        <v>45</v>
      </c>
      <c r="B1" s="37"/>
      <c r="C1" s="37"/>
      <c r="H1" s="4" t="s">
        <v>46</v>
      </c>
    </row>
    <row r="2" customFormat="false" ht="15.75" hidden="false" customHeight="true" outlineLevel="0" collapsed="false">
      <c r="A2" s="2" t="s">
        <v>4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6"/>
      <c r="B3" s="6"/>
      <c r="C3" s="6"/>
      <c r="H3" s="7"/>
    </row>
    <row r="4" s="13" customFormat="true" ht="15" hidden="false" customHeight="true" outlineLevel="0" collapsed="false">
      <c r="A4" s="8"/>
      <c r="B4" s="38" t="s">
        <v>48</v>
      </c>
      <c r="C4" s="38"/>
      <c r="D4" s="38"/>
      <c r="E4" s="39" t="s">
        <v>49</v>
      </c>
      <c r="F4" s="39"/>
      <c r="G4" s="40" t="s">
        <v>50</v>
      </c>
      <c r="H4" s="40"/>
    </row>
    <row r="5" s="13" customFormat="true" ht="15" hidden="false" customHeight="true" outlineLevel="0" collapsed="false">
      <c r="A5" s="14" t="s">
        <v>6</v>
      </c>
      <c r="B5" s="38"/>
      <c r="C5" s="38"/>
      <c r="D5" s="38"/>
      <c r="E5" s="39"/>
      <c r="F5" s="39"/>
      <c r="G5" s="40"/>
      <c r="H5" s="40"/>
    </row>
    <row r="6" s="13" customFormat="true" ht="15" hidden="false" customHeight="true" outlineLevel="0" collapsed="false">
      <c r="A6" s="18"/>
      <c r="B6" s="19" t="s">
        <v>3</v>
      </c>
      <c r="C6" s="19" t="s">
        <v>51</v>
      </c>
      <c r="D6" s="19" t="s">
        <v>52</v>
      </c>
      <c r="E6" s="41" t="s">
        <v>53</v>
      </c>
      <c r="F6" s="41" t="s">
        <v>54</v>
      </c>
      <c r="G6" s="41" t="s">
        <v>53</v>
      </c>
      <c r="H6" s="41" t="s">
        <v>55</v>
      </c>
    </row>
    <row r="7" customFormat="false" ht="15" hidden="false" customHeight="true" outlineLevel="0" collapsed="false">
      <c r="A7" s="20"/>
      <c r="B7" s="20"/>
      <c r="C7" s="20"/>
    </row>
    <row r="8" s="28" customFormat="true" ht="15" hidden="false" customHeight="true" outlineLevel="0" collapsed="false">
      <c r="A8" s="22" t="s">
        <v>11</v>
      </c>
      <c r="B8" s="23" t="n">
        <f aca="false">SUM(C8:D8)</f>
        <v>1089049</v>
      </c>
      <c r="C8" s="23" t="n">
        <f aca="false">SUM(C10:C41)</f>
        <v>823296</v>
      </c>
      <c r="D8" s="23" t="n">
        <f aca="false">SUM(D10:D41)</f>
        <v>265753</v>
      </c>
      <c r="E8" s="24" t="n">
        <f aca="false">SUM(E10:E41)</f>
        <v>144526</v>
      </c>
      <c r="F8" s="24" t="n">
        <f aca="false">SUM(F10:F41)</f>
        <v>2742392</v>
      </c>
      <c r="G8" s="24" t="n">
        <f aca="false">SUM(G10:G41)</f>
        <v>160977</v>
      </c>
      <c r="H8" s="24" t="n">
        <f aca="false">SUM(H10:H41)</f>
        <v>3266773</v>
      </c>
      <c r="I8" s="26"/>
      <c r="J8" s="27"/>
    </row>
    <row r="9" s="28" customFormat="true" ht="15" hidden="false" customHeight="true" outlineLevel="0" collapsed="false">
      <c r="A9" s="29"/>
      <c r="B9" s="30"/>
      <c r="C9" s="30"/>
      <c r="D9" s="30"/>
      <c r="E9" s="31"/>
      <c r="F9" s="31"/>
      <c r="G9" s="31"/>
      <c r="H9" s="31"/>
      <c r="I9" s="26"/>
      <c r="J9" s="27"/>
    </row>
    <row r="10" s="28" customFormat="true" ht="15" hidden="false" customHeight="true" outlineLevel="0" collapsed="false">
      <c r="A10" s="29" t="s">
        <v>12</v>
      </c>
      <c r="B10" s="30" t="n">
        <f aca="false">SUM(C10:D10)</f>
        <v>18960</v>
      </c>
      <c r="C10" s="42" t="n">
        <v>15594</v>
      </c>
      <c r="D10" s="42" t="n">
        <v>3366</v>
      </c>
      <c r="E10" s="33" t="n">
        <v>764</v>
      </c>
      <c r="F10" s="33" t="n">
        <v>16942</v>
      </c>
      <c r="G10" s="33" t="n">
        <v>597</v>
      </c>
      <c r="H10" s="33" t="n">
        <v>11912</v>
      </c>
      <c r="I10" s="34"/>
      <c r="J10" s="27"/>
    </row>
    <row r="11" s="28" customFormat="true" ht="15" hidden="false" customHeight="true" outlineLevel="0" collapsed="false">
      <c r="A11" s="29" t="s">
        <v>13</v>
      </c>
      <c r="B11" s="30" t="n">
        <f aca="false">SUM(C11:D11)</f>
        <v>29101</v>
      </c>
      <c r="C11" s="42" t="n">
        <v>22208</v>
      </c>
      <c r="D11" s="42" t="n">
        <v>6893</v>
      </c>
      <c r="E11" s="33" t="n">
        <v>3827</v>
      </c>
      <c r="F11" s="33" t="n">
        <v>68333</v>
      </c>
      <c r="G11" s="33" t="n">
        <v>3789</v>
      </c>
      <c r="H11" s="33" t="n">
        <v>69521</v>
      </c>
      <c r="I11" s="34"/>
      <c r="J11" s="27"/>
    </row>
    <row r="12" s="28" customFormat="true" ht="15" hidden="false" customHeight="true" outlineLevel="0" collapsed="false">
      <c r="A12" s="29" t="s">
        <v>14</v>
      </c>
      <c r="B12" s="30" t="n">
        <f aca="false">SUM(C12:D12)</f>
        <v>4911</v>
      </c>
      <c r="C12" s="42" t="n">
        <v>3787</v>
      </c>
      <c r="D12" s="42" t="n">
        <v>1124</v>
      </c>
      <c r="E12" s="33" t="n">
        <v>284</v>
      </c>
      <c r="F12" s="33" t="n">
        <v>5886</v>
      </c>
      <c r="G12" s="33" t="n">
        <v>378</v>
      </c>
      <c r="H12" s="33" t="n">
        <v>7959</v>
      </c>
      <c r="I12" s="34"/>
      <c r="J12" s="27"/>
    </row>
    <row r="13" s="28" customFormat="true" ht="15" hidden="false" customHeight="true" outlineLevel="0" collapsed="false">
      <c r="A13" s="29" t="s">
        <v>15</v>
      </c>
      <c r="B13" s="30" t="n">
        <f aca="false">SUM(C13:D13)</f>
        <v>35878</v>
      </c>
      <c r="C13" s="42" t="n">
        <v>19025</v>
      </c>
      <c r="D13" s="42" t="n">
        <v>16853</v>
      </c>
      <c r="E13" s="33" t="n">
        <v>1313</v>
      </c>
      <c r="F13" s="33" t="n">
        <v>21393</v>
      </c>
      <c r="G13" s="33" t="n">
        <v>1360</v>
      </c>
      <c r="H13" s="33" t="n">
        <v>24647</v>
      </c>
      <c r="I13" s="34"/>
      <c r="J13" s="27"/>
    </row>
    <row r="14" s="28" customFormat="true" ht="15" hidden="false" customHeight="true" outlineLevel="0" collapsed="false">
      <c r="A14" s="29" t="s">
        <v>16</v>
      </c>
      <c r="B14" s="30" t="n">
        <f aca="false">SUM(C14:D14)</f>
        <v>24590</v>
      </c>
      <c r="C14" s="42" t="n">
        <v>15608</v>
      </c>
      <c r="D14" s="42" t="n">
        <v>8982</v>
      </c>
      <c r="E14" s="33" t="n">
        <v>1674</v>
      </c>
      <c r="F14" s="33" t="n">
        <v>30633</v>
      </c>
      <c r="G14" s="33" t="n">
        <v>1666</v>
      </c>
      <c r="H14" s="33" t="n">
        <v>31007</v>
      </c>
      <c r="I14" s="34"/>
      <c r="J14" s="27"/>
    </row>
    <row r="15" s="28" customFormat="true" ht="15" hidden="false" customHeight="true" outlineLevel="0" collapsed="false">
      <c r="A15" s="29" t="s">
        <v>17</v>
      </c>
      <c r="B15" s="30" t="n">
        <f aca="false">SUM(C15:D15)</f>
        <v>11491</v>
      </c>
      <c r="C15" s="42" t="n">
        <v>9353</v>
      </c>
      <c r="D15" s="42" t="n">
        <v>2138</v>
      </c>
      <c r="E15" s="33" t="n">
        <v>1008</v>
      </c>
      <c r="F15" s="33" t="n">
        <v>16123</v>
      </c>
      <c r="G15" s="33" t="n">
        <v>1141</v>
      </c>
      <c r="H15" s="33" t="n">
        <v>20651</v>
      </c>
      <c r="I15" s="34"/>
      <c r="J15" s="27"/>
    </row>
    <row r="16" s="28" customFormat="true" ht="15" hidden="false" customHeight="true" outlineLevel="0" collapsed="false">
      <c r="A16" s="29" t="s">
        <v>18</v>
      </c>
      <c r="B16" s="30" t="n">
        <f aca="false">SUM(C16:D16)</f>
        <v>34141</v>
      </c>
      <c r="C16" s="42" t="n">
        <v>25104</v>
      </c>
      <c r="D16" s="42" t="n">
        <v>9037</v>
      </c>
      <c r="E16" s="33" t="n">
        <v>8918</v>
      </c>
      <c r="F16" s="33" t="n">
        <v>137094</v>
      </c>
      <c r="G16" s="33" t="n">
        <v>7800</v>
      </c>
      <c r="H16" s="33" t="n">
        <v>131754</v>
      </c>
      <c r="I16" s="34"/>
      <c r="J16" s="27"/>
    </row>
    <row r="17" s="28" customFormat="true" ht="15" hidden="false" customHeight="true" outlineLevel="0" collapsed="false">
      <c r="A17" s="29" t="s">
        <v>19</v>
      </c>
      <c r="B17" s="30" t="n">
        <f aca="false">SUM(C17:D17)</f>
        <v>35435</v>
      </c>
      <c r="C17" s="42" t="n">
        <v>25883</v>
      </c>
      <c r="D17" s="42" t="n">
        <v>9552</v>
      </c>
      <c r="E17" s="33" t="n">
        <v>4709</v>
      </c>
      <c r="F17" s="33" t="n">
        <v>67455</v>
      </c>
      <c r="G17" s="33" t="n">
        <v>4679</v>
      </c>
      <c r="H17" s="33" t="n">
        <v>67863</v>
      </c>
      <c r="I17" s="34"/>
      <c r="J17" s="27"/>
    </row>
    <row r="18" s="28" customFormat="true" ht="15" hidden="false" customHeight="true" outlineLevel="0" collapsed="false">
      <c r="A18" s="29" t="s">
        <v>20</v>
      </c>
      <c r="B18" s="30" t="n">
        <f aca="false">SUM(C18:D18)</f>
        <v>67694</v>
      </c>
      <c r="C18" s="42" t="n">
        <v>46978</v>
      </c>
      <c r="D18" s="42" t="n">
        <v>20716</v>
      </c>
      <c r="E18" s="33" t="n">
        <v>2770</v>
      </c>
      <c r="F18" s="33" t="n">
        <v>65859</v>
      </c>
      <c r="G18" s="33" t="n">
        <v>5292</v>
      </c>
      <c r="H18" s="33" t="n">
        <v>136121</v>
      </c>
      <c r="I18" s="34"/>
      <c r="J18" s="27"/>
    </row>
    <row r="19" s="28" customFormat="true" ht="15" hidden="false" customHeight="true" outlineLevel="0" collapsed="false">
      <c r="A19" s="29" t="s">
        <v>21</v>
      </c>
      <c r="B19" s="30" t="n">
        <f aca="false">SUM(C19:D19)</f>
        <v>36533</v>
      </c>
      <c r="C19" s="42" t="n">
        <v>23898</v>
      </c>
      <c r="D19" s="42" t="n">
        <v>12635</v>
      </c>
      <c r="E19" s="33" t="n">
        <v>1537</v>
      </c>
      <c r="F19" s="33" t="n">
        <v>30810</v>
      </c>
      <c r="G19" s="33" t="n">
        <v>1467</v>
      </c>
      <c r="H19" s="33" t="n">
        <v>35371</v>
      </c>
      <c r="I19" s="34"/>
      <c r="J19" s="27"/>
    </row>
    <row r="20" s="28" customFormat="true" ht="15" hidden="false" customHeight="true" outlineLevel="0" collapsed="false">
      <c r="A20" s="29" t="s">
        <v>22</v>
      </c>
      <c r="B20" s="30" t="n">
        <f aca="false">SUM(C20:D20)</f>
        <v>46853</v>
      </c>
      <c r="C20" s="42" t="n">
        <v>38977</v>
      </c>
      <c r="D20" s="42" t="n">
        <v>7876</v>
      </c>
      <c r="E20" s="33" t="n">
        <v>5166</v>
      </c>
      <c r="F20" s="33" t="n">
        <v>113264</v>
      </c>
      <c r="G20" s="33" t="n">
        <v>6254</v>
      </c>
      <c r="H20" s="33" t="n">
        <v>141838</v>
      </c>
      <c r="I20" s="34"/>
      <c r="J20" s="27"/>
    </row>
    <row r="21" s="28" customFormat="true" ht="15" hidden="false" customHeight="true" outlineLevel="0" collapsed="false">
      <c r="A21" s="29" t="s">
        <v>23</v>
      </c>
      <c r="B21" s="30" t="n">
        <f aca="false">SUM(C21:D21)</f>
        <v>27780</v>
      </c>
      <c r="C21" s="42" t="n">
        <v>24876</v>
      </c>
      <c r="D21" s="42" t="n">
        <v>2904</v>
      </c>
      <c r="E21" s="33" t="n">
        <v>13597</v>
      </c>
      <c r="F21" s="33" t="n">
        <v>261195</v>
      </c>
      <c r="G21" s="33" t="n">
        <v>15219</v>
      </c>
      <c r="H21" s="33" t="n">
        <v>311184</v>
      </c>
      <c r="I21" s="34"/>
      <c r="J21" s="27"/>
    </row>
    <row r="22" s="28" customFormat="true" ht="15" hidden="false" customHeight="true" outlineLevel="0" collapsed="false">
      <c r="A22" s="29" t="s">
        <v>24</v>
      </c>
      <c r="B22" s="30" t="n">
        <f aca="false">SUM(C22:D22)</f>
        <v>53333</v>
      </c>
      <c r="C22" s="42" t="n">
        <v>38613</v>
      </c>
      <c r="D22" s="42" t="n">
        <v>14720</v>
      </c>
      <c r="E22" s="33" t="n">
        <v>4414</v>
      </c>
      <c r="F22" s="33" t="n">
        <v>91876</v>
      </c>
      <c r="G22" s="33" t="n">
        <v>6174</v>
      </c>
      <c r="H22" s="33" t="n">
        <v>135294</v>
      </c>
      <c r="I22" s="34"/>
      <c r="J22" s="27"/>
    </row>
    <row r="23" s="28" customFormat="true" ht="15" hidden="false" customHeight="true" outlineLevel="0" collapsed="false">
      <c r="A23" s="29" t="s">
        <v>25</v>
      </c>
      <c r="B23" s="30" t="n">
        <f aca="false">SUM(C23:D23)</f>
        <v>49749</v>
      </c>
      <c r="C23" s="42" t="n">
        <v>41318</v>
      </c>
      <c r="D23" s="42" t="n">
        <v>8431</v>
      </c>
      <c r="E23" s="33" t="n">
        <v>5483</v>
      </c>
      <c r="F23" s="33" t="n">
        <v>92252</v>
      </c>
      <c r="G23" s="33" t="n">
        <v>5367</v>
      </c>
      <c r="H23" s="33" t="n">
        <v>100246</v>
      </c>
      <c r="I23" s="34"/>
      <c r="J23" s="27"/>
    </row>
    <row r="24" s="28" customFormat="true" ht="15" hidden="false" customHeight="true" outlineLevel="0" collapsed="false">
      <c r="A24" s="29" t="s">
        <v>26</v>
      </c>
      <c r="B24" s="30" t="n">
        <f aca="false">SUM(C24:D24)</f>
        <v>42716</v>
      </c>
      <c r="C24" s="42" t="n">
        <v>34369</v>
      </c>
      <c r="D24" s="42" t="n">
        <v>8347</v>
      </c>
      <c r="E24" s="33" t="n">
        <v>16512</v>
      </c>
      <c r="F24" s="33" t="n">
        <v>353195</v>
      </c>
      <c r="G24" s="33" t="n">
        <v>20362</v>
      </c>
      <c r="H24" s="33" t="n">
        <v>479411</v>
      </c>
      <c r="I24" s="34"/>
      <c r="J24" s="27"/>
    </row>
    <row r="25" s="28" customFormat="true" ht="15" hidden="false" customHeight="true" outlineLevel="0" collapsed="false">
      <c r="A25" s="29" t="s">
        <v>27</v>
      </c>
      <c r="B25" s="30" t="n">
        <f aca="false">SUM(C25:D25)</f>
        <v>62110</v>
      </c>
      <c r="C25" s="42" t="n">
        <v>48509</v>
      </c>
      <c r="D25" s="42" t="n">
        <v>13601</v>
      </c>
      <c r="E25" s="33" t="n">
        <v>9724</v>
      </c>
      <c r="F25" s="33" t="n">
        <v>186546</v>
      </c>
      <c r="G25" s="33" t="n">
        <v>10168</v>
      </c>
      <c r="H25" s="33" t="n">
        <v>205913</v>
      </c>
      <c r="I25" s="34"/>
      <c r="J25" s="27"/>
    </row>
    <row r="26" s="28" customFormat="true" ht="15" hidden="false" customHeight="true" outlineLevel="0" collapsed="false">
      <c r="A26" s="29" t="s">
        <v>28</v>
      </c>
      <c r="B26" s="30" t="n">
        <f aca="false">SUM(C26:D26)</f>
        <v>11046</v>
      </c>
      <c r="C26" s="42" t="n">
        <v>9029</v>
      </c>
      <c r="D26" s="42" t="n">
        <v>2017</v>
      </c>
      <c r="E26" s="33" t="n">
        <v>6259</v>
      </c>
      <c r="F26" s="33" t="n">
        <v>109842</v>
      </c>
      <c r="G26" s="33" t="n">
        <v>7224</v>
      </c>
      <c r="H26" s="33" t="n">
        <v>131985</v>
      </c>
      <c r="I26" s="34"/>
      <c r="J26" s="27"/>
    </row>
    <row r="27" s="28" customFormat="true" ht="15" hidden="false" customHeight="true" outlineLevel="0" collapsed="false">
      <c r="A27" s="29" t="s">
        <v>29</v>
      </c>
      <c r="B27" s="30" t="n">
        <f aca="false">SUM(C27:D27)</f>
        <v>17404</v>
      </c>
      <c r="C27" s="42" t="n">
        <v>12923</v>
      </c>
      <c r="D27" s="42" t="n">
        <v>4481</v>
      </c>
      <c r="E27" s="33" t="n">
        <v>1941</v>
      </c>
      <c r="F27" s="33" t="n">
        <v>42153</v>
      </c>
      <c r="G27" s="33" t="n">
        <v>2263</v>
      </c>
      <c r="H27" s="33" t="n">
        <v>52271</v>
      </c>
      <c r="I27" s="34"/>
      <c r="J27" s="27"/>
    </row>
    <row r="28" s="28" customFormat="true" ht="15" hidden="false" customHeight="true" outlineLevel="0" collapsed="false">
      <c r="A28" s="29" t="s">
        <v>30</v>
      </c>
      <c r="B28" s="30" t="n">
        <f aca="false">SUM(C28:D28)</f>
        <v>19944</v>
      </c>
      <c r="C28" s="42" t="n">
        <v>19542</v>
      </c>
      <c r="D28" s="42" t="n">
        <v>402</v>
      </c>
      <c r="E28" s="33" t="n">
        <v>2071</v>
      </c>
      <c r="F28" s="33" t="n">
        <v>36351</v>
      </c>
      <c r="G28" s="33" t="n">
        <v>2889</v>
      </c>
      <c r="H28" s="33" t="n">
        <v>46866</v>
      </c>
      <c r="I28" s="34"/>
      <c r="J28" s="27"/>
    </row>
    <row r="29" s="28" customFormat="true" ht="15" hidden="false" customHeight="true" outlineLevel="0" collapsed="false">
      <c r="A29" s="29" t="s">
        <v>31</v>
      </c>
      <c r="B29" s="30" t="n">
        <f aca="false">SUM(C29:D29)</f>
        <v>16985</v>
      </c>
      <c r="C29" s="42" t="n">
        <v>12229</v>
      </c>
      <c r="D29" s="42" t="n">
        <v>4756</v>
      </c>
      <c r="E29" s="33" t="n">
        <v>4320</v>
      </c>
      <c r="F29" s="33" t="n">
        <v>90591</v>
      </c>
      <c r="G29" s="33" t="n">
        <v>5963</v>
      </c>
      <c r="H29" s="33" t="n">
        <v>130151</v>
      </c>
      <c r="I29" s="34"/>
      <c r="J29" s="27"/>
    </row>
    <row r="30" s="28" customFormat="true" ht="15" hidden="false" customHeight="true" outlineLevel="0" collapsed="false">
      <c r="A30" s="29" t="s">
        <v>32</v>
      </c>
      <c r="B30" s="30" t="n">
        <f aca="false">SUM(C30:D30)</f>
        <v>55834</v>
      </c>
      <c r="C30" s="42" t="n">
        <v>46988</v>
      </c>
      <c r="D30" s="42" t="n">
        <v>8846</v>
      </c>
      <c r="E30" s="33" t="n">
        <v>9051</v>
      </c>
      <c r="F30" s="33" t="n">
        <v>184725</v>
      </c>
      <c r="G30" s="33" t="n">
        <v>10317</v>
      </c>
      <c r="H30" s="33" t="n">
        <v>204373</v>
      </c>
      <c r="I30" s="34"/>
      <c r="J30" s="27"/>
    </row>
    <row r="31" s="28" customFormat="true" ht="15" hidden="false" customHeight="true" outlineLevel="0" collapsed="false">
      <c r="A31" s="29" t="s">
        <v>33</v>
      </c>
      <c r="B31" s="30" t="n">
        <f aca="false">SUM(C31:D31)</f>
        <v>21314</v>
      </c>
      <c r="C31" s="42" t="n">
        <v>19096</v>
      </c>
      <c r="D31" s="42" t="n">
        <v>2218</v>
      </c>
      <c r="E31" s="33" t="n">
        <v>4234</v>
      </c>
      <c r="F31" s="33" t="n">
        <v>82996</v>
      </c>
      <c r="G31" s="33" t="n">
        <v>3975</v>
      </c>
      <c r="H31" s="33" t="n">
        <v>79740</v>
      </c>
      <c r="I31" s="34"/>
      <c r="J31" s="27"/>
    </row>
    <row r="32" s="28" customFormat="true" ht="15" hidden="false" customHeight="true" outlineLevel="0" collapsed="false">
      <c r="A32" s="29" t="s">
        <v>34</v>
      </c>
      <c r="B32" s="30" t="n">
        <f aca="false">SUM(C32:D32)</f>
        <v>46865</v>
      </c>
      <c r="C32" s="42" t="n">
        <v>30733</v>
      </c>
      <c r="D32" s="42" t="n">
        <v>16132</v>
      </c>
      <c r="E32" s="33" t="n">
        <v>1976</v>
      </c>
      <c r="F32" s="33" t="n">
        <v>40358</v>
      </c>
      <c r="G32" s="33" t="n">
        <v>1831</v>
      </c>
      <c r="H32" s="33" t="n">
        <v>39659</v>
      </c>
      <c r="I32" s="34"/>
      <c r="J32" s="27"/>
    </row>
    <row r="33" s="28" customFormat="true" ht="15" hidden="false" customHeight="true" outlineLevel="0" collapsed="false">
      <c r="A33" s="29" t="s">
        <v>35</v>
      </c>
      <c r="B33" s="30" t="n">
        <f aca="false">SUM(C33:D33)</f>
        <v>23637</v>
      </c>
      <c r="C33" s="42" t="n">
        <v>17807</v>
      </c>
      <c r="D33" s="42" t="n">
        <v>5830</v>
      </c>
      <c r="E33" s="33" t="n">
        <v>2483</v>
      </c>
      <c r="F33" s="33" t="n">
        <v>61693</v>
      </c>
      <c r="G33" s="33" t="n">
        <v>2528</v>
      </c>
      <c r="H33" s="33" t="n">
        <v>70194</v>
      </c>
      <c r="I33" s="34"/>
      <c r="J33" s="27"/>
    </row>
    <row r="34" s="28" customFormat="true" ht="15" hidden="false" customHeight="true" outlineLevel="0" collapsed="false">
      <c r="A34" s="29" t="s">
        <v>36</v>
      </c>
      <c r="B34" s="30" t="n">
        <f aca="false">SUM(C34:D34)</f>
        <v>33887</v>
      </c>
      <c r="C34" s="42" t="n">
        <v>25101</v>
      </c>
      <c r="D34" s="42" t="n">
        <v>8786</v>
      </c>
      <c r="E34" s="33" t="n">
        <v>2722</v>
      </c>
      <c r="F34" s="33" t="n">
        <v>59146</v>
      </c>
      <c r="G34" s="33" t="n">
        <v>3235</v>
      </c>
      <c r="H34" s="33" t="n">
        <v>84516</v>
      </c>
      <c r="I34" s="34"/>
      <c r="J34" s="27"/>
    </row>
    <row r="35" s="28" customFormat="true" ht="15" hidden="false" customHeight="true" outlineLevel="0" collapsed="false">
      <c r="A35" s="29" t="s">
        <v>37</v>
      </c>
      <c r="B35" s="30" t="n">
        <f aca="false">SUM(C35:D35)</f>
        <v>25858</v>
      </c>
      <c r="C35" s="42" t="n">
        <v>21183</v>
      </c>
      <c r="D35" s="42" t="n">
        <v>4675</v>
      </c>
      <c r="E35" s="33" t="n">
        <v>1215</v>
      </c>
      <c r="F35" s="33" t="n">
        <v>36338</v>
      </c>
      <c r="G35" s="33" t="n">
        <v>1247</v>
      </c>
      <c r="H35" s="33" t="n">
        <v>39074</v>
      </c>
      <c r="I35" s="34"/>
      <c r="J35" s="27"/>
    </row>
    <row r="36" s="28" customFormat="true" ht="15" hidden="false" customHeight="true" outlineLevel="0" collapsed="false">
      <c r="A36" s="29" t="s">
        <v>38</v>
      </c>
      <c r="B36" s="30" t="n">
        <f aca="false">SUM(C36:D36)</f>
        <v>36380</v>
      </c>
      <c r="C36" s="42" t="n">
        <v>29060</v>
      </c>
      <c r="D36" s="42" t="n">
        <v>7320</v>
      </c>
      <c r="E36" s="33" t="n">
        <v>5206</v>
      </c>
      <c r="F36" s="33" t="n">
        <v>81382</v>
      </c>
      <c r="G36" s="33" t="n">
        <v>5014</v>
      </c>
      <c r="H36" s="33" t="n">
        <v>82918</v>
      </c>
      <c r="I36" s="34"/>
      <c r="J36" s="27"/>
    </row>
    <row r="37" s="28" customFormat="true" ht="15" hidden="false" customHeight="true" outlineLevel="0" collapsed="false">
      <c r="A37" s="29" t="s">
        <v>39</v>
      </c>
      <c r="B37" s="30" t="n">
        <f aca="false">SUM(C37:D37)</f>
        <v>45597</v>
      </c>
      <c r="C37" s="42" t="n">
        <v>31089</v>
      </c>
      <c r="D37" s="42" t="n">
        <v>14508</v>
      </c>
      <c r="E37" s="33" t="n">
        <v>4635</v>
      </c>
      <c r="F37" s="33" t="n">
        <v>62768</v>
      </c>
      <c r="G37" s="33" t="n">
        <v>4272</v>
      </c>
      <c r="H37" s="33" t="n">
        <v>56942</v>
      </c>
      <c r="I37" s="34"/>
      <c r="J37" s="27"/>
    </row>
    <row r="38" s="28" customFormat="true" ht="15" hidden="false" customHeight="true" outlineLevel="0" collapsed="false">
      <c r="A38" s="29" t="s">
        <v>40</v>
      </c>
      <c r="B38" s="30" t="n">
        <f aca="false">SUM(C38:D38)</f>
        <v>18680</v>
      </c>
      <c r="C38" s="42" t="n">
        <v>14216</v>
      </c>
      <c r="D38" s="42" t="n">
        <v>4464</v>
      </c>
      <c r="E38" s="33" t="n">
        <v>2045</v>
      </c>
      <c r="F38" s="33" t="n">
        <v>33392</v>
      </c>
      <c r="G38" s="33" t="n">
        <v>1884</v>
      </c>
      <c r="H38" s="33" t="n">
        <v>34285</v>
      </c>
      <c r="I38" s="34"/>
      <c r="J38" s="27"/>
    </row>
    <row r="39" s="28" customFormat="true" ht="15" hidden="false" customHeight="true" outlineLevel="0" collapsed="false">
      <c r="A39" s="29" t="s">
        <v>41</v>
      </c>
      <c r="B39" s="30" t="n">
        <f aca="false">SUM(C39:D39)</f>
        <v>78724</v>
      </c>
      <c r="C39" s="42" t="n">
        <v>60326</v>
      </c>
      <c r="D39" s="42" t="n">
        <v>18398</v>
      </c>
      <c r="E39" s="33" t="n">
        <v>7752</v>
      </c>
      <c r="F39" s="33" t="n">
        <v>138099</v>
      </c>
      <c r="G39" s="33" t="n">
        <v>9018</v>
      </c>
      <c r="H39" s="33" t="n">
        <v>163669</v>
      </c>
      <c r="I39" s="34"/>
      <c r="J39" s="27"/>
    </row>
    <row r="40" s="28" customFormat="true" ht="15" hidden="false" customHeight="true" outlineLevel="0" collapsed="false">
      <c r="A40" s="29" t="s">
        <v>42</v>
      </c>
      <c r="B40" s="30" t="n">
        <f aca="false">SUM(C40:D40)</f>
        <v>42764</v>
      </c>
      <c r="C40" s="42" t="n">
        <v>29190</v>
      </c>
      <c r="D40" s="42" t="n">
        <v>13574</v>
      </c>
      <c r="E40" s="33" t="n">
        <v>4576</v>
      </c>
      <c r="F40" s="33" t="n">
        <v>82967</v>
      </c>
      <c r="G40" s="33" t="n">
        <v>5377</v>
      </c>
      <c r="H40" s="33" t="n">
        <v>98785</v>
      </c>
      <c r="I40" s="34"/>
      <c r="J40" s="27"/>
    </row>
    <row r="41" s="28" customFormat="true" ht="15" hidden="false" customHeight="true" outlineLevel="0" collapsed="false">
      <c r="A41" s="29" t="s">
        <v>43</v>
      </c>
      <c r="B41" s="30" t="n">
        <f aca="false">SUM(C41:D41)</f>
        <v>12855</v>
      </c>
      <c r="C41" s="30" t="n">
        <v>10684</v>
      </c>
      <c r="D41" s="30" t="n">
        <v>2171</v>
      </c>
      <c r="E41" s="31" t="n">
        <v>2340</v>
      </c>
      <c r="F41" s="31" t="n">
        <v>40735</v>
      </c>
      <c r="G41" s="31" t="n">
        <v>2227</v>
      </c>
      <c r="H41" s="31" t="n">
        <v>40653</v>
      </c>
      <c r="I41" s="34"/>
      <c r="J41" s="27"/>
    </row>
    <row r="42" customFormat="false" ht="15" hidden="false" customHeight="true" outlineLevel="0" collapsed="false">
      <c r="A42" s="43" t="s">
        <v>44</v>
      </c>
      <c r="B42" s="43"/>
      <c r="C42" s="43"/>
      <c r="D42" s="44"/>
      <c r="E42" s="44"/>
      <c r="F42" s="44"/>
      <c r="G42" s="44"/>
      <c r="H42" s="44"/>
    </row>
    <row r="43" customFormat="false" ht="15" hidden="false" customHeight="true" outlineLevel="0" collapsed="false">
      <c r="A43" s="36"/>
      <c r="B43" s="36"/>
      <c r="C43" s="36"/>
      <c r="D43" s="4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B4:D5"/>
    <mergeCell ref="E4:F5"/>
    <mergeCell ref="G4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8.7"/>
    <col collapsed="false" customWidth="true" hidden="false" outlineLevel="0" max="4" min="4" style="0" width="10.41"/>
    <col collapsed="false" customWidth="true" hidden="false" outlineLevel="0" max="5" min="5" style="0" width="0.56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0.56"/>
    <col collapsed="false" customWidth="true" hidden="false" outlineLevel="0" max="13" min="13" style="0" width="7.7"/>
    <col collapsed="false" customWidth="true" hidden="false" outlineLevel="0" max="14" min="14" style="0" width="8.85"/>
    <col collapsed="false" customWidth="true" hidden="false" outlineLevel="0" max="15" min="15" style="0" width="9.7"/>
  </cols>
  <sheetData>
    <row r="1" s="5" customFormat="true" ht="18" hidden="false" customHeight="true" outlineLevel="0" collapsed="false">
      <c r="A1" s="2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57</v>
      </c>
    </row>
    <row r="2" customFormat="false" ht="15.9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12" customFormat="true" ht="15" hidden="false" customHeight="true" outlineLevel="0" collapsed="false">
      <c r="A3" s="8"/>
      <c r="B3" s="9" t="s">
        <v>58</v>
      </c>
      <c r="C3" s="9"/>
      <c r="D3" s="9"/>
      <c r="E3" s="11"/>
      <c r="F3" s="9" t="s">
        <v>59</v>
      </c>
      <c r="G3" s="9"/>
      <c r="H3" s="9"/>
      <c r="I3" s="9"/>
      <c r="J3" s="9"/>
      <c r="K3" s="9"/>
      <c r="L3" s="11"/>
      <c r="M3" s="9" t="s">
        <v>60</v>
      </c>
      <c r="N3" s="9"/>
      <c r="O3" s="9"/>
    </row>
    <row r="4" s="12" customFormat="true" ht="15" hidden="false" customHeight="true" outlineLevel="0" collapsed="false">
      <c r="A4" s="14" t="s">
        <v>6</v>
      </c>
      <c r="B4" s="15" t="s">
        <v>3</v>
      </c>
      <c r="C4" s="15" t="s">
        <v>61</v>
      </c>
      <c r="D4" s="15" t="s">
        <v>62</v>
      </c>
      <c r="E4" s="16"/>
      <c r="F4" s="15" t="s">
        <v>3</v>
      </c>
      <c r="G4" s="46" t="s">
        <v>63</v>
      </c>
      <c r="H4" s="46"/>
      <c r="I4" s="15" t="s">
        <v>3</v>
      </c>
      <c r="J4" s="46" t="s">
        <v>64</v>
      </c>
      <c r="K4" s="46"/>
      <c r="L4" s="16"/>
      <c r="M4" s="15" t="s">
        <v>3</v>
      </c>
      <c r="N4" s="15" t="s">
        <v>61</v>
      </c>
      <c r="O4" s="15" t="s">
        <v>62</v>
      </c>
    </row>
    <row r="5" s="12" customFormat="true" ht="15" hidden="false" customHeight="true" outlineLevel="0" collapsed="false">
      <c r="A5" s="18"/>
      <c r="B5" s="15"/>
      <c r="C5" s="15"/>
      <c r="D5" s="15"/>
      <c r="E5" s="19"/>
      <c r="F5" s="15"/>
      <c r="G5" s="19" t="s">
        <v>61</v>
      </c>
      <c r="H5" s="19" t="s">
        <v>62</v>
      </c>
      <c r="I5" s="15"/>
      <c r="J5" s="19" t="s">
        <v>61</v>
      </c>
      <c r="K5" s="19" t="s">
        <v>62</v>
      </c>
      <c r="L5" s="19"/>
      <c r="M5" s="15"/>
      <c r="N5" s="15"/>
      <c r="O5" s="15"/>
    </row>
    <row r="6" customFormat="false" ht="15" hidden="false" customHeight="true" outlineLevel="0" collapsed="false">
      <c r="A6" s="20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5" customFormat="true" ht="15" hidden="false" customHeight="true" outlineLevel="0" collapsed="false">
      <c r="A7" s="22" t="s">
        <v>11</v>
      </c>
      <c r="B7" s="24" t="n">
        <f aca="false">SUM(C7:D7)</f>
        <v>1250880</v>
      </c>
      <c r="C7" s="24" t="n">
        <f aca="false">SUM(C9:C40)</f>
        <v>10015</v>
      </c>
      <c r="D7" s="24" t="n">
        <f aca="false">SUM(D9:D40)</f>
        <v>1240865</v>
      </c>
      <c r="E7" s="24"/>
      <c r="F7" s="24" t="n">
        <f aca="false">SUM(G7:H7)</f>
        <v>115516</v>
      </c>
      <c r="G7" s="24" t="n">
        <f aca="false">SUM(G9:G40)</f>
        <v>6287</v>
      </c>
      <c r="H7" s="24" t="n">
        <f aca="false">SUM(H9:H40)</f>
        <v>109229</v>
      </c>
      <c r="I7" s="24" t="n">
        <f aca="false">SUM(J7:K7)</f>
        <v>73137</v>
      </c>
      <c r="J7" s="24" t="n">
        <f aca="false">SUM(J9:J40)</f>
        <v>5113</v>
      </c>
      <c r="K7" s="24" t="n">
        <f aca="false">SUM(K9:K40)</f>
        <v>68024</v>
      </c>
      <c r="L7" s="24"/>
      <c r="M7" s="24" t="n">
        <f aca="false">SUM(N7:O7)</f>
        <v>387148</v>
      </c>
      <c r="N7" s="24" t="n">
        <f aca="false">SUM(N9:N40)</f>
        <v>5694</v>
      </c>
      <c r="O7" s="24" t="n">
        <f aca="false">SUM(O9:O40)</f>
        <v>381454</v>
      </c>
    </row>
    <row r="8" s="25" customFormat="true" ht="15" hidden="false" customHeight="true" outlineLevel="0" collapsed="false">
      <c r="A8" s="29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s="25" customFormat="true" ht="15" hidden="false" customHeight="true" outlineLevel="0" collapsed="false">
      <c r="A9" s="29" t="s">
        <v>12</v>
      </c>
      <c r="B9" s="31" t="n">
        <f aca="false">SUM(C9:D9)</f>
        <v>16341</v>
      </c>
      <c r="C9" s="33" t="n">
        <v>273</v>
      </c>
      <c r="D9" s="33" t="n">
        <v>16068</v>
      </c>
      <c r="E9" s="33"/>
      <c r="F9" s="31" t="n">
        <f aca="false">SUM(G9:H9)</f>
        <v>399</v>
      </c>
      <c r="G9" s="33" t="n">
        <v>0</v>
      </c>
      <c r="H9" s="33" t="n">
        <v>399</v>
      </c>
      <c r="I9" s="31" t="n">
        <f aca="false">SUM(J9:K9)</f>
        <v>0</v>
      </c>
      <c r="J9" s="33" t="n">
        <v>0</v>
      </c>
      <c r="K9" s="33" t="n">
        <v>0</v>
      </c>
      <c r="L9" s="33"/>
      <c r="M9" s="31" t="n">
        <f aca="false">SUM(N9:O9)</f>
        <v>3087</v>
      </c>
      <c r="N9" s="33" t="n">
        <v>30</v>
      </c>
      <c r="O9" s="33" t="n">
        <v>3057</v>
      </c>
      <c r="P9" s="34"/>
    </row>
    <row r="10" s="25" customFormat="true" ht="15" hidden="false" customHeight="true" outlineLevel="0" collapsed="false">
      <c r="A10" s="29" t="s">
        <v>13</v>
      </c>
      <c r="B10" s="31" t="n">
        <f aca="false">SUM(C10:D10)</f>
        <v>18490</v>
      </c>
      <c r="C10" s="33" t="n">
        <v>510</v>
      </c>
      <c r="D10" s="33" t="n">
        <v>17980</v>
      </c>
      <c r="E10" s="33"/>
      <c r="F10" s="31" t="n">
        <f aca="false">SUM(G10:H10)</f>
        <v>123</v>
      </c>
      <c r="G10" s="33" t="n">
        <v>1</v>
      </c>
      <c r="H10" s="33" t="n">
        <v>122</v>
      </c>
      <c r="I10" s="31" t="n">
        <f aca="false">SUM(J10:K10)</f>
        <v>206</v>
      </c>
      <c r="J10" s="33" t="n">
        <v>2</v>
      </c>
      <c r="K10" s="33" t="n">
        <v>204</v>
      </c>
      <c r="L10" s="33"/>
      <c r="M10" s="31" t="n">
        <f aca="false">SUM(N10:O10)</f>
        <v>19046</v>
      </c>
      <c r="N10" s="33" t="n">
        <v>541</v>
      </c>
      <c r="O10" s="33" t="n">
        <v>18505</v>
      </c>
      <c r="P10" s="34"/>
    </row>
    <row r="11" s="25" customFormat="true" ht="15" hidden="false" customHeight="true" outlineLevel="0" collapsed="false">
      <c r="A11" s="29" t="s">
        <v>14</v>
      </c>
      <c r="B11" s="31" t="n">
        <f aca="false">SUM(C11:D11)</f>
        <v>13050</v>
      </c>
      <c r="C11" s="33" t="n">
        <v>78</v>
      </c>
      <c r="D11" s="33" t="n">
        <v>12972</v>
      </c>
      <c r="E11" s="33"/>
      <c r="F11" s="31" t="n">
        <f aca="false">SUM(G11:H11)</f>
        <v>8253</v>
      </c>
      <c r="G11" s="33" t="n">
        <v>131</v>
      </c>
      <c r="H11" s="33" t="n">
        <v>8122</v>
      </c>
      <c r="I11" s="31" t="n">
        <f aca="false">SUM(J11:K11)</f>
        <v>395</v>
      </c>
      <c r="J11" s="33" t="n">
        <v>0</v>
      </c>
      <c r="K11" s="33" t="n">
        <v>395</v>
      </c>
      <c r="L11" s="33"/>
      <c r="M11" s="31" t="n">
        <f aca="false">SUM(N11:O11)</f>
        <v>2056</v>
      </c>
      <c r="N11" s="33" t="n">
        <v>22</v>
      </c>
      <c r="O11" s="33" t="n">
        <v>2034</v>
      </c>
      <c r="P11" s="34"/>
    </row>
    <row r="12" s="25" customFormat="true" ht="15" hidden="false" customHeight="true" outlineLevel="0" collapsed="false">
      <c r="A12" s="29" t="s">
        <v>15</v>
      </c>
      <c r="B12" s="31" t="n">
        <f aca="false">SUM(C12:D12)</f>
        <v>37911</v>
      </c>
      <c r="C12" s="33" t="n">
        <v>199</v>
      </c>
      <c r="D12" s="33" t="n">
        <v>37712</v>
      </c>
      <c r="E12" s="33"/>
      <c r="F12" s="31" t="n">
        <f aca="false">SUM(G12:H12)</f>
        <v>411</v>
      </c>
      <c r="G12" s="33" t="n">
        <v>40</v>
      </c>
      <c r="H12" s="33" t="n">
        <v>371</v>
      </c>
      <c r="I12" s="31" t="n">
        <f aca="false">SUM(J12:K12)</f>
        <v>1</v>
      </c>
      <c r="J12" s="33" t="n">
        <v>0</v>
      </c>
      <c r="K12" s="33" t="n">
        <v>1</v>
      </c>
      <c r="L12" s="33"/>
      <c r="M12" s="31" t="n">
        <f aca="false">SUM(N12:O12)</f>
        <v>13487</v>
      </c>
      <c r="N12" s="33" t="n">
        <v>94</v>
      </c>
      <c r="O12" s="33" t="n">
        <v>13393</v>
      </c>
      <c r="P12" s="34"/>
    </row>
    <row r="13" s="25" customFormat="true" ht="15" hidden="false" customHeight="true" outlineLevel="0" collapsed="false">
      <c r="A13" s="29" t="s">
        <v>16</v>
      </c>
      <c r="B13" s="31" t="n">
        <f aca="false">SUM(C13:D13)</f>
        <v>30996</v>
      </c>
      <c r="C13" s="33" t="n">
        <v>764</v>
      </c>
      <c r="D13" s="33" t="n">
        <v>30232</v>
      </c>
      <c r="E13" s="33"/>
      <c r="F13" s="31" t="n">
        <f aca="false">SUM(G13:H13)</f>
        <v>514</v>
      </c>
      <c r="G13" s="33" t="n">
        <v>0</v>
      </c>
      <c r="H13" s="33" t="n">
        <v>514</v>
      </c>
      <c r="I13" s="31" t="n">
        <f aca="false">SUM(J13:K13)</f>
        <v>451</v>
      </c>
      <c r="J13" s="33" t="n">
        <v>4</v>
      </c>
      <c r="K13" s="33" t="n">
        <v>447</v>
      </c>
      <c r="L13" s="33"/>
      <c r="M13" s="31" t="n">
        <f aca="false">SUM(N13:O13)</f>
        <v>7415</v>
      </c>
      <c r="N13" s="33" t="n">
        <v>157</v>
      </c>
      <c r="O13" s="33" t="n">
        <v>7258</v>
      </c>
      <c r="P13" s="34"/>
    </row>
    <row r="14" s="25" customFormat="true" ht="15" hidden="false" customHeight="true" outlineLevel="0" collapsed="false">
      <c r="A14" s="29" t="s">
        <v>17</v>
      </c>
      <c r="B14" s="31" t="n">
        <f aca="false">SUM(C14:D14)</f>
        <v>6444</v>
      </c>
      <c r="C14" s="33" t="n">
        <v>24</v>
      </c>
      <c r="D14" s="33" t="n">
        <v>6420</v>
      </c>
      <c r="E14" s="33"/>
      <c r="F14" s="31" t="n">
        <f aca="false">SUM(G14:H14)</f>
        <v>0</v>
      </c>
      <c r="G14" s="33" t="n">
        <v>0</v>
      </c>
      <c r="H14" s="33" t="n">
        <v>0</v>
      </c>
      <c r="I14" s="31" t="n">
        <f aca="false">SUM(J14:K14)</f>
        <v>0</v>
      </c>
      <c r="J14" s="33" t="n">
        <v>0</v>
      </c>
      <c r="K14" s="33" t="n">
        <v>0</v>
      </c>
      <c r="L14" s="33"/>
      <c r="M14" s="31" t="n">
        <f aca="false">SUM(N14:O14)</f>
        <v>596</v>
      </c>
      <c r="N14" s="33" t="n">
        <v>29</v>
      </c>
      <c r="O14" s="33" t="n">
        <v>567</v>
      </c>
      <c r="P14" s="34"/>
    </row>
    <row r="15" s="25" customFormat="true" ht="15" hidden="false" customHeight="true" outlineLevel="0" collapsed="false">
      <c r="A15" s="29" t="s">
        <v>18</v>
      </c>
      <c r="B15" s="31" t="n">
        <f aca="false">SUM(C15:D15)</f>
        <v>35283</v>
      </c>
      <c r="C15" s="33" t="n">
        <v>425</v>
      </c>
      <c r="D15" s="33" t="n">
        <v>34858</v>
      </c>
      <c r="E15" s="33"/>
      <c r="F15" s="31" t="n">
        <f aca="false">SUM(G15:H15)</f>
        <v>532</v>
      </c>
      <c r="G15" s="33" t="n">
        <v>121</v>
      </c>
      <c r="H15" s="33" t="n">
        <v>411</v>
      </c>
      <c r="I15" s="31" t="n">
        <f aca="false">SUM(J15:K15)</f>
        <v>542</v>
      </c>
      <c r="J15" s="33" t="n">
        <v>14</v>
      </c>
      <c r="K15" s="33" t="n">
        <v>528</v>
      </c>
      <c r="L15" s="33"/>
      <c r="M15" s="31" t="n">
        <f aca="false">SUM(N15:O15)</f>
        <v>7775</v>
      </c>
      <c r="N15" s="33" t="n">
        <v>206</v>
      </c>
      <c r="O15" s="33" t="n">
        <v>7569</v>
      </c>
      <c r="P15" s="34"/>
    </row>
    <row r="16" s="25" customFormat="true" ht="15" hidden="false" customHeight="true" outlineLevel="0" collapsed="false">
      <c r="A16" s="29" t="s">
        <v>19</v>
      </c>
      <c r="B16" s="31" t="n">
        <f aca="false">SUM(C16:D16)</f>
        <v>36724</v>
      </c>
      <c r="C16" s="33" t="n">
        <v>217</v>
      </c>
      <c r="D16" s="33" t="n">
        <v>36507</v>
      </c>
      <c r="E16" s="33"/>
      <c r="F16" s="31" t="n">
        <f aca="false">SUM(G16:H16)</f>
        <v>1179</v>
      </c>
      <c r="G16" s="33" t="n">
        <v>12</v>
      </c>
      <c r="H16" s="33" t="n">
        <v>1167</v>
      </c>
      <c r="I16" s="31" t="n">
        <f aca="false">SUM(J16:K16)</f>
        <v>1744</v>
      </c>
      <c r="J16" s="33" t="n">
        <v>180</v>
      </c>
      <c r="K16" s="33" t="n">
        <v>1564</v>
      </c>
      <c r="L16" s="33"/>
      <c r="M16" s="31" t="n">
        <f aca="false">SUM(N16:O16)</f>
        <v>17064</v>
      </c>
      <c r="N16" s="33" t="n">
        <v>165</v>
      </c>
      <c r="O16" s="33" t="n">
        <v>16899</v>
      </c>
      <c r="P16" s="34"/>
    </row>
    <row r="17" s="25" customFormat="true" ht="15" hidden="false" customHeight="true" outlineLevel="0" collapsed="false">
      <c r="A17" s="29" t="s">
        <v>20</v>
      </c>
      <c r="B17" s="31" t="n">
        <f aca="false">SUM(C17:D17)</f>
        <v>121213</v>
      </c>
      <c r="C17" s="33" t="n">
        <v>860</v>
      </c>
      <c r="D17" s="33" t="n">
        <v>120353</v>
      </c>
      <c r="E17" s="33"/>
      <c r="F17" s="31" t="n">
        <f aca="false">SUM(G17:H17)</f>
        <v>6159</v>
      </c>
      <c r="G17" s="33" t="n">
        <v>201</v>
      </c>
      <c r="H17" s="33" t="n">
        <v>5958</v>
      </c>
      <c r="I17" s="31" t="n">
        <f aca="false">SUM(J17:K17)</f>
        <v>9000</v>
      </c>
      <c r="J17" s="33" t="n">
        <v>1248</v>
      </c>
      <c r="K17" s="33" t="n">
        <v>7752</v>
      </c>
      <c r="L17" s="33"/>
      <c r="M17" s="31" t="n">
        <f aca="false">SUM(N17:O17)</f>
        <v>41789</v>
      </c>
      <c r="N17" s="33" t="n">
        <v>444</v>
      </c>
      <c r="O17" s="33" t="n">
        <v>41345</v>
      </c>
      <c r="P17" s="34"/>
    </row>
    <row r="18" s="25" customFormat="true" ht="15" hidden="false" customHeight="true" outlineLevel="0" collapsed="false">
      <c r="A18" s="29" t="s">
        <v>21</v>
      </c>
      <c r="B18" s="31" t="n">
        <f aca="false">SUM(C18:D18)</f>
        <v>34589</v>
      </c>
      <c r="C18" s="33" t="n">
        <v>65</v>
      </c>
      <c r="D18" s="33" t="n">
        <v>34524</v>
      </c>
      <c r="E18" s="33"/>
      <c r="F18" s="31" t="n">
        <f aca="false">SUM(G18:H18)</f>
        <v>5291</v>
      </c>
      <c r="G18" s="33" t="n">
        <v>1328</v>
      </c>
      <c r="H18" s="33" t="n">
        <v>3963</v>
      </c>
      <c r="I18" s="31" t="n">
        <f aca="false">SUM(J18:K18)</f>
        <v>324</v>
      </c>
      <c r="J18" s="33" t="n">
        <v>158</v>
      </c>
      <c r="K18" s="33" t="n">
        <v>166</v>
      </c>
      <c r="L18" s="33"/>
      <c r="M18" s="31" t="n">
        <f aca="false">SUM(N18:O18)</f>
        <v>2428</v>
      </c>
      <c r="N18" s="33" t="n">
        <v>51</v>
      </c>
      <c r="O18" s="33" t="n">
        <v>2377</v>
      </c>
      <c r="P18" s="34"/>
    </row>
    <row r="19" s="25" customFormat="true" ht="15" hidden="false" customHeight="true" outlineLevel="0" collapsed="false">
      <c r="A19" s="29" t="s">
        <v>22</v>
      </c>
      <c r="B19" s="31" t="n">
        <f aca="false">SUM(C19:D19)</f>
        <v>46007</v>
      </c>
      <c r="C19" s="33" t="n">
        <v>115</v>
      </c>
      <c r="D19" s="33" t="n">
        <v>45892</v>
      </c>
      <c r="E19" s="33"/>
      <c r="F19" s="31" t="n">
        <f aca="false">SUM(G19:H19)</f>
        <v>435</v>
      </c>
      <c r="G19" s="33" t="n">
        <v>1</v>
      </c>
      <c r="H19" s="33" t="n">
        <v>434</v>
      </c>
      <c r="I19" s="31" t="n">
        <f aca="false">SUM(J19:K19)</f>
        <v>434</v>
      </c>
      <c r="J19" s="33" t="n">
        <v>108</v>
      </c>
      <c r="K19" s="33" t="n">
        <v>326</v>
      </c>
      <c r="L19" s="33"/>
      <c r="M19" s="31" t="n">
        <f aca="false">SUM(N19:O19)</f>
        <v>7282</v>
      </c>
      <c r="N19" s="33" t="n">
        <v>132</v>
      </c>
      <c r="O19" s="33" t="n">
        <v>7150</v>
      </c>
      <c r="P19" s="34"/>
    </row>
    <row r="20" s="25" customFormat="true" ht="15" hidden="false" customHeight="true" outlineLevel="0" collapsed="false">
      <c r="A20" s="29" t="s">
        <v>23</v>
      </c>
      <c r="B20" s="31" t="n">
        <f aca="false">SUM(C20:D20)</f>
        <v>28647</v>
      </c>
      <c r="C20" s="33" t="n">
        <v>185</v>
      </c>
      <c r="D20" s="33" t="n">
        <v>28462</v>
      </c>
      <c r="E20" s="33"/>
      <c r="F20" s="31" t="n">
        <f aca="false">SUM(G20:H20)</f>
        <v>5844</v>
      </c>
      <c r="G20" s="33" t="n">
        <v>84</v>
      </c>
      <c r="H20" s="33" t="n">
        <v>5760</v>
      </c>
      <c r="I20" s="31" t="n">
        <f aca="false">SUM(J20:K20)</f>
        <v>3735</v>
      </c>
      <c r="J20" s="33" t="n">
        <v>491</v>
      </c>
      <c r="K20" s="33" t="n">
        <v>3244</v>
      </c>
      <c r="L20" s="33"/>
      <c r="M20" s="31" t="n">
        <f aca="false">SUM(N20:O20)</f>
        <v>15241</v>
      </c>
      <c r="N20" s="33" t="n">
        <v>181</v>
      </c>
      <c r="O20" s="33" t="n">
        <v>15060</v>
      </c>
      <c r="P20" s="34"/>
    </row>
    <row r="21" s="25" customFormat="true" ht="15" hidden="false" customHeight="true" outlineLevel="0" collapsed="false">
      <c r="A21" s="29" t="s">
        <v>24</v>
      </c>
      <c r="B21" s="31" t="n">
        <f aca="false">SUM(C21:D21)</f>
        <v>50289</v>
      </c>
      <c r="C21" s="33" t="n">
        <v>306</v>
      </c>
      <c r="D21" s="33" t="n">
        <v>49983</v>
      </c>
      <c r="E21" s="33"/>
      <c r="F21" s="31" t="n">
        <f aca="false">SUM(G21:H21)</f>
        <v>2681</v>
      </c>
      <c r="G21" s="33" t="n">
        <v>1065</v>
      </c>
      <c r="H21" s="33" t="n">
        <v>1616</v>
      </c>
      <c r="I21" s="31" t="n">
        <f aca="false">SUM(J21:K21)</f>
        <v>304</v>
      </c>
      <c r="J21" s="33" t="n">
        <v>79</v>
      </c>
      <c r="K21" s="33" t="n">
        <v>225</v>
      </c>
      <c r="L21" s="33"/>
      <c r="M21" s="31" t="n">
        <f aca="false">SUM(N21:O21)</f>
        <v>375</v>
      </c>
      <c r="N21" s="33" t="n">
        <v>7</v>
      </c>
      <c r="O21" s="33" t="n">
        <v>368</v>
      </c>
      <c r="P21" s="34"/>
    </row>
    <row r="22" s="25" customFormat="true" ht="15" hidden="false" customHeight="true" outlineLevel="0" collapsed="false">
      <c r="A22" s="29" t="s">
        <v>25</v>
      </c>
      <c r="B22" s="31" t="n">
        <f aca="false">SUM(C22:D22)</f>
        <v>40553</v>
      </c>
      <c r="C22" s="33" t="n">
        <v>1049</v>
      </c>
      <c r="D22" s="33" t="n">
        <v>39504</v>
      </c>
      <c r="E22" s="33"/>
      <c r="F22" s="31" t="n">
        <f aca="false">SUM(G22:H22)</f>
        <v>628</v>
      </c>
      <c r="G22" s="33" t="n">
        <v>103</v>
      </c>
      <c r="H22" s="33" t="n">
        <v>525</v>
      </c>
      <c r="I22" s="31" t="n">
        <f aca="false">SUM(J22:K22)</f>
        <v>91</v>
      </c>
      <c r="J22" s="33" t="n">
        <v>13</v>
      </c>
      <c r="K22" s="33" t="n">
        <v>78</v>
      </c>
      <c r="L22" s="33"/>
      <c r="M22" s="31" t="n">
        <f aca="false">SUM(N22:O22)</f>
        <v>12435</v>
      </c>
      <c r="N22" s="33" t="n">
        <v>143</v>
      </c>
      <c r="O22" s="33" t="n">
        <v>12292</v>
      </c>
      <c r="P22" s="34"/>
    </row>
    <row r="23" s="25" customFormat="true" ht="15" hidden="false" customHeight="true" outlineLevel="0" collapsed="false">
      <c r="A23" s="29" t="s">
        <v>26</v>
      </c>
      <c r="B23" s="31" t="n">
        <f aca="false">SUM(C23:D23)</f>
        <v>62050</v>
      </c>
      <c r="C23" s="33" t="n">
        <v>313</v>
      </c>
      <c r="D23" s="33" t="n">
        <v>61737</v>
      </c>
      <c r="E23" s="33"/>
      <c r="F23" s="31" t="n">
        <f aca="false">SUM(G23:H23)</f>
        <v>854</v>
      </c>
      <c r="G23" s="33" t="n">
        <v>27</v>
      </c>
      <c r="H23" s="33" t="n">
        <v>827</v>
      </c>
      <c r="I23" s="31" t="n">
        <f aca="false">SUM(J23:K23)</f>
        <v>1040</v>
      </c>
      <c r="J23" s="33" t="n">
        <v>305</v>
      </c>
      <c r="K23" s="33" t="n">
        <v>735</v>
      </c>
      <c r="L23" s="33"/>
      <c r="M23" s="31" t="n">
        <f aca="false">SUM(N23:O23)</f>
        <v>7963</v>
      </c>
      <c r="N23" s="33" t="n">
        <v>16</v>
      </c>
      <c r="O23" s="33" t="n">
        <v>7947</v>
      </c>
      <c r="P23" s="34"/>
    </row>
    <row r="24" s="25" customFormat="true" ht="15" hidden="false" customHeight="true" outlineLevel="0" collapsed="false">
      <c r="A24" s="29" t="s">
        <v>27</v>
      </c>
      <c r="B24" s="31" t="n">
        <f aca="false">SUM(C24:D24)</f>
        <v>53026</v>
      </c>
      <c r="C24" s="33" t="n">
        <v>71</v>
      </c>
      <c r="D24" s="33" t="n">
        <v>52955</v>
      </c>
      <c r="E24" s="33"/>
      <c r="F24" s="31" t="n">
        <f aca="false">SUM(G24:H24)</f>
        <v>1638</v>
      </c>
      <c r="G24" s="33" t="n">
        <v>121</v>
      </c>
      <c r="H24" s="33" t="n">
        <v>1517</v>
      </c>
      <c r="I24" s="31" t="n">
        <f aca="false">SUM(J24:K24)</f>
        <v>1698</v>
      </c>
      <c r="J24" s="33" t="n">
        <v>114</v>
      </c>
      <c r="K24" s="33" t="n">
        <v>1584</v>
      </c>
      <c r="L24" s="33"/>
      <c r="M24" s="31" t="n">
        <f aca="false">SUM(N24:O24)</f>
        <v>28958</v>
      </c>
      <c r="N24" s="33" t="n">
        <v>226</v>
      </c>
      <c r="O24" s="33" t="n">
        <v>28732</v>
      </c>
      <c r="P24" s="34"/>
    </row>
    <row r="25" s="25" customFormat="true" ht="15" hidden="false" customHeight="true" outlineLevel="0" collapsed="false">
      <c r="A25" s="29" t="s">
        <v>28</v>
      </c>
      <c r="B25" s="31" t="n">
        <f aca="false">SUM(C25:D25)</f>
        <v>8781</v>
      </c>
      <c r="C25" s="33" t="n">
        <v>84</v>
      </c>
      <c r="D25" s="33" t="n">
        <v>8697</v>
      </c>
      <c r="E25" s="33"/>
      <c r="F25" s="31" t="n">
        <f aca="false">SUM(G25:H25)</f>
        <v>454</v>
      </c>
      <c r="G25" s="33" t="n">
        <v>117</v>
      </c>
      <c r="H25" s="33" t="n">
        <v>337</v>
      </c>
      <c r="I25" s="31" t="n">
        <f aca="false">SUM(J25:K25)</f>
        <v>585</v>
      </c>
      <c r="J25" s="33" t="n">
        <v>236</v>
      </c>
      <c r="K25" s="33" t="n">
        <v>349</v>
      </c>
      <c r="L25" s="33"/>
      <c r="M25" s="31" t="n">
        <f aca="false">SUM(N25:O25)</f>
        <v>1872</v>
      </c>
      <c r="N25" s="33" t="n">
        <v>149</v>
      </c>
      <c r="O25" s="33" t="n">
        <v>1723</v>
      </c>
      <c r="P25" s="34"/>
    </row>
    <row r="26" s="25" customFormat="true" ht="15" hidden="false" customHeight="true" outlineLevel="0" collapsed="false">
      <c r="A26" s="29" t="s">
        <v>29</v>
      </c>
      <c r="B26" s="31" t="n">
        <f aca="false">SUM(C26:D26)</f>
        <v>14573</v>
      </c>
      <c r="C26" s="33" t="n">
        <v>167</v>
      </c>
      <c r="D26" s="33" t="n">
        <v>14406</v>
      </c>
      <c r="E26" s="33"/>
      <c r="F26" s="31" t="n">
        <f aca="false">SUM(G26:H26)</f>
        <v>83</v>
      </c>
      <c r="G26" s="33" t="n">
        <v>60</v>
      </c>
      <c r="H26" s="33" t="n">
        <v>23</v>
      </c>
      <c r="I26" s="31" t="n">
        <f aca="false">SUM(J26:K26)</f>
        <v>0</v>
      </c>
      <c r="J26" s="33" t="n">
        <v>0</v>
      </c>
      <c r="K26" s="33" t="n">
        <v>0</v>
      </c>
      <c r="L26" s="33"/>
      <c r="M26" s="31" t="n">
        <f aca="false">SUM(N26:O26)</f>
        <v>1003</v>
      </c>
      <c r="N26" s="33" t="n">
        <v>16</v>
      </c>
      <c r="O26" s="33" t="n">
        <v>987</v>
      </c>
      <c r="P26" s="34"/>
    </row>
    <row r="27" s="25" customFormat="true" ht="15" hidden="false" customHeight="true" outlineLevel="0" collapsed="false">
      <c r="A27" s="29" t="s">
        <v>30</v>
      </c>
      <c r="B27" s="31" t="n">
        <f aca="false">SUM(C27:D27)</f>
        <v>33200</v>
      </c>
      <c r="C27" s="33" t="n">
        <v>377</v>
      </c>
      <c r="D27" s="33" t="n">
        <v>32823</v>
      </c>
      <c r="E27" s="33"/>
      <c r="F27" s="31" t="n">
        <f aca="false">SUM(G27:H27)</f>
        <v>1332</v>
      </c>
      <c r="G27" s="33" t="n">
        <v>0</v>
      </c>
      <c r="H27" s="33" t="n">
        <v>1332</v>
      </c>
      <c r="I27" s="31" t="n">
        <f aca="false">SUM(J27:K27)</f>
        <v>181</v>
      </c>
      <c r="J27" s="33" t="n">
        <v>15</v>
      </c>
      <c r="K27" s="33" t="n">
        <v>166</v>
      </c>
      <c r="L27" s="33"/>
      <c r="M27" s="31" t="n">
        <f aca="false">SUM(N27:O27)</f>
        <v>7600</v>
      </c>
      <c r="N27" s="33" t="n">
        <v>681</v>
      </c>
      <c r="O27" s="33" t="n">
        <v>6919</v>
      </c>
      <c r="P27" s="34"/>
    </row>
    <row r="28" s="25" customFormat="true" ht="15" hidden="false" customHeight="true" outlineLevel="0" collapsed="false">
      <c r="A28" s="29" t="s">
        <v>31</v>
      </c>
      <c r="B28" s="31" t="n">
        <f aca="false">SUM(C28:D28)</f>
        <v>15373</v>
      </c>
      <c r="C28" s="33" t="n">
        <v>56</v>
      </c>
      <c r="D28" s="33" t="n">
        <v>15317</v>
      </c>
      <c r="E28" s="33"/>
      <c r="F28" s="31" t="n">
        <f aca="false">SUM(G28:H28)</f>
        <v>554</v>
      </c>
      <c r="G28" s="33" t="n">
        <v>294</v>
      </c>
      <c r="H28" s="33" t="n">
        <v>260</v>
      </c>
      <c r="I28" s="31" t="n">
        <f aca="false">SUM(J28:K28)</f>
        <v>90</v>
      </c>
      <c r="J28" s="33" t="n">
        <v>17</v>
      </c>
      <c r="K28" s="33" t="n">
        <v>73</v>
      </c>
      <c r="L28" s="33"/>
      <c r="M28" s="31" t="n">
        <f aca="false">SUM(N28:O28)</f>
        <v>9731</v>
      </c>
      <c r="N28" s="33" t="n">
        <v>364</v>
      </c>
      <c r="O28" s="33" t="n">
        <v>9367</v>
      </c>
      <c r="P28" s="34"/>
    </row>
    <row r="29" s="25" customFormat="true" ht="15" hidden="false" customHeight="true" outlineLevel="0" collapsed="false">
      <c r="A29" s="29" t="s">
        <v>32</v>
      </c>
      <c r="B29" s="31" t="n">
        <f aca="false">SUM(C29:D29)</f>
        <v>43824</v>
      </c>
      <c r="C29" s="33" t="n">
        <v>493</v>
      </c>
      <c r="D29" s="33" t="n">
        <v>43331</v>
      </c>
      <c r="E29" s="33"/>
      <c r="F29" s="31" t="n">
        <f aca="false">SUM(G29:H29)</f>
        <v>438</v>
      </c>
      <c r="G29" s="33" t="n">
        <v>7</v>
      </c>
      <c r="H29" s="33" t="n">
        <v>431</v>
      </c>
      <c r="I29" s="31" t="n">
        <f aca="false">SUM(J29:K29)</f>
        <v>418</v>
      </c>
      <c r="J29" s="33" t="n">
        <v>157</v>
      </c>
      <c r="K29" s="33" t="n">
        <v>261</v>
      </c>
      <c r="L29" s="33"/>
      <c r="M29" s="31" t="n">
        <f aca="false">SUM(N29:O29)</f>
        <v>13372</v>
      </c>
      <c r="N29" s="33" t="n">
        <v>205</v>
      </c>
      <c r="O29" s="33" t="n">
        <v>13167</v>
      </c>
      <c r="P29" s="34"/>
    </row>
    <row r="30" s="25" customFormat="true" ht="15" hidden="false" customHeight="true" outlineLevel="0" collapsed="false">
      <c r="A30" s="29" t="s">
        <v>33</v>
      </c>
      <c r="B30" s="31" t="n">
        <f aca="false">SUM(C30:D30)</f>
        <v>26333</v>
      </c>
      <c r="C30" s="33" t="n">
        <v>22</v>
      </c>
      <c r="D30" s="33" t="n">
        <v>26311</v>
      </c>
      <c r="E30" s="33"/>
      <c r="F30" s="31" t="n">
        <f aca="false">SUM(G30:H30)</f>
        <v>3</v>
      </c>
      <c r="G30" s="33" t="n">
        <v>1</v>
      </c>
      <c r="H30" s="33" t="n">
        <v>2</v>
      </c>
      <c r="I30" s="31" t="n">
        <f aca="false">SUM(J30:K30)</f>
        <v>92</v>
      </c>
      <c r="J30" s="33" t="n">
        <v>0</v>
      </c>
      <c r="K30" s="33" t="n">
        <v>92</v>
      </c>
      <c r="L30" s="33"/>
      <c r="M30" s="31" t="n">
        <f aca="false">SUM(N30:O30)</f>
        <v>14133</v>
      </c>
      <c r="N30" s="33" t="n">
        <v>72</v>
      </c>
      <c r="O30" s="33" t="n">
        <v>14061</v>
      </c>
      <c r="P30" s="34"/>
    </row>
    <row r="31" s="25" customFormat="true" ht="15" hidden="false" customHeight="true" outlineLevel="0" collapsed="false">
      <c r="A31" s="29" t="s">
        <v>34</v>
      </c>
      <c r="B31" s="31" t="n">
        <f aca="false">SUM(C31:D31)</f>
        <v>78202</v>
      </c>
      <c r="C31" s="33" t="n">
        <v>684</v>
      </c>
      <c r="D31" s="33" t="n">
        <v>77518</v>
      </c>
      <c r="E31" s="33"/>
      <c r="F31" s="31" t="n">
        <f aca="false">SUM(G31:H31)</f>
        <v>60903</v>
      </c>
      <c r="G31" s="33" t="n">
        <v>1238</v>
      </c>
      <c r="H31" s="33" t="n">
        <v>59665</v>
      </c>
      <c r="I31" s="31" t="n">
        <f aca="false">SUM(J31:K31)</f>
        <v>42333</v>
      </c>
      <c r="J31" s="33" t="n">
        <v>1254</v>
      </c>
      <c r="K31" s="33" t="n">
        <v>41079</v>
      </c>
      <c r="L31" s="33"/>
      <c r="M31" s="31" t="n">
        <f aca="false">SUM(N31:O31)</f>
        <v>26121</v>
      </c>
      <c r="N31" s="33" t="n">
        <v>230</v>
      </c>
      <c r="O31" s="33" t="n">
        <v>25891</v>
      </c>
      <c r="P31" s="34"/>
    </row>
    <row r="32" s="25" customFormat="true" ht="15" hidden="false" customHeight="true" outlineLevel="0" collapsed="false">
      <c r="A32" s="29" t="s">
        <v>35</v>
      </c>
      <c r="B32" s="31" t="n">
        <f aca="false">SUM(C32:D32)</f>
        <v>34819</v>
      </c>
      <c r="C32" s="33" t="n">
        <v>915</v>
      </c>
      <c r="D32" s="33" t="n">
        <v>33904</v>
      </c>
      <c r="E32" s="33"/>
      <c r="F32" s="31" t="n">
        <f aca="false">SUM(G32:H32)</f>
        <v>88</v>
      </c>
      <c r="G32" s="33" t="n">
        <v>6</v>
      </c>
      <c r="H32" s="33" t="n">
        <v>82</v>
      </c>
      <c r="I32" s="31" t="n">
        <f aca="false">SUM(J32:K32)</f>
        <v>96</v>
      </c>
      <c r="J32" s="33" t="n">
        <v>16</v>
      </c>
      <c r="K32" s="33" t="n">
        <v>80</v>
      </c>
      <c r="L32" s="33"/>
      <c r="M32" s="31" t="n">
        <f aca="false">SUM(N32:O32)</f>
        <v>9719</v>
      </c>
      <c r="N32" s="33" t="n">
        <v>135</v>
      </c>
      <c r="O32" s="33" t="n">
        <v>9584</v>
      </c>
      <c r="P32" s="34"/>
    </row>
    <row r="33" s="25" customFormat="true" ht="15" hidden="false" customHeight="true" outlineLevel="0" collapsed="false">
      <c r="A33" s="29" t="s">
        <v>36</v>
      </c>
      <c r="B33" s="31" t="n">
        <f aca="false">SUM(C33:D33)</f>
        <v>51559</v>
      </c>
      <c r="C33" s="33" t="n">
        <v>204</v>
      </c>
      <c r="D33" s="33" t="n">
        <v>51355</v>
      </c>
      <c r="E33" s="33"/>
      <c r="F33" s="31" t="n">
        <f aca="false">SUM(G33:H33)</f>
        <v>303</v>
      </c>
      <c r="G33" s="33" t="n">
        <v>99</v>
      </c>
      <c r="H33" s="33" t="n">
        <v>204</v>
      </c>
      <c r="I33" s="31" t="n">
        <f aca="false">SUM(J33:K33)</f>
        <v>52</v>
      </c>
      <c r="J33" s="33" t="n">
        <v>1</v>
      </c>
      <c r="K33" s="33" t="n">
        <v>51</v>
      </c>
      <c r="L33" s="33"/>
      <c r="M33" s="31" t="n">
        <f aca="false">SUM(N33:O33)</f>
        <v>17708</v>
      </c>
      <c r="N33" s="33" t="n">
        <v>58</v>
      </c>
      <c r="O33" s="33" t="n">
        <v>17650</v>
      </c>
      <c r="P33" s="34"/>
    </row>
    <row r="34" s="25" customFormat="true" ht="15" hidden="false" customHeight="true" outlineLevel="0" collapsed="false">
      <c r="A34" s="29" t="s">
        <v>37</v>
      </c>
      <c r="B34" s="31" t="n">
        <f aca="false">SUM(C34:D34)</f>
        <v>41418</v>
      </c>
      <c r="C34" s="33" t="n">
        <v>366</v>
      </c>
      <c r="D34" s="33" t="n">
        <v>41052</v>
      </c>
      <c r="E34" s="33"/>
      <c r="F34" s="31" t="n">
        <f aca="false">SUM(G34:H34)</f>
        <v>4761</v>
      </c>
      <c r="G34" s="33" t="n">
        <v>542</v>
      </c>
      <c r="H34" s="33" t="n">
        <v>4219</v>
      </c>
      <c r="I34" s="31" t="n">
        <f aca="false">SUM(J34:K34)</f>
        <v>2986</v>
      </c>
      <c r="J34" s="33" t="n">
        <v>48</v>
      </c>
      <c r="K34" s="33" t="n">
        <v>2938</v>
      </c>
      <c r="L34" s="33"/>
      <c r="M34" s="31" t="n">
        <f aca="false">SUM(N34:O34)</f>
        <v>14442</v>
      </c>
      <c r="N34" s="33" t="n">
        <v>129</v>
      </c>
      <c r="O34" s="33" t="n">
        <v>14313</v>
      </c>
      <c r="P34" s="34"/>
    </row>
    <row r="35" s="25" customFormat="true" ht="15" hidden="false" customHeight="true" outlineLevel="0" collapsed="false">
      <c r="A35" s="29" t="s">
        <v>38</v>
      </c>
      <c r="B35" s="31" t="n">
        <f aca="false">SUM(C35:D35)</f>
        <v>38195</v>
      </c>
      <c r="C35" s="33" t="n">
        <v>242</v>
      </c>
      <c r="D35" s="33" t="n">
        <v>37953</v>
      </c>
      <c r="E35" s="33"/>
      <c r="F35" s="31" t="n">
        <f aca="false">SUM(G35:H35)</f>
        <v>4361</v>
      </c>
      <c r="G35" s="33" t="n">
        <v>134</v>
      </c>
      <c r="H35" s="33" t="n">
        <v>4227</v>
      </c>
      <c r="I35" s="31" t="n">
        <f aca="false">SUM(J35:K35)</f>
        <v>2450</v>
      </c>
      <c r="J35" s="33" t="n">
        <v>289</v>
      </c>
      <c r="K35" s="33" t="n">
        <v>2161</v>
      </c>
      <c r="L35" s="33"/>
      <c r="M35" s="31" t="n">
        <f aca="false">SUM(N35:O35)</f>
        <v>6350</v>
      </c>
      <c r="N35" s="33" t="n">
        <v>138</v>
      </c>
      <c r="O35" s="33" t="n">
        <v>6212</v>
      </c>
      <c r="P35" s="34"/>
    </row>
    <row r="36" s="25" customFormat="true" ht="15" hidden="false" customHeight="true" outlineLevel="0" collapsed="false">
      <c r="A36" s="29" t="s">
        <v>39</v>
      </c>
      <c r="B36" s="31" t="n">
        <f aca="false">SUM(C36:D36)</f>
        <v>77265</v>
      </c>
      <c r="C36" s="33" t="n">
        <v>325</v>
      </c>
      <c r="D36" s="33" t="n">
        <v>76940</v>
      </c>
      <c r="E36" s="33"/>
      <c r="F36" s="31" t="n">
        <f aca="false">SUM(G36:H36)</f>
        <v>611</v>
      </c>
      <c r="G36" s="33" t="n">
        <v>68</v>
      </c>
      <c r="H36" s="33" t="n">
        <v>543</v>
      </c>
      <c r="I36" s="31" t="n">
        <f aca="false">SUM(J36:K36)</f>
        <v>512</v>
      </c>
      <c r="J36" s="33" t="n">
        <v>6</v>
      </c>
      <c r="K36" s="33" t="n">
        <v>506</v>
      </c>
      <c r="L36" s="33"/>
      <c r="M36" s="31" t="n">
        <f aca="false">SUM(N36:O36)</f>
        <v>23389</v>
      </c>
      <c r="N36" s="33" t="n">
        <v>197</v>
      </c>
      <c r="O36" s="33" t="n">
        <v>23192</v>
      </c>
      <c r="P36" s="34"/>
    </row>
    <row r="37" s="25" customFormat="true" ht="15" hidden="false" customHeight="true" outlineLevel="0" collapsed="false">
      <c r="A37" s="29" t="s">
        <v>40</v>
      </c>
      <c r="B37" s="31" t="n">
        <f aca="false">SUM(C37:D37)</f>
        <v>16735</v>
      </c>
      <c r="C37" s="33" t="n">
        <v>53</v>
      </c>
      <c r="D37" s="33" t="n">
        <v>16682</v>
      </c>
      <c r="E37" s="33"/>
      <c r="F37" s="31" t="n">
        <f aca="false">SUM(G37:H37)</f>
        <v>343</v>
      </c>
      <c r="G37" s="33" t="n">
        <v>149</v>
      </c>
      <c r="H37" s="33" t="n">
        <v>194</v>
      </c>
      <c r="I37" s="31" t="n">
        <f aca="false">SUM(J37:K37)</f>
        <v>39</v>
      </c>
      <c r="J37" s="33" t="n">
        <v>16</v>
      </c>
      <c r="K37" s="33" t="n">
        <v>23</v>
      </c>
      <c r="L37" s="33"/>
      <c r="M37" s="31" t="n">
        <f aca="false">SUM(N37:O37)</f>
        <v>0</v>
      </c>
      <c r="N37" s="33" t="n">
        <v>0</v>
      </c>
      <c r="O37" s="33" t="n">
        <v>0</v>
      </c>
      <c r="P37" s="34"/>
    </row>
    <row r="38" s="25" customFormat="true" ht="15" hidden="false" customHeight="true" outlineLevel="0" collapsed="false">
      <c r="A38" s="29" t="s">
        <v>41</v>
      </c>
      <c r="B38" s="31" t="n">
        <f aca="false">SUM(C38:D38)</f>
        <v>86301</v>
      </c>
      <c r="C38" s="33" t="n">
        <v>445</v>
      </c>
      <c r="D38" s="33" t="n">
        <v>85856</v>
      </c>
      <c r="E38" s="33"/>
      <c r="F38" s="31" t="n">
        <f aca="false">SUM(G38:H38)</f>
        <v>3201</v>
      </c>
      <c r="G38" s="33" t="n">
        <v>8</v>
      </c>
      <c r="H38" s="33" t="n">
        <v>3193</v>
      </c>
      <c r="I38" s="31" t="n">
        <f aca="false">SUM(J38:K38)</f>
        <v>2763</v>
      </c>
      <c r="J38" s="33" t="n">
        <v>227</v>
      </c>
      <c r="K38" s="33" t="n">
        <v>2536</v>
      </c>
      <c r="L38" s="33"/>
      <c r="M38" s="31" t="n">
        <f aca="false">SUM(N38:O38)</f>
        <v>38267</v>
      </c>
      <c r="N38" s="33" t="n">
        <v>691</v>
      </c>
      <c r="O38" s="33" t="n">
        <v>37576</v>
      </c>
      <c r="P38" s="34"/>
    </row>
    <row r="39" s="25" customFormat="true" ht="15" hidden="false" customHeight="true" outlineLevel="0" collapsed="false">
      <c r="A39" s="29" t="s">
        <v>42</v>
      </c>
      <c r="B39" s="31" t="n">
        <f aca="false">SUM(C39:D39)</f>
        <v>35553</v>
      </c>
      <c r="C39" s="33" t="n">
        <v>80</v>
      </c>
      <c r="D39" s="33" t="n">
        <v>35473</v>
      </c>
      <c r="E39" s="33"/>
      <c r="F39" s="31" t="n">
        <f aca="false">SUM(G39:H39)</f>
        <v>1920</v>
      </c>
      <c r="G39" s="33" t="n">
        <v>312</v>
      </c>
      <c r="H39" s="33" t="n">
        <v>1608</v>
      </c>
      <c r="I39" s="31" t="n">
        <f aca="false">SUM(J39:K39)</f>
        <v>205</v>
      </c>
      <c r="J39" s="33" t="n">
        <v>110</v>
      </c>
      <c r="K39" s="33" t="n">
        <v>95</v>
      </c>
      <c r="L39" s="33"/>
      <c r="M39" s="31" t="n">
        <f aca="false">SUM(N39:O39)</f>
        <v>4724</v>
      </c>
      <c r="N39" s="33" t="n">
        <v>156</v>
      </c>
      <c r="O39" s="33" t="n">
        <v>4568</v>
      </c>
      <c r="P39" s="34"/>
    </row>
    <row r="40" s="25" customFormat="true" ht="15" hidden="false" customHeight="true" outlineLevel="0" collapsed="false">
      <c r="A40" s="29" t="s">
        <v>43</v>
      </c>
      <c r="B40" s="31" t="n">
        <f aca="false">SUM(C40:D40)</f>
        <v>17136</v>
      </c>
      <c r="C40" s="31" t="n">
        <v>48</v>
      </c>
      <c r="D40" s="31" t="n">
        <v>17088</v>
      </c>
      <c r="E40" s="31"/>
      <c r="F40" s="31" t="n">
        <f aca="false">SUM(G40:H40)</f>
        <v>1220</v>
      </c>
      <c r="G40" s="31" t="n">
        <v>17</v>
      </c>
      <c r="H40" s="31" t="n">
        <v>1203</v>
      </c>
      <c r="I40" s="31" t="n">
        <f aca="false">SUM(J40:K40)</f>
        <v>370</v>
      </c>
      <c r="J40" s="31" t="n">
        <v>5</v>
      </c>
      <c r="K40" s="31" t="n">
        <v>365</v>
      </c>
      <c r="L40" s="31"/>
      <c r="M40" s="31" t="n">
        <f aca="false">SUM(N40:O40)</f>
        <v>11720</v>
      </c>
      <c r="N40" s="31" t="n">
        <v>29</v>
      </c>
      <c r="O40" s="31" t="n">
        <v>11691</v>
      </c>
      <c r="P40" s="34"/>
    </row>
    <row r="41" s="25" customFormat="true" ht="15" hidden="false" customHeight="true" outlineLevel="0" collapsed="false">
      <c r="A41" s="47" t="s">
        <v>44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5" hidden="false" customHeight="true" outlineLevel="0" collapsed="false">
      <c r="A42" s="36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</sheetData>
  <mergeCells count="13">
    <mergeCell ref="B3:D3"/>
    <mergeCell ref="F3:K3"/>
    <mergeCell ref="M3:O3"/>
    <mergeCell ref="B4:B5"/>
    <mergeCell ref="C4:C5"/>
    <mergeCell ref="D4:D5"/>
    <mergeCell ref="F4:F5"/>
    <mergeCell ref="G4:H4"/>
    <mergeCell ref="I4:I5"/>
    <mergeCell ref="J4:K4"/>
    <mergeCell ref="M4:M5"/>
    <mergeCell ref="N4:N5"/>
    <mergeCell ref="O4:O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NLAM</cp:lastModifiedBy>
  <cp:lastPrinted>2005-10-21T00:22:11Z</cp:lastPrinted>
  <dcterms:modified xsi:type="dcterms:W3CDTF">2005-10-21T00:22:25Z</dcterms:modified>
  <cp:revision>0</cp:revision>
  <dc:subject/>
  <dc:title/>
</cp:coreProperties>
</file>