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E2004_cIV1_Px1avezaño_tiposerv" sheetId="1" state="visible" r:id="rId2"/>
    <sheet name="AE2004_cIV2_CE_tipo_servicio" sheetId="2" state="visible" r:id="rId3"/>
    <sheet name="AE2004_cIV3_CE_especializada" sheetId="3" state="visible" r:id="rId4"/>
    <sheet name="AE2004_cIV4_CE_sexo" sheetId="4" state="visible" r:id="rId5"/>
    <sheet name="AE2004_cIV5_CE_edad" sheetId="5" state="visible" r:id="rId6"/>
    <sheet name="AE2004_cIV6_CE_programa" sheetId="6" state="visible" r:id="rId7"/>
    <sheet name="AE2004_cIV7p1_Estomatologia" sheetId="7" state="visible" r:id="rId8"/>
    <sheet name="AE2004_cIV7p2_Estomatologia" sheetId="8" state="visible" r:id="rId9"/>
    <sheet name="AE2004_cIV7p3_Estomatologia" sheetId="9" state="visible" r:id="rId10"/>
    <sheet name="AE2004_cIV7p4u_Estomatologia" sheetId="10" state="visible" r:id="rId11"/>
    <sheet name="Ae2004_cIV8p1_Urg" sheetId="11" state="visible" r:id="rId12"/>
    <sheet name="AE2004_cIV8p2_Urg_Fem" sheetId="12" state="visible" r:id="rId13"/>
    <sheet name="AE2004_cIV8p3u_Masc" sheetId="13" state="visible" r:id="rId14"/>
    <sheet name="AE2004_cIV9_Urg_derechohabienci" sheetId="14" state="visible" r:id="rId15"/>
    <sheet name="AE2004_cIV10_Aplic_biologicos" sheetId="15" state="visible" r:id="rId16"/>
    <sheet name="AE2004_cIV11_Registro_hosp" sheetId="16" state="visible" r:id="rId17"/>
    <sheet name="AE2004_cIV12_Ing_Egresos_hosp" sheetId="17" state="visible" r:id="rId18"/>
    <sheet name="AE2004_cIV13_Egresos_Hosp_Esp" sheetId="18" state="visible" r:id="rId19"/>
    <sheet name="AE2004_cIV14_Dias_px_esp" sheetId="19" state="visible" r:id="rId20"/>
    <sheet name="AE2004_IV15_dias_est_esp" sheetId="20" state="visible" r:id="rId21"/>
    <sheet name="AE_2004_IV16_Activid_corta_estn" sheetId="21" state="visible" r:id="rId22"/>
    <sheet name="AE2003_IV17p1_serv_aux_dx" sheetId="22" state="visible" r:id="rId23"/>
    <sheet name="AE2004_IV17p2u_ser_aux_dx" sheetId="23" state="visible" r:id="rId24"/>
  </sheets>
  <definedNames>
    <definedName function="false" hidden="false" localSheetId="20" name="_xlnm.Print_Area" vbProcedure="false">AE_2004_IV16_Activid_corta_estn!$A$1:$F$42</definedName>
    <definedName function="false" hidden="false" localSheetId="21" name="_xlnm.Print_Area" vbProcedure="false">AE2003_IV17p1_serv_aux_dx!$A$1:$I$43,AE2003_IV17p1_serv_aux_dx!$A$1:$L$40</definedName>
    <definedName function="false" hidden="false" localSheetId="0" name="_xlnm.Print_Area" vbProcedure="false">AE2004_cIV1_Px1avezaño_tiposerv!$A$1:$F$41</definedName>
    <definedName function="false" hidden="false" localSheetId="14" name="_xlnm.Print_Area" vbProcedure="false">AE2004_cIV10_Aplic_biologicos!$A$1:$I$50</definedName>
    <definedName function="false" hidden="false" localSheetId="15" name="_xlnm.Print_Area" vbProcedure="false">AE2004_cIV11_Registro_hosp!$A$1:$H$45</definedName>
    <definedName function="false" hidden="false" localSheetId="16" name="_xlnm.Print_Area" vbProcedure="false">AE2004_cIV12_Ing_Egresos_hosp!$A$1:$M$47</definedName>
    <definedName function="false" hidden="false" localSheetId="17" name="_xlnm.Print_Area" vbProcedure="false">AE2004_cIV13_Egresos_Hosp_Esp!$A$1:$H$44</definedName>
    <definedName function="false" hidden="false" localSheetId="18" name="_xlnm.Print_Area" vbProcedure="false">AE2004_cIV14_Dias_px_esp!$A$1:$H$44</definedName>
    <definedName function="false" hidden="false" localSheetId="1" name="_xlnm.Print_Area" vbProcedure="false">AE2004_cIV2_CE_tipo_servicio!$A$1:$F$48</definedName>
    <definedName function="false" hidden="false" localSheetId="2" name="_xlnm.Print_Area" vbProcedure="false">AE2004_cIV3_CE_especializada!$A$1:$L$46</definedName>
    <definedName function="false" hidden="false" localSheetId="3" name="_xlnm.Print_Area" vbProcedure="false">AE2004_cIV4_CE_sexo!$A$1:$L$44</definedName>
    <definedName function="false" hidden="false" localSheetId="4" name="_xlnm.Print_Area" vbProcedure="false">AE2004_cIV5_CE_edad!$A$1:$L$43</definedName>
    <definedName function="false" hidden="false" localSheetId="5" name="_xlnm.Print_Area" vbProcedure="false">AE2004_cIV6_CE_programa!$A$1:$K$47</definedName>
    <definedName function="false" hidden="false" localSheetId="6" name="_xlnm.Print_Area" vbProcedure="false">AE2004_cIV7p1_Estomatologia!$A$1:$Q$49</definedName>
    <definedName function="false" hidden="false" localSheetId="10" name="_xlnm.Print_Area" vbProcedure="false">Ae2004_cIV8p1_Urg!$A$1:$P$46</definedName>
    <definedName function="false" hidden="false" localSheetId="13" name="_xlnm.Print_Area" vbProcedure="false">AE2004_cIV9_Urg_derechohabienci!$A$1:$G$43</definedName>
    <definedName function="false" hidden="false" localSheetId="19" name="_xlnm.Print_Area" vbProcedure="false">AE2004_IV15_dias_est_esp!$A$1:$H$44</definedName>
    <definedName function="false" hidden="false" localSheetId="21" name="Excel_BuiltIn_Print_Area" vbProcedure="false">AE2003_IV17p1_serv_aux_dx!$A$1:$I$43,AE2004_IV17p2u_ser_aux_dx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48">
  <si>
    <t xml:space="preserve">Pacientes atendidos por primera vez en el año</t>
  </si>
  <si>
    <t xml:space="preserve">Cuadro  IV.1</t>
  </si>
  <si>
    <t xml:space="preserve">por tipo de servicio, 2004</t>
  </si>
  <si>
    <t xml:space="preserve">Entidad Federativa</t>
  </si>
  <si>
    <t xml:space="preserve">En la</t>
  </si>
  <si>
    <t xml:space="preserve">Consulta</t>
  </si>
  <si>
    <t xml:space="preserve">Estomato-</t>
  </si>
  <si>
    <t xml:space="preserve">Salud</t>
  </si>
  <si>
    <t xml:space="preserve">Rehabi-</t>
  </si>
  <si>
    <t xml:space="preserve">unidad</t>
  </si>
  <si>
    <t xml:space="preserve">externa</t>
  </si>
  <si>
    <t xml:space="preserve">logía</t>
  </si>
  <si>
    <t xml:space="preserve">mental</t>
  </si>
  <si>
    <t xml:space="preserve">litación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 </t>
  </si>
  <si>
    <t xml:space="preserve">Consulta externa por tipo de servicio, 2004</t>
  </si>
  <si>
    <t xml:space="preserve">Cuadro  IV.2</t>
  </si>
  <si>
    <t xml:space="preserve">Entidad federativa</t>
  </si>
  <si>
    <r>
      <rPr>
        <b val="true"/>
        <sz val="10"/>
        <rFont val="Arial"/>
        <family val="2"/>
      </rPr>
      <t xml:space="preserve">Total </t>
    </r>
    <r>
      <rPr>
        <b val="true"/>
        <vertAlign val="superscript"/>
        <sz val="10"/>
        <rFont val="Arial"/>
        <family val="2"/>
      </rPr>
      <t xml:space="preserve">1/</t>
    </r>
  </si>
  <si>
    <t xml:space="preserve">Externa</t>
  </si>
  <si>
    <r>
      <rPr>
        <b val="true"/>
        <sz val="10"/>
        <rFont val="Arial"/>
        <family val="2"/>
      </rPr>
      <t xml:space="preserve">Odontológica </t>
    </r>
    <r>
      <rPr>
        <b val="true"/>
        <vertAlign val="superscript"/>
        <sz val="10"/>
        <rFont val="Arial"/>
        <family val="2"/>
      </rPr>
      <t xml:space="preserve">4/</t>
    </r>
  </si>
  <si>
    <r>
      <rPr>
        <b val="true"/>
        <sz val="10"/>
        <rFont val="Arial"/>
        <family val="2"/>
      </rPr>
      <t xml:space="preserve">Urgencias </t>
    </r>
    <r>
      <rPr>
        <b val="true"/>
        <vertAlign val="superscript"/>
        <sz val="10"/>
        <rFont val="Arial"/>
        <family val="2"/>
      </rPr>
      <t xml:space="preserve">5/</t>
    </r>
  </si>
  <si>
    <r>
      <rPr>
        <b val="true"/>
        <sz val="10"/>
        <rFont val="Arial"/>
        <family val="2"/>
      </rPr>
      <t xml:space="preserve">general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10"/>
        <rFont val="Arial"/>
        <family val="2"/>
      </rPr>
      <t xml:space="preserve"> especializada </t>
    </r>
    <r>
      <rPr>
        <b val="true"/>
        <vertAlign val="superscript"/>
        <sz val="10"/>
        <rFont val="Arial"/>
        <family val="2"/>
      </rPr>
      <t xml:space="preserve">3/</t>
    </r>
  </si>
  <si>
    <t xml:space="preserve">Veracruz de Ignacio de la Llave</t>
  </si>
  <si>
    <t xml:space="preserve">Institutos Nacionales</t>
  </si>
  <si>
    <t xml:space="preserve">1/ El total de consultas incluye atenciones de urgencias</t>
  </si>
  <si>
    <t xml:space="preserve">2/ Incluye los Institutos Nacionales de: Rehabilitación, Nutrición, Enfermedades Respiratorias, Neurología y Neorocirugía, Pediatría y Perinatología</t>
  </si>
  <si>
    <t xml:space="preserve">3 y 5/ Incluye todos los Institutos Nacionales de Salud</t>
  </si>
  <si>
    <t xml:space="preserve">4/ Incluye los Institutos Nacionales de: Cardiología, Enfermedades Respiratorias, Pediatría, Perinatología y el Hospital Infantil de México</t>
  </si>
  <si>
    <t xml:space="preserve">Consulta externa especializada, 2004  </t>
  </si>
  <si>
    <t xml:space="preserve">Cuadro  IV.3</t>
  </si>
  <si>
    <t xml:space="preserve">Total</t>
  </si>
  <si>
    <t xml:space="preserve">Cirugía</t>
  </si>
  <si>
    <t xml:space="preserve">Medicina</t>
  </si>
  <si>
    <t xml:space="preserve">Pedia-</t>
  </si>
  <si>
    <t xml:space="preserve">Gineco-</t>
  </si>
  <si>
    <t xml:space="preserve">Oftalmo-</t>
  </si>
  <si>
    <t xml:space="preserve">Otorrinola-</t>
  </si>
  <si>
    <t xml:space="preserve">Traumatología</t>
  </si>
  <si>
    <t xml:space="preserve">Psiquia-</t>
  </si>
  <si>
    <r>
      <rPr>
        <b val="true"/>
        <sz val="10"/>
        <rFont val="Arial"/>
        <family val="2"/>
      </rPr>
      <t xml:space="preserve">Otras </t>
    </r>
    <r>
      <rPr>
        <b val="true"/>
        <vertAlign val="superscript"/>
        <sz val="10"/>
        <rFont val="Arial"/>
        <family val="2"/>
      </rPr>
      <t xml:space="preserve">4/</t>
    </r>
  </si>
  <si>
    <r>
      <rPr>
        <b val="true"/>
        <sz val="10"/>
        <rFont val="Arial"/>
        <family val="2"/>
      </rPr>
      <t xml:space="preserve">Interna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10"/>
        <rFont val="Arial"/>
        <family val="2"/>
      </rPr>
      <t xml:space="preserve">tría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10"/>
        <rFont val="Arial"/>
        <family val="2"/>
      </rPr>
      <t xml:space="preserve">obstetricia </t>
    </r>
    <r>
      <rPr>
        <b val="true"/>
        <vertAlign val="superscript"/>
        <sz val="10"/>
        <rFont val="Arial"/>
        <family val="2"/>
      </rPr>
      <t xml:space="preserve">3/</t>
    </r>
  </si>
  <si>
    <t xml:space="preserve">ringología</t>
  </si>
  <si>
    <t xml:space="preserve">y ortopedia</t>
  </si>
  <si>
    <t xml:space="preserve">tría</t>
  </si>
  <si>
    <t xml:space="preserve">Distrito Federal  </t>
  </si>
  <si>
    <t xml:space="preserve">1/ Incluye el Instituto Nacional de Perinatología y el Hospital Infantil de México</t>
  </si>
  <si>
    <t xml:space="preserve">2/ Inclye Institutos Nacionales de: Pediatría y Perinatología</t>
  </si>
  <si>
    <t xml:space="preserve">3/ Incluye el Instituto Nacional de Perinatología</t>
  </si>
  <si>
    <t xml:space="preserve">4/ Incluye todos los Insitutos Nacionales, excepto Pediatría</t>
  </si>
  <si>
    <t xml:space="preserve">Consulta externa por sexo, 2004</t>
  </si>
  <si>
    <t xml:space="preserve">Cuadro  IV.4</t>
  </si>
  <si>
    <t xml:space="preserve">    Entidad Federativa      </t>
  </si>
  <si>
    <r>
      <rPr>
        <b val="true"/>
        <sz val="10"/>
        <rFont val="Arial"/>
        <family val="2"/>
      </rPr>
      <t xml:space="preserve">T o t a l  </t>
    </r>
    <r>
      <rPr>
        <b val="true"/>
        <vertAlign val="superscript"/>
        <sz val="10"/>
        <rFont val="Arial"/>
        <family val="2"/>
      </rPr>
      <t xml:space="preserve">1/ </t>
    </r>
  </si>
  <si>
    <t xml:space="preserve">M u j e r e s</t>
  </si>
  <si>
    <t xml:space="preserve">H o m b r e s</t>
  </si>
  <si>
    <t xml:space="preserve">Primera vez</t>
  </si>
  <si>
    <t xml:space="preserve">Subsecuente</t>
  </si>
  <si>
    <t xml:space="preserve">Nacional </t>
  </si>
  <si>
    <t xml:space="preserve">nd</t>
  </si>
  <si>
    <t xml:space="preserve">Nota:  No incluye 6 189 980 atenciones de urgencias.</t>
  </si>
  <si>
    <t xml:space="preserve">1/ Contiene 1 421 451 consultas no detalladas por sexo de todos los Institutos Nacionales de Salud.</t>
  </si>
  <si>
    <t xml:space="preserve">Consulta externa por grupo de edad, 2004 </t>
  </si>
  <si>
    <t xml:space="preserve">Cuadro  IV.5</t>
  </si>
  <si>
    <t xml:space="preserve">G r u p o s     d e    E d a d</t>
  </si>
  <si>
    <r>
      <rPr>
        <b val="true"/>
        <sz val="10"/>
        <rFont val="Arial"/>
        <family val="2"/>
      </rPr>
      <t xml:space="preserve">Total </t>
    </r>
    <r>
      <rPr>
        <b val="true"/>
        <vertAlign val="superscript"/>
        <sz val="10"/>
        <rFont val="Arial"/>
        <family val="2"/>
      </rPr>
      <t xml:space="preserve">1/ </t>
    </r>
  </si>
  <si>
    <t xml:space="preserve">Menor  1</t>
  </si>
  <si>
    <t xml:space="preserve">2 a 4 </t>
  </si>
  <si>
    <t xml:space="preserve">5 a 9</t>
  </si>
  <si>
    <t xml:space="preserve">10 a 14</t>
  </si>
  <si>
    <t xml:space="preserve">15 a 19</t>
  </si>
  <si>
    <t xml:space="preserve">20 a 29</t>
  </si>
  <si>
    <t xml:space="preserve">30 a 49</t>
  </si>
  <si>
    <t xml:space="preserve">50 a 64</t>
  </si>
  <si>
    <t xml:space="preserve">65 y más</t>
  </si>
  <si>
    <t xml:space="preserve">1/ Contiene 1 421 451 consultas no detalladas por edad de todos los Institutos Nacionales de Salud</t>
  </si>
  <si>
    <t xml:space="preserve">Consulta externa por programa, 2004</t>
  </si>
  <si>
    <t xml:space="preserve">Cuadro  IV.6</t>
  </si>
  <si>
    <t xml:space="preserve">          </t>
  </si>
  <si>
    <t xml:space="preserve">Enferme-dades trans-misibles</t>
  </si>
  <si>
    <t xml:space="preserve">Enfermedades</t>
  </si>
  <si>
    <t xml:space="preserve">General</t>
  </si>
  <si>
    <t xml:space="preserve">Especializada</t>
  </si>
  <si>
    <t xml:space="preserve">Consulta a sanos</t>
  </si>
  <si>
    <r>
      <rPr>
        <b val="true"/>
        <sz val="10"/>
        <rFont val="Arial"/>
        <family val="2"/>
      </rPr>
      <t xml:space="preserve">Planificación familiar </t>
    </r>
    <r>
      <rPr>
        <b val="true"/>
        <vertAlign val="superscript"/>
        <sz val="10"/>
        <rFont val="Arial"/>
        <family val="2"/>
      </rPr>
      <t xml:space="preserve">3/</t>
    </r>
  </si>
  <si>
    <r>
      <rPr>
        <b val="true"/>
        <sz val="10"/>
        <rFont val="Arial"/>
        <family val="2"/>
      </rPr>
      <t xml:space="preserve">Salud   bucal </t>
    </r>
    <r>
      <rPr>
        <b val="true"/>
        <vertAlign val="superscript"/>
        <sz val="10"/>
        <rFont val="Arial"/>
        <family val="2"/>
      </rPr>
      <t xml:space="preserve">4/</t>
    </r>
  </si>
  <si>
    <t xml:space="preserve">Salud       mental</t>
  </si>
  <si>
    <t xml:space="preserve">Psico-lógica</t>
  </si>
  <si>
    <t xml:space="preserve">crónico-</t>
  </si>
  <si>
    <t xml:space="preserve">otras enferme</t>
  </si>
  <si>
    <t xml:space="preserve">otras enferme-</t>
  </si>
  <si>
    <t xml:space="preserve">degenerativas</t>
  </si>
  <si>
    <r>
      <rPr>
        <b val="true"/>
        <sz val="10"/>
        <rFont val="Arial"/>
        <family val="2"/>
      </rPr>
      <t xml:space="preserve">dades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10"/>
        <rFont val="Arial"/>
        <family val="2"/>
      </rPr>
      <t xml:space="preserve">dades </t>
    </r>
    <r>
      <rPr>
        <b val="true"/>
        <vertAlign val="superscript"/>
        <sz val="10"/>
        <rFont val="Arial"/>
        <family val="2"/>
      </rPr>
      <t xml:space="preserve">2/</t>
    </r>
  </si>
  <si>
    <t xml:space="preserve">Distrito Federal </t>
  </si>
  <si>
    <t xml:space="preserve">Institutos  Nacionales</t>
  </si>
  <si>
    <t xml:space="preserve">1/ Incluye los Institutos Nacionales de: Rehabilitación, Nutrición, Enfermedades Respiratorias, Neurología y Neurocirugía, Pediatría y Perinatología</t>
  </si>
  <si>
    <t xml:space="preserve">2/ Incluye todos los Institutos Nacionales de Salud</t>
  </si>
  <si>
    <t xml:space="preserve">3/ Contiene 3 615 consultas del Instituto Nacional de Perinatología</t>
  </si>
  <si>
    <t xml:space="preserve">4/ Incluye Hospital Infantil de México, Institutos Nacionales de: Cardiología, Enfermedades Respiratorias, Pediatría y Perinatología</t>
  </si>
  <si>
    <t xml:space="preserve">Actividades de Estomatología, 2004</t>
  </si>
  <si>
    <t xml:space="preserve">Cuadro  IV.7</t>
  </si>
  <si>
    <t xml:space="preserve">1a. Parte</t>
  </si>
  <si>
    <t xml:space="preserve">Limpieza Dental</t>
  </si>
  <si>
    <t xml:space="preserve">Aplicación Tópica de Flúor </t>
  </si>
  <si>
    <t xml:space="preserve">O d o n t o x e s i s</t>
  </si>
  <si>
    <t xml:space="preserve">2 a 4</t>
  </si>
  <si>
    <t xml:space="preserve">10 a 19</t>
  </si>
  <si>
    <t xml:space="preserve">20 y más</t>
  </si>
  <si>
    <t xml:space="preserve">10 a 19 </t>
  </si>
  <si>
    <t xml:space="preserve">Total </t>
  </si>
  <si>
    <t xml:space="preserve">1/</t>
  </si>
  <si>
    <t xml:space="preserve">Años</t>
  </si>
  <si>
    <t xml:space="preserve">Años </t>
  </si>
  <si>
    <t xml:space="preserve">2/</t>
  </si>
  <si>
    <t xml:space="preserve">Años  </t>
  </si>
  <si>
    <t xml:space="preserve">3/</t>
  </si>
  <si>
    <r>
      <rPr>
        <sz val="9"/>
        <rFont val="Arial"/>
        <family val="2"/>
      </rPr>
      <t xml:space="preserve">Aguascalientes </t>
    </r>
    <r>
      <rPr>
        <vertAlign val="superscript"/>
        <sz val="11"/>
        <rFont val="Arial"/>
        <family val="2"/>
      </rPr>
      <t xml:space="preserve">4/</t>
    </r>
  </si>
  <si>
    <t xml:space="preserve">Distrito Federal    </t>
  </si>
  <si>
    <t xml:space="preserve">1/ Contiene 10 195 limpiezas dentales no desglosadas por grupo de edad de unidades de Psiquiatría. De los Insitutos Nacionales:779 de Enfermedades Respiratorias, 167 de Padiatría</t>
  </si>
  <si>
    <t xml:space="preserve">    y 475 de Perinatología.</t>
  </si>
  <si>
    <t xml:space="preserve">2/ Contiene 3 600 aplicaciones tópicas de flúor no desglosadas por grupo de edad de unidades de Psiquiatría. De los Institutos Nacionales 267 de Enfermedades Respiratorias, </t>
  </si>
  <si>
    <t xml:space="preserve">    845 de Pediatría y 219 de Perinatología</t>
  </si>
  <si>
    <t xml:space="preserve">3/ Contiene 8 698 odontoxesis no desglosadas por grupo de edad de unidades de Psiquiatría.</t>
  </si>
  <si>
    <t xml:space="preserve">4/ Las 10 aplicaciones tópicas de fluor a las que se refiere corresponden a pacientes procedentes de otras entidades, ya que por las características propias del agua, esta actividad no se realiza en el estado.</t>
  </si>
  <si>
    <t xml:space="preserve">2a. Parte</t>
  </si>
  <si>
    <t xml:space="preserve">Obturaciones</t>
  </si>
  <si>
    <t xml:space="preserve">Detección</t>
  </si>
  <si>
    <t xml:space="preserve">Sellado de</t>
  </si>
  <si>
    <r>
      <rPr>
        <b val="true"/>
        <sz val="10"/>
        <rFont val="Arial"/>
        <family val="2"/>
      </rPr>
      <t xml:space="preserve">Extraccio-nes </t>
    </r>
    <r>
      <rPr>
        <b val="true"/>
        <vertAlign val="superscript"/>
        <sz val="12"/>
        <rFont val="Arial"/>
        <family val="2"/>
      </rPr>
      <t xml:space="preserve">5/</t>
    </r>
  </si>
  <si>
    <t xml:space="preserve">Promoción de la salud</t>
  </si>
  <si>
    <r>
      <rPr>
        <b val="true"/>
        <sz val="10"/>
        <rFont val="Arial"/>
        <family val="2"/>
      </rPr>
      <t xml:space="preserve">Amalgama </t>
    </r>
    <r>
      <rPr>
        <b val="true"/>
        <vertAlign val="superscript"/>
        <sz val="12"/>
        <rFont val="Arial"/>
        <family val="2"/>
      </rPr>
      <t xml:space="preserve">4/</t>
    </r>
  </si>
  <si>
    <t xml:space="preserve">Resina</t>
  </si>
  <si>
    <t xml:space="preserve">T R A  </t>
  </si>
  <si>
    <t xml:space="preserve">Semiper-</t>
  </si>
  <si>
    <t xml:space="preserve">alteración</t>
  </si>
  <si>
    <t xml:space="preserve">fosetas y</t>
  </si>
  <si>
    <t xml:space="preserve">Terapia </t>
  </si>
  <si>
    <t xml:space="preserve">Otras</t>
  </si>
  <si>
    <t xml:space="preserve">manente</t>
  </si>
  <si>
    <t xml:space="preserve">mucosa bucal</t>
  </si>
  <si>
    <t xml:space="preserve">fisuras</t>
  </si>
  <si>
    <t xml:space="preserve">Pulpar</t>
  </si>
  <si>
    <t xml:space="preserve">bucal</t>
  </si>
  <si>
    <t xml:space="preserve">Atenciones</t>
  </si>
  <si>
    <t xml:space="preserve">Pláticas</t>
  </si>
  <si>
    <t xml:space="preserve">Asistentes</t>
  </si>
  <si>
    <t xml:space="preserve">4/ Contiene 182 obturaciones no desglosadas del Instituto Nacional de Cardiología, 414 de Nutrición, 2 196 de Enfermedades Respiratorias, 5 081 de Pediatría y 2 315 de Parinatología.</t>
  </si>
  <si>
    <t xml:space="preserve">5/ Contiene 1 518 extracciones del Instituto Nacional de Cardiología, 708 de Nutrición, 520 de Enfermedades Respiratorias, 1 326 de Pediatría y 208 de Perinatología</t>
  </si>
  <si>
    <t xml:space="preserve">3a. Parte</t>
  </si>
  <si>
    <t xml:space="preserve">Instrucción de uso de hilo dental</t>
  </si>
  <si>
    <t xml:space="preserve">Detección de placa dentobacteriana</t>
  </si>
  <si>
    <t xml:space="preserve">Población</t>
  </si>
  <si>
    <t xml:space="preserve">Pre-escolar</t>
  </si>
  <si>
    <t xml:space="preserve">Primaria</t>
  </si>
  <si>
    <t xml:space="preserve">Secun-daria</t>
  </si>
  <si>
    <t xml:space="preserve">Bachille-rato</t>
  </si>
  <si>
    <t xml:space="preserve">4a. Parte y última</t>
  </si>
  <si>
    <t xml:space="preserve">Enjuague de fluoruro de sodio</t>
  </si>
  <si>
    <t xml:space="preserve">Instrucción técnica de cepillado</t>
  </si>
  <si>
    <t xml:space="preserve">Urgencias atendidas por motivo y destino del paciente. Total, 2004</t>
  </si>
  <si>
    <t xml:space="preserve">Cuadro  IV.8</t>
  </si>
  <si>
    <t xml:space="preserve">Motivo de la atención</t>
  </si>
  <si>
    <t xml:space="preserve">Destino después de la atención</t>
  </si>
  <si>
    <t xml:space="preserve">Accidente envenena-miento o violencia</t>
  </si>
  <si>
    <t xml:space="preserve">Enfermedad</t>
  </si>
  <si>
    <t xml:space="preserve">Trastorno</t>
  </si>
  <si>
    <t xml:space="preserve">Trabajo de parto</t>
  </si>
  <si>
    <t xml:space="preserve">Hospitali-zación</t>
  </si>
  <si>
    <t xml:space="preserve">Consulta externa</t>
  </si>
  <si>
    <t xml:space="preserve">Otra unidad</t>
  </si>
  <si>
    <t xml:space="preserve">Domicilio</t>
  </si>
  <si>
    <t xml:space="preserve">Defunción</t>
  </si>
  <si>
    <t xml:space="preserve">Urgencia calificada</t>
  </si>
  <si>
    <t xml:space="preserve">Urgencia no calificada</t>
  </si>
  <si>
    <t xml:space="preserve">Mental y del comporta-miento</t>
  </si>
  <si>
    <t xml:space="preserve">Mental y comport. uso sust. psicoactiva</t>
  </si>
  <si>
    <t xml:space="preserve">Otros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1/</t>
    </r>
    <r>
      <rPr>
        <b val="true"/>
        <sz val="11"/>
        <rFont val="Arial"/>
        <family val="2"/>
      </rPr>
      <t xml:space="preserve"> </t>
    </r>
  </si>
  <si>
    <t xml:space="preserve">1/ Contiene 190 860 atenciones no detalladas por motivo ni destino de todos los Institutos Nacionales de Salud</t>
  </si>
  <si>
    <t xml:space="preserve">Urgencias atendidas por motivo y destino del paciente. Mujeres, 2004</t>
  </si>
  <si>
    <t xml:space="preserve">Urgencias atendidas por motivo y destino del paciente. Hombres, 2004</t>
  </si>
  <si>
    <t xml:space="preserve">3a. Parte y última</t>
  </si>
  <si>
    <t xml:space="preserve">Urgencias atendidas según derechohabiencia, 2004</t>
  </si>
  <si>
    <t xml:space="preserve">Cuadro  IV.9</t>
  </si>
  <si>
    <t xml:space="preserve">Sin</t>
  </si>
  <si>
    <t xml:space="preserve">Seguro</t>
  </si>
  <si>
    <t xml:space="preserve">Derechohabiencia</t>
  </si>
  <si>
    <t xml:space="preserve">IMSS</t>
  </si>
  <si>
    <t xml:space="preserve">ISSSTE</t>
  </si>
  <si>
    <t xml:space="preserve">Popular</t>
  </si>
  <si>
    <t xml:space="preserve">Otra</t>
  </si>
  <si>
    <r>
      <rPr>
        <sz val="9"/>
        <rFont val="Arial"/>
        <family val="2"/>
      </rPr>
      <t xml:space="preserve">Institutos Nacionales</t>
    </r>
    <r>
      <rPr>
        <vertAlign val="superscript"/>
        <sz val="9"/>
        <rFont val="Arial"/>
        <family val="2"/>
      </rPr>
      <t xml:space="preserve"> </t>
    </r>
    <r>
      <rPr>
        <vertAlign val="superscript"/>
        <sz val="11"/>
        <rFont val="Arial"/>
        <family val="2"/>
      </rPr>
      <t xml:space="preserve">1/</t>
    </r>
  </si>
  <si>
    <t xml:space="preserve">na</t>
  </si>
  <si>
    <t xml:space="preserve">1/ Incluye todos los Institutos Nacionales de Salud</t>
  </si>
  <si>
    <t xml:space="preserve">Aplicación de biológicos, 2004</t>
  </si>
  <si>
    <t xml:space="preserve">Cuadro  IV.10</t>
  </si>
  <si>
    <t xml:space="preserve">Programa Permanente</t>
  </si>
  <si>
    <t xml:space="preserve">B.C.G.</t>
  </si>
  <si>
    <t xml:space="preserve">SABIN</t>
  </si>
  <si>
    <t xml:space="preserve">Penta-</t>
  </si>
  <si>
    <t xml:space="preserve">Triple</t>
  </si>
  <si>
    <t xml:space="preserve">Toxoide</t>
  </si>
  <si>
    <t xml:space="preserve">Antiti-</t>
  </si>
  <si>
    <t xml:space="preserve">Antirrá-</t>
  </si>
  <si>
    <t xml:space="preserve">Otros </t>
  </si>
  <si>
    <t xml:space="preserve">Entidad  Federativa</t>
  </si>
  <si>
    <t xml:space="preserve">Antituber-</t>
  </si>
  <si>
    <t xml:space="preserve">Antipolio-</t>
  </si>
  <si>
    <t xml:space="preserve">valente</t>
  </si>
  <si>
    <t xml:space="preserve">y doble</t>
  </si>
  <si>
    <t xml:space="preserve">tetánico</t>
  </si>
  <si>
    <t xml:space="preserve">foídica</t>
  </si>
  <si>
    <t xml:space="preserve">bica</t>
  </si>
  <si>
    <t xml:space="preserve">bioló-</t>
  </si>
  <si>
    <r>
      <rPr>
        <b val="true"/>
        <sz val="10"/>
        <rFont val="Arial"/>
        <family val="2"/>
      </rPr>
      <t xml:space="preserve">culosa </t>
    </r>
    <r>
      <rPr>
        <b val="true"/>
        <vertAlign val="superscript"/>
        <sz val="10"/>
        <rFont val="Arial"/>
        <family val="2"/>
      </rPr>
      <t xml:space="preserve">1/</t>
    </r>
  </si>
  <si>
    <r>
      <rPr>
        <b val="true"/>
        <sz val="10"/>
        <rFont val="Arial"/>
        <family val="2"/>
      </rPr>
      <t xml:space="preserve">mielítica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10"/>
        <rFont val="Arial"/>
        <family val="2"/>
      </rPr>
      <t xml:space="preserve">viral </t>
    </r>
    <r>
      <rPr>
        <b val="true"/>
        <vertAlign val="superscript"/>
        <sz val="10"/>
        <rFont val="Arial"/>
        <family val="2"/>
      </rPr>
      <t xml:space="preserve">4/</t>
    </r>
  </si>
  <si>
    <r>
      <rPr>
        <b val="true"/>
        <sz val="10"/>
        <rFont val="Arial"/>
        <family val="2"/>
      </rPr>
      <t xml:space="preserve">diftérico </t>
    </r>
    <r>
      <rPr>
        <b val="true"/>
        <vertAlign val="superscript"/>
        <sz val="10"/>
        <rFont val="Arial"/>
        <family val="2"/>
      </rPr>
      <t xml:space="preserve">5/</t>
    </r>
  </si>
  <si>
    <t xml:space="preserve">humana</t>
  </si>
  <si>
    <r>
      <rPr>
        <b val="true"/>
        <sz val="10"/>
        <rFont val="Arial"/>
        <family val="2"/>
      </rPr>
      <t xml:space="preserve">gicos </t>
    </r>
    <r>
      <rPr>
        <b val="true"/>
        <vertAlign val="superscript"/>
        <sz val="10"/>
        <rFont val="Arial"/>
        <family val="2"/>
      </rPr>
      <t xml:space="preserve">6/</t>
    </r>
  </si>
  <si>
    <t xml:space="preserve">1/ Contiene 129 del Hospital Infantil de México, 198 del Instituto Nacional de Pediatría y 2 947 de Perinatología.</t>
  </si>
  <si>
    <t xml:space="preserve">2/ Contiene 858 aplicaciones del Hospital Infantil de México, 1 086 del Instituto Nacional de Pediatría y 2 785 del de Perinatología.</t>
  </si>
  <si>
    <t xml:space="preserve">3/ Contiene 878 aplicaciones del Hospital Infantil de México, 1 059 del Instituto Nacional de Pediatría y 1 374 del de Perinatología.</t>
  </si>
  <si>
    <t xml:space="preserve">4/ Contiene 492 aplicaciones del Hospital Infantil de México, 639 del Instituto Nacional de Pediatría y 222 del de Perinatología.</t>
  </si>
  <si>
    <t xml:space="preserve">5/ Incluye solo al Instituto Nacional de Perinatología.</t>
  </si>
  <si>
    <t xml:space="preserve">6/ Incluye la Antineumocóccica, Antiinfluenza, Antivaricela y Otros biológicos</t>
  </si>
  <si>
    <t xml:space="preserve">Registros hospitalarios, 2004</t>
  </si>
  <si>
    <t xml:space="preserve">Cuadro  IV.11</t>
  </si>
  <si>
    <t xml:space="preserve">Ingresos</t>
  </si>
  <si>
    <t xml:space="preserve">Egresos</t>
  </si>
  <si>
    <t xml:space="preserve">Cirugías</t>
  </si>
  <si>
    <t xml:space="preserve">Infecciones</t>
  </si>
  <si>
    <t xml:space="preserve">Días</t>
  </si>
  <si>
    <t xml:space="preserve">Defun-</t>
  </si>
  <si>
    <t xml:space="preserve">Intrahos-</t>
  </si>
  <si>
    <t xml:space="preserve">paciente</t>
  </si>
  <si>
    <t xml:space="preserve">estancia</t>
  </si>
  <si>
    <t xml:space="preserve">ciones</t>
  </si>
  <si>
    <t xml:space="preserve">pitalarias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1/</t>
    </r>
  </si>
  <si>
    <t xml:space="preserve">1/ Incluye registros hospitalarios de todos los Institutos Nacionales de Salud. A excepción de cirugías, las que no fueron reportadas</t>
  </si>
  <si>
    <t xml:space="preserve">   por el Instituto Mexicano de Psiquiatría.</t>
  </si>
  <si>
    <r>
      <rPr>
        <b val="true"/>
        <sz val="12"/>
        <rFont val="Arial"/>
        <family val="2"/>
      </rPr>
      <t xml:space="preserve">Ingresos y egresos hospitalarios </t>
    </r>
    <r>
      <rPr>
        <b val="true"/>
        <vertAlign val="superscript"/>
        <sz val="12"/>
        <rFont val="Arial"/>
        <family val="2"/>
      </rPr>
      <t xml:space="preserve">1/</t>
    </r>
    <r>
      <rPr>
        <b val="true"/>
        <sz val="12"/>
        <rFont val="Arial"/>
        <family val="2"/>
      </rPr>
      <t xml:space="preserve">, 2004</t>
    </r>
  </si>
  <si>
    <t xml:space="preserve">Cuadro  IV.12</t>
  </si>
  <si>
    <t xml:space="preserve">Ingresos según procedencia   </t>
  </si>
  <si>
    <t xml:space="preserve">Egresos según motivo  </t>
  </si>
  <si>
    <r>
      <rPr>
        <b val="true"/>
        <sz val="10"/>
        <rFont val="Arial"/>
        <family val="2"/>
      </rPr>
      <t xml:space="preserve">Total </t>
    </r>
    <r>
      <rPr>
        <b val="true"/>
        <vertAlign val="superscript"/>
        <sz val="10"/>
        <rFont val="Arial"/>
        <family val="2"/>
      </rPr>
      <t xml:space="preserve">2/</t>
    </r>
  </si>
  <si>
    <r>
      <rPr>
        <b val="true"/>
        <sz val="10"/>
        <rFont val="Arial"/>
        <family val="2"/>
      </rPr>
      <t xml:space="preserve">Total </t>
    </r>
    <r>
      <rPr>
        <b val="true"/>
        <vertAlign val="superscript"/>
        <sz val="10"/>
        <rFont val="Arial"/>
        <family val="2"/>
      </rPr>
      <t xml:space="preserve">3/</t>
    </r>
  </si>
  <si>
    <t xml:space="preserve">Pase otro</t>
  </si>
  <si>
    <t xml:space="preserve">Otro</t>
  </si>
  <si>
    <t xml:space="preserve">Urgencias</t>
  </si>
  <si>
    <t xml:space="preserve">Curación</t>
  </si>
  <si>
    <t xml:space="preserve">Mejoría</t>
  </si>
  <si>
    <t xml:space="preserve">Voluntario</t>
  </si>
  <si>
    <t xml:space="preserve">hospital</t>
  </si>
  <si>
    <t xml:space="preserve">motivo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4/</t>
    </r>
  </si>
  <si>
    <t xml:space="preserve">1/ Incluye sólo unidades hospitalarias</t>
  </si>
  <si>
    <t xml:space="preserve">2/ No incluye 90 145 ingresos reportados por unidades de consulta externa</t>
  </si>
  <si>
    <t xml:space="preserve">3/ No incluye 89 706 egresos reportadas por unidades de consulta externa</t>
  </si>
  <si>
    <t xml:space="preserve">4/ Contiene 59 659 egresos no detallados según motivo de todos los Institutos Nacionales de Salud</t>
  </si>
  <si>
    <t xml:space="preserve">Egresos hospitalarios por especialidad, 2004</t>
  </si>
  <si>
    <t xml:space="preserve">Cuadro  IV.13</t>
  </si>
  <si>
    <t xml:space="preserve">Entidad </t>
  </si>
  <si>
    <t xml:space="preserve">Federativa</t>
  </si>
  <si>
    <t xml:space="preserve">Interna</t>
  </si>
  <si>
    <t xml:space="preserve">Pediatría</t>
  </si>
  <si>
    <t xml:space="preserve">obstetricia</t>
  </si>
  <si>
    <t xml:space="preserve">Especialidades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2/</t>
    </r>
  </si>
  <si>
    <t xml:space="preserve">Distrito Federal   </t>
  </si>
  <si>
    <t xml:space="preserve">1/ Se refiere a unidades de consulta externa</t>
  </si>
  <si>
    <t xml:space="preserve">2/ Incluye egresos hospitalarios de todos los Institutos Nacionales de Salud</t>
  </si>
  <si>
    <t xml:space="preserve">Días paciente por especialidad, 2004</t>
  </si>
  <si>
    <t xml:space="preserve">Cuadro  IV.14</t>
  </si>
  <si>
    <t xml:space="preserve">2/ Incluye los dias paciente reportados por todos los Institutos Nacionales de Salud</t>
  </si>
  <si>
    <t xml:space="preserve">Días estancia por especialidad, 2004</t>
  </si>
  <si>
    <t xml:space="preserve">Cuadro  IV.15</t>
  </si>
  <si>
    <t xml:space="preserve">Actividades en el servicio de corta estancia, 2004 </t>
  </si>
  <si>
    <t xml:space="preserve">Cuadro  IV.16</t>
  </si>
  <si>
    <t xml:space="preserve">Cirugías  realizadas</t>
  </si>
  <si>
    <t xml:space="preserve">Personas</t>
  </si>
  <si>
    <t xml:space="preserve">Planificación</t>
  </si>
  <si>
    <t xml:space="preserve">Partos</t>
  </si>
  <si>
    <t xml:space="preserve">atendidas</t>
  </si>
  <si>
    <t xml:space="preserve">familiar</t>
  </si>
  <si>
    <t xml:space="preserve">atendidos</t>
  </si>
  <si>
    <t xml:space="preserve">Servicios auxiliares de diagnóstico, 2004</t>
  </si>
  <si>
    <t xml:space="preserve">Cuadro  IV.17</t>
  </si>
  <si>
    <t xml:space="preserve">Análisis Clínicos</t>
  </si>
  <si>
    <t xml:space="preserve">Rayos X</t>
  </si>
  <si>
    <t xml:space="preserve">Anatomía Patológica</t>
  </si>
  <si>
    <r>
      <rPr>
        <b val="true"/>
        <sz val="10"/>
        <rFont val="Arial"/>
        <family val="2"/>
      </rPr>
      <t xml:space="preserve">Estudios</t>
    </r>
    <r>
      <rPr>
        <b val="true"/>
        <vertAlign val="superscript"/>
        <sz val="10"/>
        <rFont val="Arial"/>
        <family val="2"/>
      </rPr>
      <t xml:space="preserve"> 1/</t>
    </r>
  </si>
  <si>
    <r>
      <rPr>
        <b val="true"/>
        <sz val="10"/>
        <rFont val="Arial"/>
        <family val="2"/>
      </rPr>
      <t xml:space="preserve">Personas</t>
    </r>
    <r>
      <rPr>
        <b val="true"/>
        <vertAlign val="superscript"/>
        <sz val="10"/>
        <rFont val="Arial"/>
        <family val="2"/>
      </rPr>
      <t xml:space="preserve"> 2/</t>
    </r>
  </si>
  <si>
    <r>
      <rPr>
        <b val="true"/>
        <sz val="10"/>
        <rFont val="Arial"/>
        <family val="2"/>
      </rPr>
      <t xml:space="preserve">Estudios</t>
    </r>
    <r>
      <rPr>
        <b val="true"/>
        <vertAlign val="superscript"/>
        <sz val="10"/>
        <rFont val="Arial"/>
        <family val="2"/>
      </rPr>
      <t xml:space="preserve"> 3/</t>
    </r>
  </si>
  <si>
    <r>
      <rPr>
        <b val="true"/>
        <sz val="10"/>
        <rFont val="Arial"/>
        <family val="2"/>
      </rPr>
      <t xml:space="preserve">Personas</t>
    </r>
    <r>
      <rPr>
        <b val="true"/>
        <vertAlign val="superscript"/>
        <sz val="10"/>
        <rFont val="Arial"/>
        <family val="2"/>
      </rPr>
      <t xml:space="preserve"> 4/</t>
    </r>
  </si>
  <si>
    <r>
      <rPr>
        <b val="true"/>
        <sz val="10"/>
        <rFont val="Arial"/>
        <family val="2"/>
      </rPr>
      <t xml:space="preserve">Estudios</t>
    </r>
    <r>
      <rPr>
        <b val="true"/>
        <vertAlign val="superscript"/>
        <sz val="10"/>
        <rFont val="Arial"/>
        <family val="2"/>
      </rPr>
      <t xml:space="preserve"> 5/</t>
    </r>
  </si>
  <si>
    <r>
      <rPr>
        <b val="true"/>
        <sz val="10"/>
        <rFont val="Arial"/>
        <family val="2"/>
      </rPr>
      <t xml:space="preserve">Personas</t>
    </r>
    <r>
      <rPr>
        <b val="true"/>
        <vertAlign val="superscript"/>
        <sz val="10"/>
        <rFont val="Arial"/>
        <family val="2"/>
      </rPr>
      <t xml:space="preserve"> 6/</t>
    </r>
  </si>
  <si>
    <t xml:space="preserve">1/ y 3/ Incluye a todos los Institutos Nacionales de Salud, excepto el de Psiquiatría</t>
  </si>
  <si>
    <t xml:space="preserve">2/ No incluye los Institutos Nacionales de Salud de: Nutrición, Pediatría y Perinatología</t>
  </si>
  <si>
    <t xml:space="preserve">4/ Incluye todos los Institutos Nacionales de Salud, excepto el de Nutrición y Perinatología</t>
  </si>
  <si>
    <t xml:space="preserve">5/ Incluye a todos los Institutos Nacionales de Salud, excepto el de Psiquiatría</t>
  </si>
  <si>
    <t xml:space="preserve">6/ Contiene 2 604 del Hospital Infantil de México, de los Institutos Nacionales de: Cardiología 1 269, de Enfermedades </t>
  </si>
  <si>
    <t xml:space="preserve">    Respiratorias 3 076 y de Neurología y Neurocirugía 1 063</t>
  </si>
  <si>
    <t xml:space="preserve">2a. Parte y última</t>
  </si>
  <si>
    <t xml:space="preserve">Entidad Federativa </t>
  </si>
  <si>
    <t xml:space="preserve">Electro-
cardiogramas</t>
  </si>
  <si>
    <t xml:space="preserve">Electro-
encefalogramas</t>
  </si>
  <si>
    <t xml:space="preserve">Tomografía  Axial</t>
  </si>
  <si>
    <t xml:space="preserve">Ultrasonografía</t>
  </si>
  <si>
    <t xml:space="preserve">Estudi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;[RED]#,##0"/>
    <numFmt numFmtId="167" formatCode="##\ ###\ ##0"/>
    <numFmt numFmtId="168" formatCode="_(* #,##0.00_);_(* \(#,##0.00\);_(* \-??_);_(@_)"/>
    <numFmt numFmtId="169" formatCode="#,##0"/>
    <numFmt numFmtId="170" formatCode="#,###"/>
    <numFmt numFmtId="171" formatCode="###\ ###\ ###"/>
    <numFmt numFmtId="172" formatCode="#\ ###\ 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vertAlign val="superscript"/>
      <sz val="11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1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9"/>
      <name val="Courier New"/>
      <family val="3"/>
    </font>
    <font>
      <vertAlign val="superscript"/>
      <sz val="9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6.28"/>
    <col collapsed="false" customWidth="true" hidden="false" outlineLevel="0" max="5" min="2" style="2" width="11.7"/>
    <col collapsed="false" customWidth="true" hidden="false" outlineLevel="0" max="6" min="6" style="2" width="12.7"/>
    <col collapsed="false" customWidth="false" hidden="false" outlineLevel="0" max="257" min="7" style="2" width="11.42"/>
  </cols>
  <sheetData>
    <row r="1" customFormat="false" ht="15.95" hidden="false" customHeight="true" outlineLevel="0" collapsed="false">
      <c r="A1" s="3" t="s">
        <v>0</v>
      </c>
      <c r="F1" s="4" t="s">
        <v>1</v>
      </c>
    </row>
    <row r="2" customFormat="false" ht="15.95" hidden="false" customHeight="true" outlineLevel="0" collapsed="false">
      <c r="A2" s="5" t="s">
        <v>2</v>
      </c>
    </row>
    <row r="3" s="9" customFormat="true" ht="14.1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</row>
    <row r="4" s="9" customFormat="true" ht="14.1" hidden="false" customHeight="true" outlineLevel="0" collapsed="false">
      <c r="A4" s="6"/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</row>
    <row r="5" customFormat="false" ht="14.1" hidden="false" customHeight="true" outlineLevel="0" collapsed="false">
      <c r="B5" s="11"/>
      <c r="C5" s="11"/>
      <c r="D5" s="11"/>
      <c r="E5" s="11"/>
    </row>
    <row r="6" s="15" customFormat="true" ht="15" hidden="false" customHeight="true" outlineLevel="0" collapsed="false">
      <c r="A6" s="12" t="s">
        <v>14</v>
      </c>
      <c r="B6" s="13" t="n">
        <v>38095052</v>
      </c>
      <c r="C6" s="13" t="n">
        <v>31185733</v>
      </c>
      <c r="D6" s="13" t="n">
        <v>2741877</v>
      </c>
      <c r="E6" s="13" t="n">
        <v>214338</v>
      </c>
      <c r="F6" s="14" t="n">
        <v>79553</v>
      </c>
    </row>
    <row r="7" s="15" customFormat="true" ht="14.1" hidden="false" customHeight="true" outlineLevel="0" collapsed="false">
      <c r="A7" s="16"/>
      <c r="B7" s="13"/>
      <c r="C7" s="17"/>
      <c r="D7" s="17"/>
      <c r="E7" s="17"/>
      <c r="F7" s="18"/>
    </row>
    <row r="8" s="15" customFormat="true" ht="15" hidden="false" customHeight="true" outlineLevel="0" collapsed="false">
      <c r="A8" s="16" t="s">
        <v>15</v>
      </c>
      <c r="B8" s="19" t="n">
        <v>445772</v>
      </c>
      <c r="C8" s="19" t="n">
        <v>312941</v>
      </c>
      <c r="D8" s="19" t="n">
        <v>31621</v>
      </c>
      <c r="E8" s="19" t="n">
        <v>4717</v>
      </c>
      <c r="F8" s="20" t="n">
        <v>794</v>
      </c>
    </row>
    <row r="9" s="15" customFormat="true" ht="15" hidden="false" customHeight="true" outlineLevel="0" collapsed="false">
      <c r="A9" s="16" t="s">
        <v>16</v>
      </c>
      <c r="B9" s="19" t="n">
        <v>1544209</v>
      </c>
      <c r="C9" s="19" t="n">
        <v>496535</v>
      </c>
      <c r="D9" s="19" t="n">
        <v>35688</v>
      </c>
      <c r="E9" s="19" t="n">
        <v>2989</v>
      </c>
      <c r="F9" s="20" t="n">
        <v>350</v>
      </c>
    </row>
    <row r="10" s="15" customFormat="true" ht="15" hidden="false" customHeight="true" outlineLevel="0" collapsed="false">
      <c r="A10" s="16" t="s">
        <v>17</v>
      </c>
      <c r="B10" s="19" t="n">
        <v>107634</v>
      </c>
      <c r="C10" s="19" t="n">
        <v>133898</v>
      </c>
      <c r="D10" s="19" t="n">
        <v>8911</v>
      </c>
      <c r="E10" s="19" t="n">
        <v>2196</v>
      </c>
      <c r="F10" s="20" t="n">
        <v>345</v>
      </c>
    </row>
    <row r="11" s="15" customFormat="true" ht="15" hidden="false" customHeight="true" outlineLevel="0" collapsed="false">
      <c r="A11" s="16" t="s">
        <v>18</v>
      </c>
      <c r="B11" s="19" t="n">
        <v>309387</v>
      </c>
      <c r="C11" s="19" t="n">
        <v>234228</v>
      </c>
      <c r="D11" s="19" t="n">
        <v>28987</v>
      </c>
      <c r="E11" s="19" t="n">
        <v>0</v>
      </c>
      <c r="F11" s="20" t="n">
        <v>188</v>
      </c>
    </row>
    <row r="12" s="15" customFormat="true" ht="15" hidden="false" customHeight="true" outlineLevel="0" collapsed="false">
      <c r="A12" s="16" t="s">
        <v>19</v>
      </c>
      <c r="B12" s="19" t="n">
        <v>383559</v>
      </c>
      <c r="C12" s="19" t="n">
        <v>425231</v>
      </c>
      <c r="D12" s="19" t="n">
        <v>46047</v>
      </c>
      <c r="E12" s="19" t="n">
        <v>2251</v>
      </c>
      <c r="F12" s="20" t="n">
        <v>2981</v>
      </c>
    </row>
    <row r="13" s="15" customFormat="true" ht="15" hidden="false" customHeight="true" outlineLevel="0" collapsed="false">
      <c r="A13" s="16" t="s">
        <v>20</v>
      </c>
      <c r="B13" s="19" t="n">
        <v>254623</v>
      </c>
      <c r="C13" s="19" t="n">
        <v>239654</v>
      </c>
      <c r="D13" s="19" t="n">
        <v>22297</v>
      </c>
      <c r="E13" s="19" t="n">
        <v>633</v>
      </c>
      <c r="F13" s="20" t="n">
        <v>69</v>
      </c>
    </row>
    <row r="14" s="15" customFormat="true" ht="15" hidden="false" customHeight="true" outlineLevel="0" collapsed="false">
      <c r="A14" s="16" t="s">
        <v>21</v>
      </c>
      <c r="B14" s="19" t="n">
        <v>1549799</v>
      </c>
      <c r="C14" s="19" t="n">
        <v>1385448</v>
      </c>
      <c r="D14" s="19" t="n">
        <v>121838</v>
      </c>
      <c r="E14" s="19" t="n">
        <v>7874</v>
      </c>
      <c r="F14" s="20" t="n">
        <v>208</v>
      </c>
    </row>
    <row r="15" s="15" customFormat="true" ht="15" hidden="false" customHeight="true" outlineLevel="0" collapsed="false">
      <c r="A15" s="16" t="s">
        <v>22</v>
      </c>
      <c r="B15" s="19" t="n">
        <v>711280</v>
      </c>
      <c r="C15" s="19" t="n">
        <v>547536</v>
      </c>
      <c r="D15" s="19" t="n">
        <v>40538</v>
      </c>
      <c r="E15" s="19" t="n">
        <v>1848</v>
      </c>
      <c r="F15" s="20" t="n">
        <v>0</v>
      </c>
    </row>
    <row r="16" s="15" customFormat="true" ht="15" hidden="false" customHeight="true" outlineLevel="0" collapsed="false">
      <c r="A16" s="16" t="s">
        <v>23</v>
      </c>
      <c r="B16" s="19" t="n">
        <v>2269192</v>
      </c>
      <c r="C16" s="19" t="n">
        <v>2579536</v>
      </c>
      <c r="D16" s="19" t="n">
        <v>268718</v>
      </c>
      <c r="E16" s="19" t="n">
        <v>49350</v>
      </c>
      <c r="F16" s="20" t="n">
        <v>38270</v>
      </c>
    </row>
    <row r="17" s="15" customFormat="true" ht="15" hidden="false" customHeight="true" outlineLevel="0" collapsed="false">
      <c r="A17" s="16" t="s">
        <v>24</v>
      </c>
      <c r="B17" s="19" t="n">
        <v>565952</v>
      </c>
      <c r="C17" s="19" t="n">
        <v>498659</v>
      </c>
      <c r="D17" s="19" t="n">
        <v>39175</v>
      </c>
      <c r="E17" s="19" t="n">
        <v>5763</v>
      </c>
      <c r="F17" s="20" t="n">
        <v>0</v>
      </c>
    </row>
    <row r="18" s="15" customFormat="true" ht="15" hidden="false" customHeight="true" outlineLevel="0" collapsed="false">
      <c r="A18" s="16" t="s">
        <v>25</v>
      </c>
      <c r="B18" s="19" t="n">
        <v>1786801</v>
      </c>
      <c r="C18" s="19" t="n">
        <v>1275642</v>
      </c>
      <c r="D18" s="19" t="n">
        <v>97469</v>
      </c>
      <c r="E18" s="19" t="n">
        <v>3210</v>
      </c>
      <c r="F18" s="20" t="n">
        <v>689</v>
      </c>
    </row>
    <row r="19" s="15" customFormat="true" ht="15" hidden="false" customHeight="true" outlineLevel="0" collapsed="false">
      <c r="A19" s="16" t="s">
        <v>26</v>
      </c>
      <c r="B19" s="19" t="n">
        <v>2302074</v>
      </c>
      <c r="C19" s="19" t="n">
        <v>1536114</v>
      </c>
      <c r="D19" s="19" t="n">
        <v>101913</v>
      </c>
      <c r="E19" s="19" t="n">
        <v>6308</v>
      </c>
      <c r="F19" s="20" t="n">
        <v>4561</v>
      </c>
    </row>
    <row r="20" s="15" customFormat="true" ht="15" hidden="false" customHeight="true" outlineLevel="0" collapsed="false">
      <c r="A20" s="16" t="s">
        <v>27</v>
      </c>
      <c r="B20" s="19" t="n">
        <v>976767</v>
      </c>
      <c r="C20" s="19" t="n">
        <v>895840</v>
      </c>
      <c r="D20" s="19" t="n">
        <v>102157</v>
      </c>
      <c r="E20" s="19" t="n">
        <v>4224</v>
      </c>
      <c r="F20" s="20" t="n">
        <v>2751</v>
      </c>
    </row>
    <row r="21" s="15" customFormat="true" ht="15" hidden="false" customHeight="true" outlineLevel="0" collapsed="false">
      <c r="A21" s="16" t="s">
        <v>28</v>
      </c>
      <c r="B21" s="19" t="n">
        <v>1947774</v>
      </c>
      <c r="C21" s="19" t="n">
        <v>1830620</v>
      </c>
      <c r="D21" s="19" t="n">
        <v>155786</v>
      </c>
      <c r="E21" s="19" t="n">
        <v>15361</v>
      </c>
      <c r="F21" s="20" t="n">
        <v>4798</v>
      </c>
    </row>
    <row r="22" s="15" customFormat="true" ht="15" hidden="false" customHeight="true" outlineLevel="0" collapsed="false">
      <c r="A22" s="16" t="s">
        <v>29</v>
      </c>
      <c r="B22" s="19" t="n">
        <v>4748177</v>
      </c>
      <c r="C22" s="19" t="n">
        <v>4620116</v>
      </c>
      <c r="D22" s="19" t="n">
        <v>221558</v>
      </c>
      <c r="E22" s="19" t="n">
        <v>5817</v>
      </c>
      <c r="F22" s="20" t="n">
        <v>2351</v>
      </c>
    </row>
    <row r="23" s="15" customFormat="true" ht="15" hidden="false" customHeight="true" outlineLevel="0" collapsed="false">
      <c r="A23" s="16" t="s">
        <v>30</v>
      </c>
      <c r="B23" s="19" t="n">
        <v>1514864</v>
      </c>
      <c r="C23" s="19" t="n">
        <v>1341694</v>
      </c>
      <c r="D23" s="19" t="n">
        <v>113363</v>
      </c>
      <c r="E23" s="19" t="n">
        <v>8097</v>
      </c>
      <c r="F23" s="20" t="n">
        <v>376</v>
      </c>
    </row>
    <row r="24" s="15" customFormat="true" ht="15" hidden="false" customHeight="true" outlineLevel="0" collapsed="false">
      <c r="A24" s="16" t="s">
        <v>31</v>
      </c>
      <c r="B24" s="19" t="n">
        <v>700934</v>
      </c>
      <c r="C24" s="19" t="n">
        <v>484929</v>
      </c>
      <c r="D24" s="19" t="n">
        <v>42286</v>
      </c>
      <c r="E24" s="19" t="n">
        <v>1952</v>
      </c>
      <c r="F24" s="20" t="n">
        <v>201</v>
      </c>
    </row>
    <row r="25" s="15" customFormat="true" ht="15" hidden="false" customHeight="true" outlineLevel="0" collapsed="false">
      <c r="A25" s="16" t="s">
        <v>32</v>
      </c>
      <c r="B25" s="19" t="n">
        <v>320068</v>
      </c>
      <c r="C25" s="19" t="n">
        <v>325961</v>
      </c>
      <c r="D25" s="19" t="n">
        <v>22446</v>
      </c>
      <c r="E25" s="19" t="n">
        <v>5792</v>
      </c>
      <c r="F25" s="20" t="n">
        <v>880</v>
      </c>
    </row>
    <row r="26" s="15" customFormat="true" ht="15" hidden="false" customHeight="true" outlineLevel="0" collapsed="false">
      <c r="A26" s="16" t="s">
        <v>33</v>
      </c>
      <c r="B26" s="19" t="n">
        <v>1056969</v>
      </c>
      <c r="C26" s="19" t="n">
        <v>1013474</v>
      </c>
      <c r="D26" s="19" t="n">
        <v>64421</v>
      </c>
      <c r="E26" s="19" t="n">
        <v>7554</v>
      </c>
      <c r="F26" s="20" t="n">
        <v>2955</v>
      </c>
    </row>
    <row r="27" s="15" customFormat="true" ht="15" hidden="false" customHeight="true" outlineLevel="0" collapsed="false">
      <c r="A27" s="16" t="s">
        <v>34</v>
      </c>
      <c r="B27" s="19" t="n">
        <v>1555685</v>
      </c>
      <c r="C27" s="19" t="n">
        <v>1059712</v>
      </c>
      <c r="D27" s="19" t="n">
        <v>111306</v>
      </c>
      <c r="E27" s="19" t="n">
        <v>14276</v>
      </c>
      <c r="F27" s="20" t="n">
        <v>425</v>
      </c>
    </row>
    <row r="28" s="15" customFormat="true" ht="15" hidden="false" customHeight="true" outlineLevel="0" collapsed="false">
      <c r="A28" s="16" t="s">
        <v>35</v>
      </c>
      <c r="B28" s="19" t="n">
        <v>1849229</v>
      </c>
      <c r="C28" s="19" t="n">
        <v>1602987</v>
      </c>
      <c r="D28" s="19" t="n">
        <v>306283</v>
      </c>
      <c r="E28" s="19" t="n">
        <v>4644</v>
      </c>
      <c r="F28" s="20" t="n">
        <v>2190</v>
      </c>
    </row>
    <row r="29" s="15" customFormat="true" ht="15" hidden="false" customHeight="true" outlineLevel="0" collapsed="false">
      <c r="A29" s="16" t="s">
        <v>36</v>
      </c>
      <c r="B29" s="19" t="n">
        <v>620610</v>
      </c>
      <c r="C29" s="19" t="n">
        <v>600577</v>
      </c>
      <c r="D29" s="19" t="n">
        <v>62589</v>
      </c>
      <c r="E29" s="19" t="n">
        <v>3369</v>
      </c>
      <c r="F29" s="20" t="n">
        <v>2905</v>
      </c>
    </row>
    <row r="30" s="15" customFormat="true" ht="15" hidden="false" customHeight="true" outlineLevel="0" collapsed="false">
      <c r="A30" s="16" t="s">
        <v>37</v>
      </c>
      <c r="B30" s="19" t="n">
        <v>798327</v>
      </c>
      <c r="C30" s="19" t="n">
        <v>337337</v>
      </c>
      <c r="D30" s="19" t="n">
        <v>27599</v>
      </c>
      <c r="E30" s="19" t="n">
        <v>723</v>
      </c>
      <c r="F30" s="20" t="n">
        <v>365</v>
      </c>
    </row>
    <row r="31" s="15" customFormat="true" ht="15" hidden="false" customHeight="true" outlineLevel="0" collapsed="false">
      <c r="A31" s="16" t="s">
        <v>38</v>
      </c>
      <c r="B31" s="19" t="n">
        <v>757317</v>
      </c>
      <c r="C31" s="19" t="n">
        <v>640897</v>
      </c>
      <c r="D31" s="19" t="n">
        <v>94740</v>
      </c>
      <c r="E31" s="19" t="n">
        <v>4265</v>
      </c>
      <c r="F31" s="20" t="n">
        <v>1517</v>
      </c>
    </row>
    <row r="32" s="15" customFormat="true" ht="15" hidden="false" customHeight="true" outlineLevel="0" collapsed="false">
      <c r="A32" s="16" t="s">
        <v>39</v>
      </c>
      <c r="B32" s="19" t="n">
        <v>937798</v>
      </c>
      <c r="C32" s="19" t="n">
        <v>907188</v>
      </c>
      <c r="D32" s="19" t="n">
        <v>59753</v>
      </c>
      <c r="E32" s="19" t="n">
        <v>5166</v>
      </c>
      <c r="F32" s="20" t="n">
        <v>404</v>
      </c>
    </row>
    <row r="33" s="15" customFormat="true" ht="15" hidden="false" customHeight="true" outlineLevel="0" collapsed="false">
      <c r="A33" s="16" t="s">
        <v>40</v>
      </c>
      <c r="B33" s="19" t="n">
        <v>731517</v>
      </c>
      <c r="C33" s="19" t="n">
        <v>621834</v>
      </c>
      <c r="D33" s="19" t="n">
        <v>61768</v>
      </c>
      <c r="E33" s="19" t="n">
        <v>4814</v>
      </c>
      <c r="F33" s="20" t="n">
        <v>2689</v>
      </c>
    </row>
    <row r="34" s="15" customFormat="true" ht="15" hidden="false" customHeight="true" outlineLevel="0" collapsed="false">
      <c r="A34" s="16" t="s">
        <v>41</v>
      </c>
      <c r="B34" s="19" t="n">
        <v>1255224</v>
      </c>
      <c r="C34" s="19" t="n">
        <v>1195249</v>
      </c>
      <c r="D34" s="19" t="n">
        <v>106386</v>
      </c>
      <c r="E34" s="19" t="n">
        <v>16343</v>
      </c>
      <c r="F34" s="20" t="n">
        <v>746</v>
      </c>
    </row>
    <row r="35" s="15" customFormat="true" ht="15" hidden="false" customHeight="true" outlineLevel="0" collapsed="false">
      <c r="A35" s="16" t="s">
        <v>42</v>
      </c>
      <c r="B35" s="19" t="n">
        <v>752707</v>
      </c>
      <c r="C35" s="19" t="n">
        <v>749529</v>
      </c>
      <c r="D35" s="19" t="n">
        <v>47600</v>
      </c>
      <c r="E35" s="19" t="n">
        <v>3512</v>
      </c>
      <c r="F35" s="20" t="n">
        <v>1602</v>
      </c>
    </row>
    <row r="36" s="15" customFormat="true" ht="15" hidden="false" customHeight="true" outlineLevel="0" collapsed="false">
      <c r="A36" s="16" t="s">
        <v>43</v>
      </c>
      <c r="B36" s="19" t="n">
        <v>600724</v>
      </c>
      <c r="C36" s="19" t="n">
        <v>555806</v>
      </c>
      <c r="D36" s="19" t="n">
        <v>26262</v>
      </c>
      <c r="E36" s="19" t="n">
        <v>2525</v>
      </c>
      <c r="F36" s="20" t="n">
        <v>1219</v>
      </c>
    </row>
    <row r="37" s="15" customFormat="true" ht="15" hidden="false" customHeight="true" outlineLevel="0" collapsed="false">
      <c r="A37" s="16" t="s">
        <v>44</v>
      </c>
      <c r="B37" s="19" t="n">
        <v>3451516</v>
      </c>
      <c r="C37" s="19" t="n">
        <v>1791843</v>
      </c>
      <c r="D37" s="19" t="n">
        <v>186917</v>
      </c>
      <c r="E37" s="19" t="n">
        <v>13161</v>
      </c>
      <c r="F37" s="20" t="n">
        <v>1364</v>
      </c>
    </row>
    <row r="38" s="15" customFormat="true" ht="15" hidden="false" customHeight="true" outlineLevel="0" collapsed="false">
      <c r="A38" s="16" t="s">
        <v>45</v>
      </c>
      <c r="B38" s="19" t="n">
        <v>728840</v>
      </c>
      <c r="C38" s="19" t="n">
        <v>485060</v>
      </c>
      <c r="D38" s="19" t="n">
        <v>36383</v>
      </c>
      <c r="E38" s="19" t="n">
        <v>2802</v>
      </c>
      <c r="F38" s="20" t="n">
        <v>1360</v>
      </c>
    </row>
    <row r="39" s="15" customFormat="true" ht="15" hidden="false" customHeight="true" outlineLevel="0" collapsed="false">
      <c r="A39" s="16" t="s">
        <v>46</v>
      </c>
      <c r="B39" s="19" t="n">
        <v>559723</v>
      </c>
      <c r="C39" s="19" t="n">
        <v>459658</v>
      </c>
      <c r="D39" s="19" t="n">
        <v>49072</v>
      </c>
      <c r="E39" s="19" t="n">
        <v>2802</v>
      </c>
      <c r="F39" s="20" t="n">
        <v>0</v>
      </c>
    </row>
    <row r="40" customFormat="false" ht="14.1" hidden="false" customHeight="true" outlineLevel="0" collapsed="false">
      <c r="A40" s="21" t="s">
        <v>47</v>
      </c>
      <c r="B40" s="22"/>
      <c r="C40" s="22"/>
      <c r="D40" s="22"/>
      <c r="E40" s="22"/>
      <c r="F40" s="22"/>
    </row>
    <row r="41" customFormat="false" ht="14.1" hidden="false" customHeight="true" outlineLevel="0" collapsed="false">
      <c r="A41" s="23"/>
    </row>
    <row r="46" customFormat="false" ht="14.1" hidden="false" customHeight="true" outlineLevel="0" collapsed="false">
      <c r="A46" s="23"/>
    </row>
    <row r="48" customFormat="false" ht="14.1" hidden="false" customHeight="true" outlineLevel="0" collapsed="false">
      <c r="A48" s="24"/>
      <c r="B48" s="25"/>
      <c r="C48" s="25"/>
      <c r="D48" s="25"/>
      <c r="E48" s="25"/>
      <c r="F48" s="25"/>
    </row>
  </sheetData>
  <mergeCells count="1">
    <mergeCell ref="A3:A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99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7" min="5" style="0" width="10.41"/>
    <col collapsed="false" customWidth="true" hidden="false" outlineLevel="0" max="8" min="8" style="0" width="0.99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4" min="12" style="0" width="10.41"/>
  </cols>
  <sheetData>
    <row r="1" customFormat="false" ht="15.75" hidden="false" customHeight="false" outlineLevel="0" collapsed="false">
      <c r="A1" s="47" t="s">
        <v>136</v>
      </c>
      <c r="B1" s="8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137</v>
      </c>
    </row>
    <row r="2" customFormat="false" ht="13.5" hidden="false" customHeight="false" outlineLevel="0" collapsed="false">
      <c r="A2" s="81"/>
      <c r="B2" s="8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84" t="s">
        <v>193</v>
      </c>
    </row>
    <row r="3" s="96" customFormat="true" ht="12.75" hidden="false" customHeight="false" outlineLevel="0" collapsed="false">
      <c r="A3" s="28" t="s">
        <v>47</v>
      </c>
      <c r="B3" s="29" t="s">
        <v>194</v>
      </c>
      <c r="C3" s="29"/>
      <c r="D3" s="29"/>
      <c r="E3" s="29"/>
      <c r="F3" s="29"/>
      <c r="G3" s="29"/>
      <c r="H3" s="7"/>
      <c r="I3" s="29" t="s">
        <v>195</v>
      </c>
      <c r="J3" s="29"/>
      <c r="K3" s="29"/>
      <c r="L3" s="29"/>
      <c r="M3" s="29"/>
      <c r="N3" s="29"/>
    </row>
    <row r="4" s="96" customFormat="true" ht="12.75" hidden="false" customHeight="true" outlineLevel="0" collapsed="false">
      <c r="A4" s="30" t="s">
        <v>3</v>
      </c>
      <c r="B4" s="30" t="s">
        <v>65</v>
      </c>
      <c r="C4" s="31" t="s">
        <v>188</v>
      </c>
      <c r="D4" s="32" t="s">
        <v>189</v>
      </c>
      <c r="E4" s="32" t="s">
        <v>190</v>
      </c>
      <c r="F4" s="32" t="s">
        <v>191</v>
      </c>
      <c r="G4" s="103" t="s">
        <v>192</v>
      </c>
      <c r="H4" s="31"/>
      <c r="I4" s="30" t="s">
        <v>65</v>
      </c>
      <c r="J4" s="31" t="s">
        <v>188</v>
      </c>
      <c r="K4" s="32" t="s">
        <v>189</v>
      </c>
      <c r="L4" s="32" t="s">
        <v>190</v>
      </c>
      <c r="M4" s="32" t="s">
        <v>191</v>
      </c>
      <c r="N4" s="103" t="s">
        <v>192</v>
      </c>
    </row>
    <row r="5" s="96" customFormat="true" ht="13.5" hidden="false" customHeight="false" outlineLevel="0" collapsed="false">
      <c r="A5" s="33"/>
      <c r="B5" s="33"/>
      <c r="C5" s="10" t="s">
        <v>117</v>
      </c>
      <c r="D5" s="32"/>
      <c r="E5" s="32"/>
      <c r="F5" s="32"/>
      <c r="G5" s="103"/>
      <c r="H5" s="10"/>
      <c r="I5" s="33"/>
      <c r="J5" s="10" t="s">
        <v>117</v>
      </c>
      <c r="K5" s="32"/>
      <c r="L5" s="32"/>
      <c r="M5" s="32"/>
      <c r="N5" s="103"/>
    </row>
    <row r="6" customFormat="false" ht="12.75" hidden="false" customHeight="false" outlineLevel="0" collapsed="false">
      <c r="A6" s="1"/>
      <c r="B6" s="1"/>
      <c r="C6" s="11"/>
      <c r="D6" s="11"/>
      <c r="E6" s="11"/>
      <c r="F6" s="11"/>
      <c r="G6" s="11"/>
      <c r="H6" s="11"/>
      <c r="I6" s="11"/>
      <c r="J6" s="11"/>
      <c r="K6" s="2"/>
      <c r="L6" s="2"/>
      <c r="M6" s="2"/>
      <c r="N6" s="100"/>
    </row>
    <row r="7" s="91" customFormat="true" ht="15" hidden="false" customHeight="true" outlineLevel="0" collapsed="false">
      <c r="A7" s="63" t="s">
        <v>14</v>
      </c>
      <c r="B7" s="50" t="n">
        <f aca="false">SUM(C7:G7)</f>
        <v>21919011</v>
      </c>
      <c r="C7" s="50" t="n">
        <f aca="false">SUM(C9:C40)</f>
        <v>727239</v>
      </c>
      <c r="D7" s="50" t="n">
        <f aca="false">SUM(D9:D40)</f>
        <v>2683690</v>
      </c>
      <c r="E7" s="50" t="n">
        <f aca="false">SUM(E9:E40)</f>
        <v>16994883</v>
      </c>
      <c r="F7" s="50" t="n">
        <f aca="false">SUM(F9:F40)</f>
        <v>1410112</v>
      </c>
      <c r="G7" s="13" t="n">
        <f aca="false">SUM(G9:G40)</f>
        <v>103087</v>
      </c>
      <c r="H7" s="104"/>
      <c r="I7" s="50" t="n">
        <f aca="false">SUM(J7:N7)</f>
        <v>16734871</v>
      </c>
      <c r="J7" s="50" t="n">
        <f aca="false">SUM(J9:J40)</f>
        <v>1490315</v>
      </c>
      <c r="K7" s="50" t="n">
        <f aca="false">SUM(K9:K40)</f>
        <v>2264423</v>
      </c>
      <c r="L7" s="50" t="n">
        <f aca="false">SUM(L9:L40)</f>
        <v>11609560</v>
      </c>
      <c r="M7" s="50" t="n">
        <f aca="false">SUM(M9:M40)</f>
        <v>1252153</v>
      </c>
      <c r="N7" s="13" t="n">
        <f aca="false">SUM(N9:N40)</f>
        <v>118420</v>
      </c>
    </row>
    <row r="8" s="91" customFormat="true" ht="12" hidden="false" customHeight="false" outlineLevel="0" collapsed="false">
      <c r="A8" s="65"/>
      <c r="B8" s="52"/>
      <c r="C8" s="52"/>
      <c r="D8" s="52"/>
      <c r="E8" s="52"/>
      <c r="F8" s="52"/>
      <c r="G8" s="17"/>
      <c r="H8" s="52"/>
      <c r="I8" s="52"/>
      <c r="J8" s="52"/>
      <c r="K8" s="52"/>
      <c r="L8" s="52"/>
      <c r="M8" s="52"/>
      <c r="N8" s="17"/>
    </row>
    <row r="9" s="91" customFormat="true" ht="15" hidden="false" customHeight="true" outlineLevel="0" collapsed="false">
      <c r="A9" s="65" t="s">
        <v>15</v>
      </c>
      <c r="B9" s="52" t="n">
        <f aca="false">SUM(C9:G9)</f>
        <v>1827</v>
      </c>
      <c r="C9" s="64" t="n">
        <v>265</v>
      </c>
      <c r="D9" s="64" t="n">
        <v>341</v>
      </c>
      <c r="E9" s="64" t="n">
        <v>1031</v>
      </c>
      <c r="F9" s="64" t="n">
        <v>190</v>
      </c>
      <c r="G9" s="19" t="n">
        <v>0</v>
      </c>
      <c r="H9" s="64"/>
      <c r="I9" s="52" t="n">
        <f aca="false">SUM(J9:N9)</f>
        <v>80112</v>
      </c>
      <c r="J9" s="64" t="n">
        <v>12565</v>
      </c>
      <c r="K9" s="64" t="n">
        <v>12505</v>
      </c>
      <c r="L9" s="64" t="n">
        <v>44091</v>
      </c>
      <c r="M9" s="64" t="n">
        <v>9894</v>
      </c>
      <c r="N9" s="19" t="n">
        <v>1057</v>
      </c>
    </row>
    <row r="10" s="91" customFormat="true" ht="15" hidden="false" customHeight="true" outlineLevel="0" collapsed="false">
      <c r="A10" s="65" t="s">
        <v>16</v>
      </c>
      <c r="B10" s="52" t="n">
        <f aca="false">SUM(C10:G10)</f>
        <v>27264</v>
      </c>
      <c r="C10" s="64" t="n">
        <v>2096</v>
      </c>
      <c r="D10" s="64" t="n">
        <v>4344</v>
      </c>
      <c r="E10" s="64" t="n">
        <v>18568</v>
      </c>
      <c r="F10" s="64" t="n">
        <v>2225</v>
      </c>
      <c r="G10" s="19" t="n">
        <v>31</v>
      </c>
      <c r="H10" s="64"/>
      <c r="I10" s="52" t="n">
        <f aca="false">SUM(J10:N10)</f>
        <v>174615</v>
      </c>
      <c r="J10" s="64" t="n">
        <v>18968</v>
      </c>
      <c r="K10" s="64" t="n">
        <v>38858</v>
      </c>
      <c r="L10" s="64" t="n">
        <v>107879</v>
      </c>
      <c r="M10" s="64" t="n">
        <v>8543</v>
      </c>
      <c r="N10" s="19" t="n">
        <v>367</v>
      </c>
    </row>
    <row r="11" s="91" customFormat="true" ht="15" hidden="false" customHeight="true" outlineLevel="0" collapsed="false">
      <c r="A11" s="65" t="s">
        <v>17</v>
      </c>
      <c r="B11" s="52" t="n">
        <f aca="false">SUM(C11:G11)</f>
        <v>58365</v>
      </c>
      <c r="C11" s="64" t="n">
        <v>799</v>
      </c>
      <c r="D11" s="64" t="n">
        <v>8543</v>
      </c>
      <c r="E11" s="64" t="n">
        <v>42428</v>
      </c>
      <c r="F11" s="64" t="n">
        <v>6595</v>
      </c>
      <c r="G11" s="19" t="n">
        <v>0</v>
      </c>
      <c r="H11" s="64"/>
      <c r="I11" s="52" t="n">
        <f aca="false">SUM(J11:N11)</f>
        <v>67508</v>
      </c>
      <c r="J11" s="64" t="n">
        <v>1501</v>
      </c>
      <c r="K11" s="64" t="n">
        <v>10091</v>
      </c>
      <c r="L11" s="64" t="n">
        <v>43731</v>
      </c>
      <c r="M11" s="64" t="n">
        <v>12180</v>
      </c>
      <c r="N11" s="19" t="n">
        <v>5</v>
      </c>
    </row>
    <row r="12" s="91" customFormat="true" ht="15" hidden="false" customHeight="true" outlineLevel="0" collapsed="false">
      <c r="A12" s="65" t="s">
        <v>18</v>
      </c>
      <c r="B12" s="52" t="n">
        <f aca="false">SUM(C12:G12)</f>
        <v>53679</v>
      </c>
      <c r="C12" s="64" t="n">
        <v>4538</v>
      </c>
      <c r="D12" s="64" t="n">
        <v>2242</v>
      </c>
      <c r="E12" s="64" t="n">
        <v>43449</v>
      </c>
      <c r="F12" s="64" t="n">
        <v>3341</v>
      </c>
      <c r="G12" s="19" t="n">
        <v>109</v>
      </c>
      <c r="H12" s="64"/>
      <c r="I12" s="52" t="n">
        <f aca="false">SUM(J12:N12)</f>
        <v>79431</v>
      </c>
      <c r="J12" s="64" t="n">
        <v>11384</v>
      </c>
      <c r="K12" s="64" t="n">
        <v>11364</v>
      </c>
      <c r="L12" s="64" t="n">
        <v>51540</v>
      </c>
      <c r="M12" s="64" t="n">
        <v>4954</v>
      </c>
      <c r="N12" s="19" t="n">
        <v>189</v>
      </c>
    </row>
    <row r="13" s="91" customFormat="true" ht="15" hidden="false" customHeight="true" outlineLevel="0" collapsed="false">
      <c r="A13" s="65" t="s">
        <v>19</v>
      </c>
      <c r="B13" s="52" t="n">
        <f aca="false">SUM(C13:G13)</f>
        <v>186448</v>
      </c>
      <c r="C13" s="64" t="n">
        <v>16371</v>
      </c>
      <c r="D13" s="64" t="n">
        <v>31272</v>
      </c>
      <c r="E13" s="64" t="n">
        <v>117546</v>
      </c>
      <c r="F13" s="64" t="n">
        <v>19074</v>
      </c>
      <c r="G13" s="19" t="n">
        <v>2185</v>
      </c>
      <c r="H13" s="64"/>
      <c r="I13" s="52" t="n">
        <f aca="false">SUM(J13:N13)</f>
        <v>218051</v>
      </c>
      <c r="J13" s="64" t="n">
        <v>26745</v>
      </c>
      <c r="K13" s="64" t="n">
        <v>35061</v>
      </c>
      <c r="L13" s="64" t="n">
        <v>130919</v>
      </c>
      <c r="M13" s="64" t="n">
        <v>22936</v>
      </c>
      <c r="N13" s="19" t="n">
        <v>2390</v>
      </c>
    </row>
    <row r="14" s="91" customFormat="true" ht="15" hidden="false" customHeight="true" outlineLevel="0" collapsed="false">
      <c r="A14" s="65" t="s">
        <v>20</v>
      </c>
      <c r="B14" s="52" t="n">
        <f aca="false">SUM(C14:G14)</f>
        <v>128828</v>
      </c>
      <c r="C14" s="64" t="n">
        <v>3486</v>
      </c>
      <c r="D14" s="64" t="n">
        <v>19197</v>
      </c>
      <c r="E14" s="64" t="n">
        <v>99232</v>
      </c>
      <c r="F14" s="64" t="n">
        <v>6770</v>
      </c>
      <c r="G14" s="19" t="n">
        <v>143</v>
      </c>
      <c r="H14" s="64"/>
      <c r="I14" s="52" t="n">
        <f aca="false">SUM(J14:N14)</f>
        <v>106542</v>
      </c>
      <c r="J14" s="64" t="n">
        <v>6230</v>
      </c>
      <c r="K14" s="64" t="n">
        <v>16169</v>
      </c>
      <c r="L14" s="64" t="n">
        <v>75861</v>
      </c>
      <c r="M14" s="64" t="n">
        <v>8090</v>
      </c>
      <c r="N14" s="19" t="n">
        <v>192</v>
      </c>
    </row>
    <row r="15" s="91" customFormat="true" ht="15" hidden="false" customHeight="true" outlineLevel="0" collapsed="false">
      <c r="A15" s="65" t="s">
        <v>21</v>
      </c>
      <c r="B15" s="52" t="n">
        <f aca="false">SUM(C15:G15)</f>
        <v>904447</v>
      </c>
      <c r="C15" s="64" t="n">
        <v>138992</v>
      </c>
      <c r="D15" s="64" t="n">
        <v>138858</v>
      </c>
      <c r="E15" s="64" t="n">
        <v>583148</v>
      </c>
      <c r="F15" s="64" t="n">
        <v>38693</v>
      </c>
      <c r="G15" s="19" t="n">
        <v>4756</v>
      </c>
      <c r="H15" s="64"/>
      <c r="I15" s="52" t="n">
        <f aca="false">SUM(J15:N15)</f>
        <v>784909</v>
      </c>
      <c r="J15" s="64" t="n">
        <v>159498</v>
      </c>
      <c r="K15" s="64" t="n">
        <v>128384</v>
      </c>
      <c r="L15" s="64" t="n">
        <v>448137</v>
      </c>
      <c r="M15" s="64" t="n">
        <v>42555</v>
      </c>
      <c r="N15" s="19" t="n">
        <v>6335</v>
      </c>
    </row>
    <row r="16" s="91" customFormat="true" ht="15" hidden="false" customHeight="true" outlineLevel="0" collapsed="false">
      <c r="A16" s="65" t="s">
        <v>22</v>
      </c>
      <c r="B16" s="52" t="n">
        <f aca="false">SUM(C16:G16)</f>
        <v>2113</v>
      </c>
      <c r="C16" s="64" t="n">
        <v>830</v>
      </c>
      <c r="D16" s="64" t="n">
        <v>151</v>
      </c>
      <c r="E16" s="64" t="n">
        <v>1084</v>
      </c>
      <c r="F16" s="64" t="n">
        <v>0</v>
      </c>
      <c r="G16" s="19" t="n">
        <v>48</v>
      </c>
      <c r="H16" s="64"/>
      <c r="I16" s="52" t="n">
        <f aca="false">SUM(J16:N16)</f>
        <v>158090</v>
      </c>
      <c r="J16" s="64" t="n">
        <v>42378</v>
      </c>
      <c r="K16" s="64" t="n">
        <v>15481</v>
      </c>
      <c r="L16" s="64" t="n">
        <v>88769</v>
      </c>
      <c r="M16" s="64" t="n">
        <v>10518</v>
      </c>
      <c r="N16" s="19" t="n">
        <v>944</v>
      </c>
    </row>
    <row r="17" s="91" customFormat="true" ht="15" hidden="false" customHeight="true" outlineLevel="0" collapsed="false">
      <c r="A17" s="65" t="s">
        <v>23</v>
      </c>
      <c r="B17" s="52" t="n">
        <f aca="false">SUM(C17:G17)</f>
        <v>1020738</v>
      </c>
      <c r="C17" s="64" t="n">
        <v>13957</v>
      </c>
      <c r="D17" s="64" t="n">
        <v>45780</v>
      </c>
      <c r="E17" s="64" t="n">
        <v>951129</v>
      </c>
      <c r="F17" s="64" t="n">
        <v>8819</v>
      </c>
      <c r="G17" s="19" t="n">
        <v>1053</v>
      </c>
      <c r="H17" s="64"/>
      <c r="I17" s="52" t="n">
        <f aca="false">SUM(J17:N17)</f>
        <v>949810</v>
      </c>
      <c r="J17" s="64" t="n">
        <v>48319</v>
      </c>
      <c r="K17" s="64" t="n">
        <v>73824</v>
      </c>
      <c r="L17" s="64" t="n">
        <v>808534</v>
      </c>
      <c r="M17" s="64" t="n">
        <v>16626</v>
      </c>
      <c r="N17" s="19" t="n">
        <v>2507</v>
      </c>
    </row>
    <row r="18" s="91" customFormat="true" ht="15" hidden="false" customHeight="true" outlineLevel="0" collapsed="false">
      <c r="A18" s="65" t="s">
        <v>24</v>
      </c>
      <c r="B18" s="52" t="n">
        <f aca="false">SUM(C18:G18)</f>
        <v>1819</v>
      </c>
      <c r="C18" s="64" t="n">
        <v>535</v>
      </c>
      <c r="D18" s="64" t="n">
        <v>259</v>
      </c>
      <c r="E18" s="64" t="n">
        <v>934</v>
      </c>
      <c r="F18" s="64" t="n">
        <v>91</v>
      </c>
      <c r="G18" s="19" t="n">
        <v>0</v>
      </c>
      <c r="H18" s="64"/>
      <c r="I18" s="52" t="n">
        <f aca="false">SUM(J18:N18)</f>
        <v>115114</v>
      </c>
      <c r="J18" s="64" t="n">
        <v>16720</v>
      </c>
      <c r="K18" s="64" t="n">
        <v>17634</v>
      </c>
      <c r="L18" s="64" t="n">
        <v>56124</v>
      </c>
      <c r="M18" s="64" t="n">
        <v>20195</v>
      </c>
      <c r="N18" s="19" t="n">
        <v>4441</v>
      </c>
    </row>
    <row r="19" s="91" customFormat="true" ht="15" hidden="false" customHeight="true" outlineLevel="0" collapsed="false">
      <c r="A19" s="65" t="s">
        <v>25</v>
      </c>
      <c r="B19" s="52" t="n">
        <f aca="false">SUM(C19:G19)</f>
        <v>928228</v>
      </c>
      <c r="C19" s="64" t="n">
        <v>18193</v>
      </c>
      <c r="D19" s="64" t="n">
        <v>15308</v>
      </c>
      <c r="E19" s="64" t="n">
        <v>884090</v>
      </c>
      <c r="F19" s="64" t="n">
        <v>9780</v>
      </c>
      <c r="G19" s="19" t="n">
        <v>857</v>
      </c>
      <c r="H19" s="64"/>
      <c r="I19" s="52" t="n">
        <f aca="false">SUM(J19:N19)</f>
        <v>650206</v>
      </c>
      <c r="J19" s="64" t="n">
        <v>96447</v>
      </c>
      <c r="K19" s="64" t="n">
        <v>47373</v>
      </c>
      <c r="L19" s="64" t="n">
        <v>473582</v>
      </c>
      <c r="M19" s="64" t="n">
        <v>29928</v>
      </c>
      <c r="N19" s="19" t="n">
        <v>2876</v>
      </c>
    </row>
    <row r="20" s="91" customFormat="true" ht="15" hidden="false" customHeight="true" outlineLevel="0" collapsed="false">
      <c r="A20" s="65" t="s">
        <v>26</v>
      </c>
      <c r="B20" s="52" t="n">
        <f aca="false">SUM(C20:G20)</f>
        <v>1085619</v>
      </c>
      <c r="C20" s="64" t="n">
        <v>55963</v>
      </c>
      <c r="D20" s="64" t="n">
        <v>116914</v>
      </c>
      <c r="E20" s="64" t="n">
        <v>798447</v>
      </c>
      <c r="F20" s="64" t="n">
        <v>105743</v>
      </c>
      <c r="G20" s="19" t="n">
        <v>8552</v>
      </c>
      <c r="H20" s="64"/>
      <c r="I20" s="52" t="n">
        <f aca="false">SUM(J20:N20)</f>
        <v>934959</v>
      </c>
      <c r="J20" s="64" t="n">
        <v>95999</v>
      </c>
      <c r="K20" s="64" t="n">
        <v>119148</v>
      </c>
      <c r="L20" s="64" t="n">
        <v>608810</v>
      </c>
      <c r="M20" s="64" t="n">
        <v>99902</v>
      </c>
      <c r="N20" s="19" t="n">
        <v>11100</v>
      </c>
    </row>
    <row r="21" s="91" customFormat="true" ht="15" hidden="false" customHeight="true" outlineLevel="0" collapsed="false">
      <c r="A21" s="65" t="s">
        <v>27</v>
      </c>
      <c r="B21" s="52" t="n">
        <f aca="false">SUM(C21:G21)</f>
        <v>608871</v>
      </c>
      <c r="C21" s="64" t="n">
        <v>18922</v>
      </c>
      <c r="D21" s="64" t="n">
        <v>87656</v>
      </c>
      <c r="E21" s="64" t="n">
        <v>376327</v>
      </c>
      <c r="F21" s="64" t="n">
        <v>121221</v>
      </c>
      <c r="G21" s="19" t="n">
        <v>4745</v>
      </c>
      <c r="H21" s="64"/>
      <c r="I21" s="52" t="n">
        <f aca="false">SUM(J21:N21)</f>
        <v>531891</v>
      </c>
      <c r="J21" s="64" t="n">
        <v>49589</v>
      </c>
      <c r="K21" s="64" t="n">
        <v>70265</v>
      </c>
      <c r="L21" s="64" t="n">
        <v>309300</v>
      </c>
      <c r="M21" s="64" t="n">
        <v>97433</v>
      </c>
      <c r="N21" s="19" t="n">
        <v>5304</v>
      </c>
    </row>
    <row r="22" s="91" customFormat="true" ht="15" hidden="false" customHeight="true" outlineLevel="0" collapsed="false">
      <c r="A22" s="65" t="s">
        <v>28</v>
      </c>
      <c r="B22" s="52" t="n">
        <f aca="false">SUM(C22:G22)</f>
        <v>427138</v>
      </c>
      <c r="C22" s="64" t="n">
        <v>10856</v>
      </c>
      <c r="D22" s="64" t="n">
        <v>57602</v>
      </c>
      <c r="E22" s="64" t="n">
        <v>340897</v>
      </c>
      <c r="F22" s="64" t="n">
        <v>16242</v>
      </c>
      <c r="G22" s="19" t="n">
        <v>1541</v>
      </c>
      <c r="H22" s="64"/>
      <c r="I22" s="52" t="n">
        <f aca="false">SUM(J22:N22)</f>
        <v>620479</v>
      </c>
      <c r="J22" s="64" t="n">
        <v>56638</v>
      </c>
      <c r="K22" s="64" t="n">
        <v>95475</v>
      </c>
      <c r="L22" s="64" t="n">
        <v>413466</v>
      </c>
      <c r="M22" s="64" t="n">
        <v>51251</v>
      </c>
      <c r="N22" s="19" t="n">
        <v>3649</v>
      </c>
    </row>
    <row r="23" s="91" customFormat="true" ht="15" hidden="false" customHeight="true" outlineLevel="0" collapsed="false">
      <c r="A23" s="65" t="s">
        <v>29</v>
      </c>
      <c r="B23" s="52" t="n">
        <f aca="false">SUM(C23:G23)</f>
        <v>3403596</v>
      </c>
      <c r="C23" s="64" t="n">
        <v>18138</v>
      </c>
      <c r="D23" s="64" t="n">
        <v>297099</v>
      </c>
      <c r="E23" s="64" t="n">
        <v>2970827</v>
      </c>
      <c r="F23" s="64" t="n">
        <v>114345</v>
      </c>
      <c r="G23" s="19" t="n">
        <v>3187</v>
      </c>
      <c r="H23" s="64"/>
      <c r="I23" s="52" t="n">
        <f aca="false">SUM(J23:N23)</f>
        <v>1515283</v>
      </c>
      <c r="J23" s="64" t="n">
        <v>34839</v>
      </c>
      <c r="K23" s="64" t="n">
        <v>156274</v>
      </c>
      <c r="L23" s="64" t="n">
        <v>1258874</v>
      </c>
      <c r="M23" s="64" t="n">
        <v>63395</v>
      </c>
      <c r="N23" s="19" t="n">
        <v>1901</v>
      </c>
    </row>
    <row r="24" s="91" customFormat="true" ht="15" hidden="false" customHeight="true" outlineLevel="0" collapsed="false">
      <c r="A24" s="65" t="s">
        <v>30</v>
      </c>
      <c r="B24" s="52" t="n">
        <f aca="false">SUM(C24:G24)</f>
        <v>1244979</v>
      </c>
      <c r="C24" s="64" t="n">
        <v>82644</v>
      </c>
      <c r="D24" s="64" t="n">
        <v>218916</v>
      </c>
      <c r="E24" s="64" t="n">
        <v>788971</v>
      </c>
      <c r="F24" s="64" t="n">
        <v>140236</v>
      </c>
      <c r="G24" s="19" t="n">
        <v>14212</v>
      </c>
      <c r="H24" s="64"/>
      <c r="I24" s="52" t="n">
        <f aca="false">SUM(J24:N24)</f>
        <v>979246</v>
      </c>
      <c r="J24" s="64" t="n">
        <v>159688</v>
      </c>
      <c r="K24" s="64" t="n">
        <v>140454</v>
      </c>
      <c r="L24" s="64" t="n">
        <v>553968</v>
      </c>
      <c r="M24" s="64" t="n">
        <v>114493</v>
      </c>
      <c r="N24" s="19" t="n">
        <v>10643</v>
      </c>
    </row>
    <row r="25" s="91" customFormat="true" ht="15" hidden="false" customHeight="true" outlineLevel="0" collapsed="false">
      <c r="A25" s="65" t="s">
        <v>31</v>
      </c>
      <c r="B25" s="52" t="n">
        <f aca="false">SUM(C25:G25)</f>
        <v>523267</v>
      </c>
      <c r="C25" s="64" t="n">
        <v>5359</v>
      </c>
      <c r="D25" s="64" t="n">
        <v>121327</v>
      </c>
      <c r="E25" s="64" t="n">
        <v>374424</v>
      </c>
      <c r="F25" s="64" t="n">
        <v>21587</v>
      </c>
      <c r="G25" s="19" t="n">
        <v>570</v>
      </c>
      <c r="H25" s="64"/>
      <c r="I25" s="52" t="n">
        <f aca="false">SUM(J25:N25)</f>
        <v>494300</v>
      </c>
      <c r="J25" s="64" t="n">
        <v>19228</v>
      </c>
      <c r="K25" s="64" t="n">
        <v>120922</v>
      </c>
      <c r="L25" s="64" t="n">
        <v>333198</v>
      </c>
      <c r="M25" s="64" t="n">
        <v>20802</v>
      </c>
      <c r="N25" s="19" t="n">
        <v>150</v>
      </c>
    </row>
    <row r="26" s="91" customFormat="true" ht="15" hidden="false" customHeight="true" outlineLevel="0" collapsed="false">
      <c r="A26" s="65" t="s">
        <v>32</v>
      </c>
      <c r="B26" s="52" t="n">
        <f aca="false">SUM(C26:G26)</f>
        <v>260633</v>
      </c>
      <c r="C26" s="64" t="n">
        <v>8555</v>
      </c>
      <c r="D26" s="64" t="n">
        <v>47053</v>
      </c>
      <c r="E26" s="64" t="n">
        <v>184681</v>
      </c>
      <c r="F26" s="64" t="n">
        <v>20209</v>
      </c>
      <c r="G26" s="19" t="n">
        <v>135</v>
      </c>
      <c r="H26" s="64"/>
      <c r="I26" s="52" t="n">
        <f aca="false">SUM(J26:N26)</f>
        <v>216528</v>
      </c>
      <c r="J26" s="64" t="n">
        <v>15107</v>
      </c>
      <c r="K26" s="64" t="n">
        <v>39231</v>
      </c>
      <c r="L26" s="64" t="n">
        <v>144023</v>
      </c>
      <c r="M26" s="64" t="n">
        <v>17732</v>
      </c>
      <c r="N26" s="19" t="n">
        <v>435</v>
      </c>
    </row>
    <row r="27" s="91" customFormat="true" ht="15" hidden="false" customHeight="true" outlineLevel="0" collapsed="false">
      <c r="A27" s="65" t="s">
        <v>33</v>
      </c>
      <c r="B27" s="52" t="n">
        <f aca="false">SUM(C27:G27)</f>
        <v>1002658</v>
      </c>
      <c r="C27" s="64" t="n">
        <v>3179</v>
      </c>
      <c r="D27" s="64" t="n">
        <v>101375</v>
      </c>
      <c r="E27" s="64" t="n">
        <v>856383</v>
      </c>
      <c r="F27" s="64" t="n">
        <v>41554</v>
      </c>
      <c r="G27" s="19" t="n">
        <v>167</v>
      </c>
      <c r="H27" s="64"/>
      <c r="I27" s="52" t="n">
        <f aca="false">SUM(J27:N27)</f>
        <v>658752</v>
      </c>
      <c r="J27" s="64" t="n">
        <v>8177</v>
      </c>
      <c r="K27" s="64" t="n">
        <v>71456</v>
      </c>
      <c r="L27" s="64" t="n">
        <v>558117</v>
      </c>
      <c r="M27" s="64" t="n">
        <v>20909</v>
      </c>
      <c r="N27" s="19" t="n">
        <v>93</v>
      </c>
    </row>
    <row r="28" s="91" customFormat="true" ht="15" hidden="false" customHeight="true" outlineLevel="0" collapsed="false">
      <c r="A28" s="65" t="s">
        <v>34</v>
      </c>
      <c r="B28" s="52" t="n">
        <f aca="false">SUM(C28:G28)</f>
        <v>771896</v>
      </c>
      <c r="C28" s="64" t="n">
        <v>38454</v>
      </c>
      <c r="D28" s="64" t="n">
        <v>112029</v>
      </c>
      <c r="E28" s="64" t="n">
        <v>517828</v>
      </c>
      <c r="F28" s="64" t="n">
        <v>93717</v>
      </c>
      <c r="G28" s="19" t="n">
        <v>9868</v>
      </c>
      <c r="H28" s="64"/>
      <c r="I28" s="52" t="n">
        <f aca="false">SUM(J28:N28)</f>
        <v>784829</v>
      </c>
      <c r="J28" s="64" t="n">
        <v>67505</v>
      </c>
      <c r="K28" s="64" t="n">
        <v>104842</v>
      </c>
      <c r="L28" s="64" t="n">
        <v>510915</v>
      </c>
      <c r="M28" s="64" t="n">
        <v>90061</v>
      </c>
      <c r="N28" s="19" t="n">
        <v>11506</v>
      </c>
    </row>
    <row r="29" s="91" customFormat="true" ht="15" hidden="false" customHeight="true" outlineLevel="0" collapsed="false">
      <c r="A29" s="65" t="s">
        <v>35</v>
      </c>
      <c r="B29" s="52" t="n">
        <f aca="false">SUM(C29:G29)</f>
        <v>2224704</v>
      </c>
      <c r="C29" s="64" t="n">
        <v>72073</v>
      </c>
      <c r="D29" s="64" t="n">
        <v>122511</v>
      </c>
      <c r="E29" s="64" t="n">
        <v>1971266</v>
      </c>
      <c r="F29" s="64" t="n">
        <v>55049</v>
      </c>
      <c r="G29" s="19" t="n">
        <v>3805</v>
      </c>
      <c r="H29" s="64"/>
      <c r="I29" s="52" t="n">
        <f aca="false">SUM(J29:N29)</f>
        <v>1629827</v>
      </c>
      <c r="J29" s="64" t="n">
        <v>103287</v>
      </c>
      <c r="K29" s="64" t="n">
        <v>111280</v>
      </c>
      <c r="L29" s="64" t="n">
        <v>1357136</v>
      </c>
      <c r="M29" s="64" t="n">
        <v>50841</v>
      </c>
      <c r="N29" s="19" t="n">
        <v>7283</v>
      </c>
    </row>
    <row r="30" s="91" customFormat="true" ht="15" hidden="false" customHeight="true" outlineLevel="0" collapsed="false">
      <c r="A30" s="65" t="s">
        <v>36</v>
      </c>
      <c r="B30" s="52" t="n">
        <f aca="false">SUM(C30:G30)</f>
        <v>283259</v>
      </c>
      <c r="C30" s="64" t="n">
        <v>34702</v>
      </c>
      <c r="D30" s="64" t="n">
        <v>51050</v>
      </c>
      <c r="E30" s="64" t="n">
        <v>141118</v>
      </c>
      <c r="F30" s="64" t="n">
        <v>55212</v>
      </c>
      <c r="G30" s="19" t="n">
        <v>1177</v>
      </c>
      <c r="H30" s="64"/>
      <c r="I30" s="52" t="n">
        <f aca="false">SUM(J30:N30)</f>
        <v>372180</v>
      </c>
      <c r="J30" s="64" t="n">
        <v>55873</v>
      </c>
      <c r="K30" s="64" t="n">
        <v>61420</v>
      </c>
      <c r="L30" s="64" t="n">
        <v>202493</v>
      </c>
      <c r="M30" s="64" t="n">
        <v>50308</v>
      </c>
      <c r="N30" s="19" t="n">
        <v>2086</v>
      </c>
    </row>
    <row r="31" s="91" customFormat="true" ht="15" hidden="false" customHeight="true" outlineLevel="0" collapsed="false">
      <c r="A31" s="65" t="s">
        <v>37</v>
      </c>
      <c r="B31" s="52" t="n">
        <f aca="false">SUM(C31:G31)</f>
        <v>299310</v>
      </c>
      <c r="C31" s="64" t="n">
        <v>35567</v>
      </c>
      <c r="D31" s="64" t="n">
        <v>55831</v>
      </c>
      <c r="E31" s="64" t="n">
        <v>201211</v>
      </c>
      <c r="F31" s="64" t="n">
        <v>6184</v>
      </c>
      <c r="G31" s="19" t="n">
        <v>517</v>
      </c>
      <c r="H31" s="64"/>
      <c r="I31" s="52" t="n">
        <f aca="false">SUM(J31:N31)</f>
        <v>313852</v>
      </c>
      <c r="J31" s="64" t="n">
        <v>43483</v>
      </c>
      <c r="K31" s="64" t="n">
        <v>74620</v>
      </c>
      <c r="L31" s="64" t="n">
        <v>187487</v>
      </c>
      <c r="M31" s="64" t="n">
        <v>8020</v>
      </c>
      <c r="N31" s="19" t="n">
        <v>242</v>
      </c>
    </row>
    <row r="32" s="91" customFormat="true" ht="15" hidden="false" customHeight="true" outlineLevel="0" collapsed="false">
      <c r="A32" s="65" t="s">
        <v>38</v>
      </c>
      <c r="B32" s="52" t="n">
        <f aca="false">SUM(C32:G32)</f>
        <v>434197</v>
      </c>
      <c r="C32" s="64" t="n">
        <v>4143</v>
      </c>
      <c r="D32" s="64" t="n">
        <v>45666</v>
      </c>
      <c r="E32" s="64" t="n">
        <v>352194</v>
      </c>
      <c r="F32" s="64" t="n">
        <v>30675</v>
      </c>
      <c r="G32" s="19" t="n">
        <v>1519</v>
      </c>
      <c r="H32" s="64"/>
      <c r="I32" s="52" t="n">
        <f aca="false">SUM(J32:N32)</f>
        <v>591928</v>
      </c>
      <c r="J32" s="64" t="n">
        <v>34804</v>
      </c>
      <c r="K32" s="64" t="n">
        <v>79353</v>
      </c>
      <c r="L32" s="64" t="n">
        <v>422672</v>
      </c>
      <c r="M32" s="64" t="n">
        <v>51922</v>
      </c>
      <c r="N32" s="19" t="n">
        <v>3177</v>
      </c>
    </row>
    <row r="33" s="91" customFormat="true" ht="15" hidden="false" customHeight="true" outlineLevel="0" collapsed="false">
      <c r="A33" s="65" t="s">
        <v>39</v>
      </c>
      <c r="B33" s="52" t="n">
        <f aca="false">SUM(C33:G33)</f>
        <v>614675</v>
      </c>
      <c r="C33" s="64" t="n">
        <v>18274</v>
      </c>
      <c r="D33" s="64" t="n">
        <v>100197</v>
      </c>
      <c r="E33" s="64" t="n">
        <v>451014</v>
      </c>
      <c r="F33" s="64" t="n">
        <v>40972</v>
      </c>
      <c r="G33" s="19" t="n">
        <v>4218</v>
      </c>
      <c r="H33" s="64"/>
      <c r="I33" s="52" t="n">
        <f aca="false">SUM(J33:N33)</f>
        <v>355231</v>
      </c>
      <c r="J33" s="64" t="n">
        <v>38228</v>
      </c>
      <c r="K33" s="64" t="n">
        <v>58418</v>
      </c>
      <c r="L33" s="64" t="n">
        <v>231308</v>
      </c>
      <c r="M33" s="64" t="n">
        <v>24345</v>
      </c>
      <c r="N33" s="19" t="n">
        <v>2932</v>
      </c>
    </row>
    <row r="34" s="91" customFormat="true" ht="15" hidden="false" customHeight="true" outlineLevel="0" collapsed="false">
      <c r="A34" s="65" t="s">
        <v>40</v>
      </c>
      <c r="B34" s="52" t="n">
        <f aca="false">SUM(C34:G34)</f>
        <v>117975</v>
      </c>
      <c r="C34" s="64" t="n">
        <v>9983</v>
      </c>
      <c r="D34" s="64" t="n">
        <v>21674</v>
      </c>
      <c r="E34" s="64" t="n">
        <v>77764</v>
      </c>
      <c r="F34" s="64" t="n">
        <v>8194</v>
      </c>
      <c r="G34" s="19" t="n">
        <v>360</v>
      </c>
      <c r="H34" s="64"/>
      <c r="I34" s="52" t="n">
        <f aca="false">SUM(J34:N34)</f>
        <v>221480</v>
      </c>
      <c r="J34" s="64" t="n">
        <v>30750</v>
      </c>
      <c r="K34" s="64" t="n">
        <v>31117</v>
      </c>
      <c r="L34" s="64" t="n">
        <v>137888</v>
      </c>
      <c r="M34" s="64" t="n">
        <v>18646</v>
      </c>
      <c r="N34" s="19" t="n">
        <v>3079</v>
      </c>
    </row>
    <row r="35" s="91" customFormat="true" ht="15" hidden="false" customHeight="true" outlineLevel="0" collapsed="false">
      <c r="A35" s="65" t="s">
        <v>41</v>
      </c>
      <c r="B35" s="52" t="n">
        <f aca="false">SUM(C35:G35)</f>
        <v>1722549</v>
      </c>
      <c r="C35" s="64" t="n">
        <v>1968</v>
      </c>
      <c r="D35" s="64" t="n">
        <v>409231</v>
      </c>
      <c r="E35" s="64" t="n">
        <v>1311328</v>
      </c>
      <c r="F35" s="64" t="n">
        <v>0</v>
      </c>
      <c r="G35" s="19" t="n">
        <v>22</v>
      </c>
      <c r="H35" s="64"/>
      <c r="I35" s="52" t="n">
        <f aca="false">SUM(J35:N35)</f>
        <v>516934</v>
      </c>
      <c r="J35" s="64" t="n">
        <v>1060</v>
      </c>
      <c r="K35" s="64" t="n">
        <v>124945</v>
      </c>
      <c r="L35" s="64" t="n">
        <v>390422</v>
      </c>
      <c r="M35" s="64" t="n">
        <v>274</v>
      </c>
      <c r="N35" s="19" t="n">
        <v>233</v>
      </c>
    </row>
    <row r="36" s="91" customFormat="true" ht="15" hidden="false" customHeight="true" outlineLevel="0" collapsed="false">
      <c r="A36" s="65" t="s">
        <v>42</v>
      </c>
      <c r="B36" s="52" t="n">
        <f aca="false">SUM(C36:G36)</f>
        <v>354708</v>
      </c>
      <c r="C36" s="64" t="n">
        <v>9827</v>
      </c>
      <c r="D36" s="64" t="n">
        <v>51360</v>
      </c>
      <c r="E36" s="64" t="n">
        <v>235945</v>
      </c>
      <c r="F36" s="64" t="n">
        <v>55286</v>
      </c>
      <c r="G36" s="19" t="n">
        <v>2290</v>
      </c>
      <c r="H36" s="64"/>
      <c r="I36" s="52" t="n">
        <f aca="false">SUM(J36:N36)</f>
        <v>330493</v>
      </c>
      <c r="J36" s="64" t="n">
        <v>22436</v>
      </c>
      <c r="K36" s="64" t="n">
        <v>49815</v>
      </c>
      <c r="L36" s="64" t="n">
        <v>199558</v>
      </c>
      <c r="M36" s="64" t="n">
        <v>56342</v>
      </c>
      <c r="N36" s="19" t="n">
        <v>2342</v>
      </c>
    </row>
    <row r="37" s="91" customFormat="true" ht="15" hidden="false" customHeight="true" outlineLevel="0" collapsed="false">
      <c r="A37" s="65" t="s">
        <v>43</v>
      </c>
      <c r="B37" s="52" t="n">
        <f aca="false">SUM(C37:G37)</f>
        <v>201171</v>
      </c>
      <c r="C37" s="64" t="n">
        <v>7266</v>
      </c>
      <c r="D37" s="64" t="n">
        <v>31865</v>
      </c>
      <c r="E37" s="64" t="n">
        <v>156886</v>
      </c>
      <c r="F37" s="64" t="n">
        <v>4914</v>
      </c>
      <c r="G37" s="19" t="n">
        <v>240</v>
      </c>
      <c r="H37" s="64"/>
      <c r="I37" s="52" t="n">
        <f aca="false">SUM(J37:N37)</f>
        <v>120521</v>
      </c>
      <c r="J37" s="64" t="n">
        <v>11185</v>
      </c>
      <c r="K37" s="64" t="n">
        <v>19254</v>
      </c>
      <c r="L37" s="64" t="n">
        <v>82598</v>
      </c>
      <c r="M37" s="64" t="n">
        <v>6932</v>
      </c>
      <c r="N37" s="19" t="n">
        <v>552</v>
      </c>
    </row>
    <row r="38" s="91" customFormat="true" ht="15" hidden="false" customHeight="true" outlineLevel="0" collapsed="false">
      <c r="A38" s="65" t="s">
        <v>57</v>
      </c>
      <c r="B38" s="52" t="n">
        <f aca="false">SUM(C38:G38)</f>
        <v>1921782</v>
      </c>
      <c r="C38" s="64" t="n">
        <v>71698</v>
      </c>
      <c r="D38" s="64" t="n">
        <v>340075</v>
      </c>
      <c r="E38" s="64" t="n">
        <v>1330048</v>
      </c>
      <c r="F38" s="64" t="n">
        <v>151308</v>
      </c>
      <c r="G38" s="19" t="n">
        <v>28653</v>
      </c>
      <c r="H38" s="64"/>
      <c r="I38" s="52" t="n">
        <f aca="false">SUM(J38:N38)</f>
        <v>1332238</v>
      </c>
      <c r="J38" s="64" t="n">
        <v>97642</v>
      </c>
      <c r="K38" s="64" t="n">
        <v>229310</v>
      </c>
      <c r="L38" s="64" t="n">
        <v>868349</v>
      </c>
      <c r="M38" s="64" t="n">
        <v>116341</v>
      </c>
      <c r="N38" s="19" t="n">
        <v>20596</v>
      </c>
    </row>
    <row r="39" s="91" customFormat="true" ht="15" hidden="false" customHeight="true" outlineLevel="0" collapsed="false">
      <c r="A39" s="65" t="s">
        <v>45</v>
      </c>
      <c r="B39" s="52" t="n">
        <f aca="false">SUM(C39:G39)</f>
        <v>1098444</v>
      </c>
      <c r="C39" s="64" t="n">
        <v>16933</v>
      </c>
      <c r="D39" s="64" t="n">
        <v>27874</v>
      </c>
      <c r="E39" s="64" t="n">
        <v>813624</v>
      </c>
      <c r="F39" s="64" t="n">
        <v>231886</v>
      </c>
      <c r="G39" s="19" t="n">
        <v>8127</v>
      </c>
      <c r="H39" s="64"/>
      <c r="I39" s="52" t="n">
        <f aca="false">SUM(J39:N39)</f>
        <v>698422</v>
      </c>
      <c r="J39" s="64" t="n">
        <v>48296</v>
      </c>
      <c r="K39" s="64" t="n">
        <v>84029</v>
      </c>
      <c r="L39" s="64" t="n">
        <v>464061</v>
      </c>
      <c r="M39" s="64" t="n">
        <v>95270</v>
      </c>
      <c r="N39" s="19" t="n">
        <v>6766</v>
      </c>
    </row>
    <row r="40" s="91" customFormat="true" ht="15" hidden="false" customHeight="true" outlineLevel="0" collapsed="false">
      <c r="A40" s="65" t="s">
        <v>46</v>
      </c>
      <c r="B40" s="52" t="n">
        <f aca="false">SUM(C40:G40)</f>
        <v>3824</v>
      </c>
      <c r="C40" s="64" t="n">
        <v>2673</v>
      </c>
      <c r="D40" s="64" t="n">
        <v>90</v>
      </c>
      <c r="E40" s="64" t="n">
        <v>1061</v>
      </c>
      <c r="F40" s="64" t="n">
        <v>0</v>
      </c>
      <c r="G40" s="19" t="n">
        <v>0</v>
      </c>
      <c r="H40" s="64"/>
      <c r="I40" s="52" t="n">
        <f aca="false">SUM(J40:N40)</f>
        <v>131110</v>
      </c>
      <c r="J40" s="64" t="n">
        <v>55746</v>
      </c>
      <c r="K40" s="64" t="n">
        <v>16051</v>
      </c>
      <c r="L40" s="64" t="n">
        <v>45750</v>
      </c>
      <c r="M40" s="64" t="n">
        <v>10515</v>
      </c>
      <c r="N40" s="19" t="n">
        <v>3048</v>
      </c>
    </row>
    <row r="41" customFormat="false" ht="13.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</row>
    <row r="42" customFormat="false" ht="12.75" hidden="false" customHeight="false" outlineLevel="0" collapsed="false">
      <c r="A42" s="107"/>
      <c r="B42" s="108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</row>
  </sheetData>
  <mergeCells count="10">
    <mergeCell ref="B3:G3"/>
    <mergeCell ref="I3:N3"/>
    <mergeCell ref="D4:D5"/>
    <mergeCell ref="E4:E5"/>
    <mergeCell ref="F4:F5"/>
    <mergeCell ref="G4:G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7.42"/>
    <col collapsed="false" customWidth="true" hidden="false" outlineLevel="0" max="10" min="10" style="0" width="8.7"/>
    <col collapsed="false" customWidth="true" hidden="false" outlineLevel="0" max="11" min="11" style="0" width="0.56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s="2" customFormat="true" ht="15.95" hidden="false" customHeight="true" outlineLevel="0" collapsed="false">
      <c r="A1" s="26" t="s">
        <v>196</v>
      </c>
      <c r="P1" s="4" t="s">
        <v>197</v>
      </c>
    </row>
    <row r="2" s="2" customFormat="true" ht="15.95" hidden="false" customHeight="true" outlineLevel="0" collapsed="false">
      <c r="A2" s="27"/>
      <c r="P2" s="84" t="s">
        <v>138</v>
      </c>
    </row>
    <row r="3" s="9" customFormat="true" ht="12.6" hidden="false" customHeight="true" outlineLevel="0" collapsed="false">
      <c r="A3" s="28" t="s">
        <v>47</v>
      </c>
      <c r="B3" s="49" t="s">
        <v>65</v>
      </c>
      <c r="C3" s="29" t="s">
        <v>198</v>
      </c>
      <c r="D3" s="29"/>
      <c r="E3" s="29"/>
      <c r="F3" s="29"/>
      <c r="G3" s="29"/>
      <c r="H3" s="29"/>
      <c r="I3" s="29"/>
      <c r="J3" s="29"/>
      <c r="K3" s="7"/>
      <c r="L3" s="29" t="s">
        <v>199</v>
      </c>
      <c r="M3" s="29"/>
      <c r="N3" s="29"/>
      <c r="O3" s="29"/>
      <c r="P3" s="29"/>
    </row>
    <row r="4" s="9" customFormat="true" ht="18.75" hidden="false" customHeight="true" outlineLevel="0" collapsed="false">
      <c r="A4" s="30"/>
      <c r="B4" s="49"/>
      <c r="C4" s="32" t="s">
        <v>200</v>
      </c>
      <c r="D4" s="109" t="s">
        <v>201</v>
      </c>
      <c r="E4" s="109"/>
      <c r="F4" s="31"/>
      <c r="G4" s="109" t="s">
        <v>202</v>
      </c>
      <c r="H4" s="109"/>
      <c r="I4" s="109"/>
      <c r="J4" s="32" t="s">
        <v>203</v>
      </c>
      <c r="K4" s="110"/>
      <c r="L4" s="32" t="s">
        <v>204</v>
      </c>
      <c r="M4" s="32" t="s">
        <v>205</v>
      </c>
      <c r="N4" s="32" t="s">
        <v>206</v>
      </c>
      <c r="O4" s="32" t="s">
        <v>207</v>
      </c>
      <c r="P4" s="32" t="s">
        <v>208</v>
      </c>
    </row>
    <row r="5" s="9" customFormat="true" ht="15.95" hidden="false" customHeight="true" outlineLevel="0" collapsed="false">
      <c r="A5" s="30" t="s">
        <v>3</v>
      </c>
      <c r="B5" s="49"/>
      <c r="C5" s="49"/>
      <c r="D5" s="32" t="s">
        <v>209</v>
      </c>
      <c r="E5" s="32" t="s">
        <v>210</v>
      </c>
      <c r="F5" s="31"/>
      <c r="G5" s="32" t="s">
        <v>211</v>
      </c>
      <c r="H5" s="32" t="s">
        <v>212</v>
      </c>
      <c r="I5" s="98" t="s">
        <v>213</v>
      </c>
      <c r="J5" s="32"/>
      <c r="K5" s="110"/>
      <c r="L5" s="32"/>
      <c r="M5" s="32"/>
      <c r="N5" s="32"/>
      <c r="O5" s="32"/>
      <c r="P5" s="32"/>
    </row>
    <row r="6" s="9" customFormat="true" ht="37.5" hidden="false" customHeight="true" outlineLevel="0" collapsed="false">
      <c r="A6" s="33"/>
      <c r="B6" s="49"/>
      <c r="C6" s="49"/>
      <c r="D6" s="49"/>
      <c r="E6" s="49"/>
      <c r="F6" s="10"/>
      <c r="G6" s="32"/>
      <c r="H6" s="32"/>
      <c r="I6" s="98"/>
      <c r="J6" s="32"/>
      <c r="K6" s="61"/>
      <c r="L6" s="32"/>
      <c r="M6" s="32"/>
      <c r="N6" s="32"/>
      <c r="O6" s="32"/>
      <c r="P6" s="32"/>
    </row>
    <row r="7" s="2" customFormat="true" ht="8.1" hidden="false" customHeight="true" outlineLevel="0" collapsed="false">
      <c r="A7" s="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15" customFormat="true" ht="17.25" hidden="false" customHeight="false" outlineLevel="0" collapsed="false">
      <c r="A8" s="62" t="s">
        <v>214</v>
      </c>
      <c r="B8" s="111" t="n">
        <f aca="false">SUM(B10:B43)</f>
        <v>6189980</v>
      </c>
      <c r="C8" s="111" t="n">
        <f aca="false">SUM(C10:C43)</f>
        <v>672069</v>
      </c>
      <c r="D8" s="111" t="n">
        <f aca="false">SUM(D10:D43)</f>
        <v>1239133</v>
      </c>
      <c r="E8" s="111" t="n">
        <f aca="false">SUM(E10:E43)</f>
        <v>3302729</v>
      </c>
      <c r="F8" s="111" t="n">
        <f aca="false">SUM(F10:F43)</f>
        <v>72601</v>
      </c>
      <c r="G8" s="112" t="n">
        <f aca="false">SUM(G10:G43)</f>
        <v>72601</v>
      </c>
      <c r="H8" s="112" t="n">
        <f aca="false">SUM(H10:H43)</f>
        <v>4608</v>
      </c>
      <c r="I8" s="113" t="n">
        <f aca="false">SUM(I10:I43)</f>
        <v>2386</v>
      </c>
      <c r="J8" s="111" t="n">
        <f aca="false">SUM(J10:J43)</f>
        <v>705594</v>
      </c>
      <c r="K8" s="111" t="n">
        <f aca="false">SUM(K10:K43)</f>
        <v>0</v>
      </c>
      <c r="L8" s="111" t="n">
        <f aca="false">SUM(L10:L43)</f>
        <v>1355526</v>
      </c>
      <c r="M8" s="111" t="n">
        <f aca="false">SUM(M10:M43)</f>
        <v>823991</v>
      </c>
      <c r="N8" s="111" t="n">
        <f aca="false">SUM(N10:N43)</f>
        <v>173714</v>
      </c>
      <c r="O8" s="111" t="n">
        <f aca="false">SUM(O10:O43)</f>
        <v>3634263</v>
      </c>
      <c r="P8" s="113" t="n">
        <f aca="false">SUM(P10:P43)</f>
        <v>11626</v>
      </c>
    </row>
    <row r="9" s="15" customFormat="true" ht="8.1" hidden="false" customHeight="true" outlineLevel="0" collapsed="false">
      <c r="A9" s="16"/>
      <c r="B9" s="114"/>
      <c r="C9" s="114"/>
      <c r="D9" s="114"/>
      <c r="E9" s="114"/>
      <c r="F9" s="114"/>
      <c r="G9" s="115"/>
      <c r="H9" s="115"/>
      <c r="I9" s="79"/>
      <c r="J9" s="114"/>
      <c r="K9" s="114"/>
      <c r="L9" s="114"/>
      <c r="M9" s="114"/>
      <c r="N9" s="114"/>
      <c r="O9" s="114"/>
      <c r="P9" s="79"/>
    </row>
    <row r="10" s="15" customFormat="true" ht="15" hidden="false" customHeight="true" outlineLevel="0" collapsed="false">
      <c r="A10" s="16" t="s">
        <v>15</v>
      </c>
      <c r="B10" s="64" t="n">
        <v>129916</v>
      </c>
      <c r="C10" s="116" t="n">
        <v>19552</v>
      </c>
      <c r="D10" s="116" t="n">
        <v>33102</v>
      </c>
      <c r="E10" s="116" t="n">
        <v>63958</v>
      </c>
      <c r="F10" s="116" t="n">
        <v>770</v>
      </c>
      <c r="G10" s="117" t="n">
        <v>770</v>
      </c>
      <c r="H10" s="117" t="n">
        <v>194</v>
      </c>
      <c r="I10" s="118" t="n">
        <v>255</v>
      </c>
      <c r="J10" s="116" t="n">
        <v>12085</v>
      </c>
      <c r="K10" s="116"/>
      <c r="L10" s="116" t="n">
        <v>28438</v>
      </c>
      <c r="M10" s="116" t="n">
        <v>9965</v>
      </c>
      <c r="N10" s="116" t="n">
        <v>2195</v>
      </c>
      <c r="O10" s="116" t="n">
        <v>89202</v>
      </c>
      <c r="P10" s="118" t="n">
        <v>116</v>
      </c>
    </row>
    <row r="11" s="15" customFormat="true" ht="15" hidden="false" customHeight="true" outlineLevel="0" collapsed="false">
      <c r="A11" s="16" t="s">
        <v>16</v>
      </c>
      <c r="B11" s="64" t="n">
        <v>103974</v>
      </c>
      <c r="C11" s="116" t="n">
        <v>9553</v>
      </c>
      <c r="D11" s="116" t="n">
        <v>31640</v>
      </c>
      <c r="E11" s="116" t="n">
        <v>46084</v>
      </c>
      <c r="F11" s="116" t="n">
        <v>0</v>
      </c>
      <c r="G11" s="117" t="n">
        <v>0</v>
      </c>
      <c r="H11" s="117" t="n">
        <v>0</v>
      </c>
      <c r="I11" s="118" t="n">
        <v>0</v>
      </c>
      <c r="J11" s="116" t="n">
        <v>16697</v>
      </c>
      <c r="K11" s="116"/>
      <c r="L11" s="116" t="n">
        <v>29555</v>
      </c>
      <c r="M11" s="116" t="n">
        <v>21455</v>
      </c>
      <c r="N11" s="116" t="n">
        <v>1445</v>
      </c>
      <c r="O11" s="116" t="n">
        <v>50677</v>
      </c>
      <c r="P11" s="118" t="n">
        <v>842</v>
      </c>
    </row>
    <row r="12" s="15" customFormat="true" ht="15" hidden="false" customHeight="true" outlineLevel="0" collapsed="false">
      <c r="A12" s="16" t="s">
        <v>17</v>
      </c>
      <c r="B12" s="64" t="n">
        <v>55267</v>
      </c>
      <c r="C12" s="116" t="n">
        <v>6881</v>
      </c>
      <c r="D12" s="116" t="n">
        <v>6334</v>
      </c>
      <c r="E12" s="116" t="n">
        <v>40635</v>
      </c>
      <c r="F12" s="116" t="n">
        <v>0</v>
      </c>
      <c r="G12" s="117" t="n">
        <v>0</v>
      </c>
      <c r="H12" s="117" t="n">
        <v>0</v>
      </c>
      <c r="I12" s="118" t="n">
        <v>0</v>
      </c>
      <c r="J12" s="116" t="n">
        <v>1417</v>
      </c>
      <c r="K12" s="116"/>
      <c r="L12" s="116" t="n">
        <v>5902</v>
      </c>
      <c r="M12" s="116" t="n">
        <v>5279</v>
      </c>
      <c r="N12" s="116" t="n">
        <v>514</v>
      </c>
      <c r="O12" s="116" t="n">
        <v>43499</v>
      </c>
      <c r="P12" s="118" t="n">
        <v>73</v>
      </c>
    </row>
    <row r="13" s="15" customFormat="true" ht="15" hidden="false" customHeight="true" outlineLevel="0" collapsed="false">
      <c r="A13" s="16" t="s">
        <v>18</v>
      </c>
      <c r="B13" s="64" t="n">
        <v>82574</v>
      </c>
      <c r="C13" s="116" t="n">
        <v>6277</v>
      </c>
      <c r="D13" s="116" t="n">
        <v>23927</v>
      </c>
      <c r="E13" s="116" t="n">
        <v>47150</v>
      </c>
      <c r="F13" s="116" t="n">
        <v>579</v>
      </c>
      <c r="G13" s="117" t="n">
        <v>579</v>
      </c>
      <c r="H13" s="117" t="n">
        <v>51</v>
      </c>
      <c r="I13" s="118" t="n">
        <v>0</v>
      </c>
      <c r="J13" s="116" t="n">
        <v>4590</v>
      </c>
      <c r="K13" s="116"/>
      <c r="L13" s="116" t="n">
        <v>16418</v>
      </c>
      <c r="M13" s="116" t="n">
        <v>9874</v>
      </c>
      <c r="N13" s="116" t="n">
        <v>7785</v>
      </c>
      <c r="O13" s="116" t="n">
        <v>48401</v>
      </c>
      <c r="P13" s="118" t="n">
        <v>96</v>
      </c>
    </row>
    <row r="14" s="15" customFormat="true" ht="15" hidden="false" customHeight="true" outlineLevel="0" collapsed="false">
      <c r="A14" s="16" t="s">
        <v>19</v>
      </c>
      <c r="B14" s="64" t="n">
        <v>93760</v>
      </c>
      <c r="C14" s="116" t="n">
        <v>8404</v>
      </c>
      <c r="D14" s="116" t="n">
        <v>19756</v>
      </c>
      <c r="E14" s="116" t="n">
        <v>51868</v>
      </c>
      <c r="F14" s="116" t="n">
        <v>1885</v>
      </c>
      <c r="G14" s="117" t="n">
        <v>1885</v>
      </c>
      <c r="H14" s="117" t="n">
        <v>107</v>
      </c>
      <c r="I14" s="118" t="n">
        <v>1</v>
      </c>
      <c r="J14" s="116" t="n">
        <v>11739</v>
      </c>
      <c r="K14" s="116"/>
      <c r="L14" s="116" t="n">
        <v>21108</v>
      </c>
      <c r="M14" s="116" t="n">
        <v>10318</v>
      </c>
      <c r="N14" s="116" t="n">
        <v>1903</v>
      </c>
      <c r="O14" s="116" t="n">
        <v>60358</v>
      </c>
      <c r="P14" s="118" t="n">
        <v>73</v>
      </c>
    </row>
    <row r="15" s="15" customFormat="true" ht="15" hidden="false" customHeight="true" outlineLevel="0" collapsed="false">
      <c r="A15" s="16" t="s">
        <v>20</v>
      </c>
      <c r="B15" s="64" t="n">
        <v>72897</v>
      </c>
      <c r="C15" s="116" t="n">
        <v>9895</v>
      </c>
      <c r="D15" s="116" t="n">
        <v>22030</v>
      </c>
      <c r="E15" s="116" t="n">
        <v>31969</v>
      </c>
      <c r="F15" s="116" t="n">
        <v>0</v>
      </c>
      <c r="G15" s="117" t="n">
        <v>0</v>
      </c>
      <c r="H15" s="117" t="n">
        <v>0</v>
      </c>
      <c r="I15" s="118" t="n">
        <v>0</v>
      </c>
      <c r="J15" s="116" t="n">
        <v>9003</v>
      </c>
      <c r="K15" s="116"/>
      <c r="L15" s="116" t="n">
        <v>20056</v>
      </c>
      <c r="M15" s="116" t="n">
        <v>10121</v>
      </c>
      <c r="N15" s="116" t="n">
        <v>2172</v>
      </c>
      <c r="O15" s="116" t="n">
        <v>40429</v>
      </c>
      <c r="P15" s="118" t="n">
        <v>119</v>
      </c>
    </row>
    <row r="16" s="15" customFormat="true" ht="15" hidden="false" customHeight="true" outlineLevel="0" collapsed="false">
      <c r="A16" s="16" t="s">
        <v>21</v>
      </c>
      <c r="B16" s="64" t="n">
        <v>263247</v>
      </c>
      <c r="C16" s="116" t="n">
        <v>12970</v>
      </c>
      <c r="D16" s="116" t="n">
        <v>50117</v>
      </c>
      <c r="E16" s="116" t="n">
        <v>161044</v>
      </c>
      <c r="F16" s="116" t="n">
        <v>0</v>
      </c>
      <c r="G16" s="117" t="n">
        <v>0</v>
      </c>
      <c r="H16" s="117" t="n">
        <v>0</v>
      </c>
      <c r="I16" s="118" t="n">
        <v>0</v>
      </c>
      <c r="J16" s="116" t="n">
        <v>39116</v>
      </c>
      <c r="K16" s="116"/>
      <c r="L16" s="116" t="n">
        <v>72645</v>
      </c>
      <c r="M16" s="116" t="n">
        <v>25826</v>
      </c>
      <c r="N16" s="116" t="n">
        <v>4419</v>
      </c>
      <c r="O16" s="116" t="n">
        <v>160065</v>
      </c>
      <c r="P16" s="118" t="n">
        <v>292</v>
      </c>
    </row>
    <row r="17" s="15" customFormat="true" ht="15" hidden="false" customHeight="true" outlineLevel="0" collapsed="false">
      <c r="A17" s="16" t="s">
        <v>22</v>
      </c>
      <c r="B17" s="64" t="n">
        <v>80283</v>
      </c>
      <c r="C17" s="116" t="n">
        <v>13586</v>
      </c>
      <c r="D17" s="116" t="n">
        <v>19397</v>
      </c>
      <c r="E17" s="116" t="n">
        <v>44513</v>
      </c>
      <c r="F17" s="116" t="n">
        <v>0</v>
      </c>
      <c r="G17" s="117" t="n">
        <v>0</v>
      </c>
      <c r="H17" s="117" t="n">
        <v>0</v>
      </c>
      <c r="I17" s="118" t="n">
        <v>0</v>
      </c>
      <c r="J17" s="116" t="n">
        <v>2787</v>
      </c>
      <c r="K17" s="116"/>
      <c r="L17" s="116" t="n">
        <v>15926</v>
      </c>
      <c r="M17" s="116" t="n">
        <v>5993</v>
      </c>
      <c r="N17" s="116" t="n">
        <v>799</v>
      </c>
      <c r="O17" s="116" t="n">
        <v>57371</v>
      </c>
      <c r="P17" s="118" t="n">
        <v>194</v>
      </c>
    </row>
    <row r="18" s="15" customFormat="true" ht="15" hidden="false" customHeight="true" outlineLevel="0" collapsed="false">
      <c r="A18" s="41" t="s">
        <v>23</v>
      </c>
      <c r="B18" s="64" t="n">
        <v>939676</v>
      </c>
      <c r="C18" s="116" t="n">
        <v>171780</v>
      </c>
      <c r="D18" s="116" t="n">
        <v>157545</v>
      </c>
      <c r="E18" s="116" t="n">
        <v>504778</v>
      </c>
      <c r="F18" s="116" t="n">
        <v>19063</v>
      </c>
      <c r="G18" s="117" t="n">
        <v>19063</v>
      </c>
      <c r="H18" s="117" t="n">
        <v>244</v>
      </c>
      <c r="I18" s="118" t="n">
        <v>60</v>
      </c>
      <c r="J18" s="116" t="n">
        <v>86206</v>
      </c>
      <c r="K18" s="116"/>
      <c r="L18" s="116" t="n">
        <v>148309</v>
      </c>
      <c r="M18" s="116" t="n">
        <v>257955</v>
      </c>
      <c r="N18" s="116" t="n">
        <v>50631</v>
      </c>
      <c r="O18" s="116" t="n">
        <v>480828</v>
      </c>
      <c r="P18" s="118" t="n">
        <v>1953</v>
      </c>
    </row>
    <row r="19" s="15" customFormat="true" ht="15" hidden="false" customHeight="true" outlineLevel="0" collapsed="false">
      <c r="A19" s="16" t="s">
        <v>24</v>
      </c>
      <c r="B19" s="64" t="n">
        <v>85215</v>
      </c>
      <c r="C19" s="116" t="n">
        <v>10270</v>
      </c>
      <c r="D19" s="116" t="n">
        <v>14724</v>
      </c>
      <c r="E19" s="116" t="n">
        <v>52627</v>
      </c>
      <c r="F19" s="116" t="n">
        <v>1194</v>
      </c>
      <c r="G19" s="117" t="n">
        <v>1194</v>
      </c>
      <c r="H19" s="117" t="n">
        <v>0</v>
      </c>
      <c r="I19" s="118" t="n">
        <v>0</v>
      </c>
      <c r="J19" s="116" t="n">
        <v>6400</v>
      </c>
      <c r="K19" s="116"/>
      <c r="L19" s="116" t="n">
        <v>21824</v>
      </c>
      <c r="M19" s="116" t="n">
        <v>11904</v>
      </c>
      <c r="N19" s="116" t="n">
        <v>1271</v>
      </c>
      <c r="O19" s="116" t="n">
        <v>50138</v>
      </c>
      <c r="P19" s="118" t="n">
        <v>78</v>
      </c>
    </row>
    <row r="20" s="15" customFormat="true" ht="15" hidden="false" customHeight="true" outlineLevel="0" collapsed="false">
      <c r="A20" s="16" t="s">
        <v>25</v>
      </c>
      <c r="B20" s="64" t="n">
        <v>258129</v>
      </c>
      <c r="C20" s="116" t="n">
        <v>36153</v>
      </c>
      <c r="D20" s="116" t="n">
        <v>49723</v>
      </c>
      <c r="E20" s="116" t="n">
        <v>136057</v>
      </c>
      <c r="F20" s="116" t="n">
        <v>59</v>
      </c>
      <c r="G20" s="117" t="n">
        <v>59</v>
      </c>
      <c r="H20" s="117" t="n">
        <v>18</v>
      </c>
      <c r="I20" s="118" t="n">
        <v>0</v>
      </c>
      <c r="J20" s="116" t="n">
        <v>36119</v>
      </c>
      <c r="K20" s="116"/>
      <c r="L20" s="116" t="n">
        <v>56280</v>
      </c>
      <c r="M20" s="116" t="n">
        <v>27255</v>
      </c>
      <c r="N20" s="116" t="n">
        <v>2593</v>
      </c>
      <c r="O20" s="116" t="n">
        <v>171595</v>
      </c>
      <c r="P20" s="118" t="n">
        <v>406</v>
      </c>
    </row>
    <row r="21" s="15" customFormat="true" ht="15" hidden="false" customHeight="true" outlineLevel="0" collapsed="false">
      <c r="A21" s="16" t="s">
        <v>26</v>
      </c>
      <c r="B21" s="64" t="n">
        <v>154887</v>
      </c>
      <c r="C21" s="116" t="n">
        <v>23401</v>
      </c>
      <c r="D21" s="116" t="n">
        <v>20737</v>
      </c>
      <c r="E21" s="116" t="n">
        <v>92964</v>
      </c>
      <c r="F21" s="116" t="n">
        <v>0</v>
      </c>
      <c r="G21" s="117" t="n">
        <v>0</v>
      </c>
      <c r="H21" s="117" t="n">
        <v>0</v>
      </c>
      <c r="I21" s="118" t="n">
        <v>0</v>
      </c>
      <c r="J21" s="116" t="n">
        <v>17785</v>
      </c>
      <c r="K21" s="116"/>
      <c r="L21" s="116" t="n">
        <v>39482</v>
      </c>
      <c r="M21" s="116" t="n">
        <v>9202</v>
      </c>
      <c r="N21" s="116" t="n">
        <v>1788</v>
      </c>
      <c r="O21" s="116" t="n">
        <v>104060</v>
      </c>
      <c r="P21" s="118" t="n">
        <v>355</v>
      </c>
    </row>
    <row r="22" s="15" customFormat="true" ht="15" hidden="false" customHeight="true" outlineLevel="0" collapsed="false">
      <c r="A22" s="16" t="s">
        <v>27</v>
      </c>
      <c r="B22" s="64" t="n">
        <v>109734</v>
      </c>
      <c r="C22" s="116" t="n">
        <v>12840</v>
      </c>
      <c r="D22" s="116" t="n">
        <v>32379</v>
      </c>
      <c r="E22" s="116" t="n">
        <v>51445</v>
      </c>
      <c r="F22" s="116" t="n">
        <v>229</v>
      </c>
      <c r="G22" s="117" t="n">
        <v>229</v>
      </c>
      <c r="H22" s="117" t="n">
        <v>35</v>
      </c>
      <c r="I22" s="118" t="n">
        <v>247</v>
      </c>
      <c r="J22" s="116" t="n">
        <v>12559</v>
      </c>
      <c r="K22" s="116"/>
      <c r="L22" s="116" t="n">
        <v>38024</v>
      </c>
      <c r="M22" s="116" t="n">
        <v>9915</v>
      </c>
      <c r="N22" s="116" t="n">
        <v>1978</v>
      </c>
      <c r="O22" s="116" t="n">
        <v>59629</v>
      </c>
      <c r="P22" s="118" t="n">
        <v>188</v>
      </c>
    </row>
    <row r="23" s="15" customFormat="true" ht="15" hidden="false" customHeight="true" outlineLevel="0" collapsed="false">
      <c r="A23" s="16" t="s">
        <v>28</v>
      </c>
      <c r="B23" s="64" t="n">
        <v>407006</v>
      </c>
      <c r="C23" s="116" t="n">
        <v>28169</v>
      </c>
      <c r="D23" s="116" t="n">
        <v>79456</v>
      </c>
      <c r="E23" s="116" t="n">
        <v>213884</v>
      </c>
      <c r="F23" s="116" t="n">
        <v>3483</v>
      </c>
      <c r="G23" s="117" t="n">
        <v>3483</v>
      </c>
      <c r="H23" s="117" t="n">
        <v>0</v>
      </c>
      <c r="I23" s="118" t="n">
        <v>3</v>
      </c>
      <c r="J23" s="116" t="n">
        <v>82011</v>
      </c>
      <c r="K23" s="116"/>
      <c r="L23" s="116" t="n">
        <v>85368</v>
      </c>
      <c r="M23" s="116" t="n">
        <v>60130</v>
      </c>
      <c r="N23" s="116" t="n">
        <v>9747</v>
      </c>
      <c r="O23" s="116" t="n">
        <v>250847</v>
      </c>
      <c r="P23" s="118" t="n">
        <v>914</v>
      </c>
    </row>
    <row r="24" s="15" customFormat="true" ht="15" hidden="false" customHeight="true" outlineLevel="0" collapsed="false">
      <c r="A24" s="16" t="s">
        <v>29</v>
      </c>
      <c r="B24" s="64" t="n">
        <v>377583</v>
      </c>
      <c r="C24" s="116" t="n">
        <v>50725</v>
      </c>
      <c r="D24" s="116" t="n">
        <v>54208</v>
      </c>
      <c r="E24" s="116" t="n">
        <v>220804</v>
      </c>
      <c r="F24" s="116" t="n">
        <v>310</v>
      </c>
      <c r="G24" s="117" t="n">
        <v>310</v>
      </c>
      <c r="H24" s="117" t="n">
        <v>9</v>
      </c>
      <c r="I24" s="118" t="n">
        <v>0</v>
      </c>
      <c r="J24" s="116" t="n">
        <v>51527</v>
      </c>
      <c r="K24" s="116"/>
      <c r="L24" s="116" t="n">
        <v>83419</v>
      </c>
      <c r="M24" s="116" t="n">
        <v>37742</v>
      </c>
      <c r="N24" s="116" t="n">
        <v>15839</v>
      </c>
      <c r="O24" s="116" t="n">
        <v>239434</v>
      </c>
      <c r="P24" s="118" t="n">
        <v>1149</v>
      </c>
    </row>
    <row r="25" s="15" customFormat="true" ht="15" hidden="false" customHeight="true" outlineLevel="0" collapsed="false">
      <c r="A25" s="16" t="s">
        <v>30</v>
      </c>
      <c r="B25" s="64" t="n">
        <v>206587</v>
      </c>
      <c r="C25" s="116" t="n">
        <v>27503</v>
      </c>
      <c r="D25" s="116" t="n">
        <v>45262</v>
      </c>
      <c r="E25" s="116" t="n">
        <v>104473</v>
      </c>
      <c r="F25" s="116" t="n">
        <v>0</v>
      </c>
      <c r="G25" s="117" t="n">
        <v>0</v>
      </c>
      <c r="H25" s="117" t="n">
        <v>0</v>
      </c>
      <c r="I25" s="118" t="n">
        <v>0</v>
      </c>
      <c r="J25" s="116" t="n">
        <v>29349</v>
      </c>
      <c r="K25" s="116"/>
      <c r="L25" s="116" t="n">
        <v>51966</v>
      </c>
      <c r="M25" s="116" t="n">
        <v>21763</v>
      </c>
      <c r="N25" s="116" t="n">
        <v>3952</v>
      </c>
      <c r="O25" s="116" t="n">
        <v>128363</v>
      </c>
      <c r="P25" s="118" t="n">
        <v>543</v>
      </c>
    </row>
    <row r="26" s="15" customFormat="true" ht="15" hidden="false" customHeight="true" outlineLevel="0" collapsed="false">
      <c r="A26" s="16" t="s">
        <v>31</v>
      </c>
      <c r="B26" s="64" t="n">
        <v>160433</v>
      </c>
      <c r="C26" s="116" t="n">
        <v>23195</v>
      </c>
      <c r="D26" s="116" t="n">
        <v>47586</v>
      </c>
      <c r="E26" s="116" t="n">
        <v>75806</v>
      </c>
      <c r="F26" s="116" t="n">
        <v>0</v>
      </c>
      <c r="G26" s="117" t="n">
        <v>0</v>
      </c>
      <c r="H26" s="117" t="n">
        <v>0</v>
      </c>
      <c r="I26" s="118" t="n">
        <v>0</v>
      </c>
      <c r="J26" s="116" t="n">
        <v>13846</v>
      </c>
      <c r="K26" s="116"/>
      <c r="L26" s="116" t="n">
        <v>29015</v>
      </c>
      <c r="M26" s="116" t="n">
        <v>17524</v>
      </c>
      <c r="N26" s="116" t="n">
        <v>7363</v>
      </c>
      <c r="O26" s="116" t="n">
        <v>106164</v>
      </c>
      <c r="P26" s="118" t="n">
        <v>367</v>
      </c>
    </row>
    <row r="27" s="15" customFormat="true" ht="15" hidden="false" customHeight="true" outlineLevel="0" collapsed="false">
      <c r="A27" s="16" t="s">
        <v>32</v>
      </c>
      <c r="B27" s="64" t="n">
        <v>86264</v>
      </c>
      <c r="C27" s="116" t="n">
        <v>8785</v>
      </c>
      <c r="D27" s="116" t="n">
        <v>24981</v>
      </c>
      <c r="E27" s="116" t="n">
        <v>47657</v>
      </c>
      <c r="F27" s="116" t="n">
        <v>0</v>
      </c>
      <c r="G27" s="117" t="n">
        <v>0</v>
      </c>
      <c r="H27" s="117" t="n">
        <v>0</v>
      </c>
      <c r="I27" s="118" t="n">
        <v>0</v>
      </c>
      <c r="J27" s="116" t="n">
        <v>4841</v>
      </c>
      <c r="K27" s="116"/>
      <c r="L27" s="116" t="n">
        <v>14452</v>
      </c>
      <c r="M27" s="116" t="n">
        <v>15275</v>
      </c>
      <c r="N27" s="116" t="n">
        <v>2980</v>
      </c>
      <c r="O27" s="116" t="n">
        <v>53383</v>
      </c>
      <c r="P27" s="118" t="n">
        <v>174</v>
      </c>
    </row>
    <row r="28" s="15" customFormat="true" ht="15" hidden="false" customHeight="true" outlineLevel="0" collapsed="false">
      <c r="A28" s="16" t="s">
        <v>33</v>
      </c>
      <c r="B28" s="64" t="n">
        <v>157891</v>
      </c>
      <c r="C28" s="116" t="n">
        <v>18459</v>
      </c>
      <c r="D28" s="116" t="n">
        <v>30646</v>
      </c>
      <c r="E28" s="116" t="n">
        <v>84381</v>
      </c>
      <c r="F28" s="116" t="n">
        <v>2157</v>
      </c>
      <c r="G28" s="117" t="n">
        <v>2157</v>
      </c>
      <c r="H28" s="117" t="n">
        <v>488</v>
      </c>
      <c r="I28" s="118" t="n">
        <v>0</v>
      </c>
      <c r="J28" s="116" t="n">
        <v>21760</v>
      </c>
      <c r="K28" s="116"/>
      <c r="L28" s="116" t="n">
        <v>34135</v>
      </c>
      <c r="M28" s="116" t="n">
        <v>13037</v>
      </c>
      <c r="N28" s="116" t="n">
        <v>2896</v>
      </c>
      <c r="O28" s="116" t="n">
        <v>107699</v>
      </c>
      <c r="P28" s="118" t="n">
        <v>124</v>
      </c>
    </row>
    <row r="29" s="15" customFormat="true" ht="15" hidden="false" customHeight="true" outlineLevel="0" collapsed="false">
      <c r="A29" s="16" t="s">
        <v>34</v>
      </c>
      <c r="B29" s="64" t="n">
        <v>120706</v>
      </c>
      <c r="C29" s="116" t="n">
        <v>12083</v>
      </c>
      <c r="D29" s="116" t="n">
        <v>25953</v>
      </c>
      <c r="E29" s="116" t="n">
        <v>63750</v>
      </c>
      <c r="F29" s="116" t="n">
        <v>0</v>
      </c>
      <c r="G29" s="117" t="n">
        <v>0</v>
      </c>
      <c r="H29" s="117" t="n">
        <v>0</v>
      </c>
      <c r="I29" s="118" t="n">
        <v>0</v>
      </c>
      <c r="J29" s="116" t="n">
        <v>18920</v>
      </c>
      <c r="K29" s="116"/>
      <c r="L29" s="116" t="n">
        <v>41777</v>
      </c>
      <c r="M29" s="116" t="n">
        <v>13971</v>
      </c>
      <c r="N29" s="116" t="n">
        <v>2814</v>
      </c>
      <c r="O29" s="116" t="n">
        <v>61992</v>
      </c>
      <c r="P29" s="118" t="n">
        <v>152</v>
      </c>
    </row>
    <row r="30" s="15" customFormat="true" ht="15" hidden="false" customHeight="true" outlineLevel="0" collapsed="false">
      <c r="A30" s="16" t="s">
        <v>35</v>
      </c>
      <c r="B30" s="64" t="n">
        <v>167715</v>
      </c>
      <c r="C30" s="116" t="n">
        <v>13364</v>
      </c>
      <c r="D30" s="116" t="n">
        <v>34954</v>
      </c>
      <c r="E30" s="116" t="n">
        <v>91412</v>
      </c>
      <c r="F30" s="116" t="n">
        <v>0</v>
      </c>
      <c r="G30" s="117" t="n">
        <v>0</v>
      </c>
      <c r="H30" s="117" t="n">
        <v>0</v>
      </c>
      <c r="I30" s="118" t="n">
        <v>0</v>
      </c>
      <c r="J30" s="116" t="n">
        <v>27985</v>
      </c>
      <c r="K30" s="116"/>
      <c r="L30" s="116" t="n">
        <v>41341</v>
      </c>
      <c r="M30" s="116" t="n">
        <v>20356</v>
      </c>
      <c r="N30" s="116" t="n">
        <v>4987</v>
      </c>
      <c r="O30" s="116" t="n">
        <v>100507</v>
      </c>
      <c r="P30" s="118" t="n">
        <v>524</v>
      </c>
    </row>
    <row r="31" s="15" customFormat="true" ht="15" hidden="false" customHeight="true" outlineLevel="0" collapsed="false">
      <c r="A31" s="16" t="s">
        <v>36</v>
      </c>
      <c r="B31" s="64" t="n">
        <v>111100</v>
      </c>
      <c r="C31" s="116" t="n">
        <v>11306</v>
      </c>
      <c r="D31" s="116" t="n">
        <v>23161</v>
      </c>
      <c r="E31" s="116" t="n">
        <v>60821</v>
      </c>
      <c r="F31" s="116" t="n">
        <v>0</v>
      </c>
      <c r="G31" s="117" t="n">
        <v>0</v>
      </c>
      <c r="H31" s="117" t="n">
        <v>0</v>
      </c>
      <c r="I31" s="118" t="n">
        <v>0</v>
      </c>
      <c r="J31" s="116" t="n">
        <v>15812</v>
      </c>
      <c r="K31" s="116"/>
      <c r="L31" s="116" t="n">
        <v>29379</v>
      </c>
      <c r="M31" s="116" t="n">
        <v>10748</v>
      </c>
      <c r="N31" s="116" t="n">
        <v>5211</v>
      </c>
      <c r="O31" s="116" t="n">
        <v>65467</v>
      </c>
      <c r="P31" s="118" t="n">
        <v>295</v>
      </c>
    </row>
    <row r="32" s="15" customFormat="true" ht="15" hidden="false" customHeight="true" outlineLevel="0" collapsed="false">
      <c r="A32" s="16" t="s">
        <v>37</v>
      </c>
      <c r="B32" s="64" t="n">
        <v>90871</v>
      </c>
      <c r="C32" s="116" t="n">
        <v>8191</v>
      </c>
      <c r="D32" s="116" t="n">
        <v>19507</v>
      </c>
      <c r="E32" s="116" t="n">
        <v>59128</v>
      </c>
      <c r="F32" s="116" t="n">
        <v>0</v>
      </c>
      <c r="G32" s="117" t="n">
        <v>0</v>
      </c>
      <c r="H32" s="117" t="n">
        <v>0</v>
      </c>
      <c r="I32" s="118" t="n">
        <v>0</v>
      </c>
      <c r="J32" s="116" t="n">
        <v>4045</v>
      </c>
      <c r="K32" s="116"/>
      <c r="L32" s="116" t="n">
        <v>16400</v>
      </c>
      <c r="M32" s="116" t="n">
        <v>10839</v>
      </c>
      <c r="N32" s="116" t="n">
        <v>1196</v>
      </c>
      <c r="O32" s="116" t="n">
        <v>62382</v>
      </c>
      <c r="P32" s="118" t="n">
        <v>54</v>
      </c>
    </row>
    <row r="33" s="15" customFormat="true" ht="15" hidden="false" customHeight="true" outlineLevel="0" collapsed="false">
      <c r="A33" s="16" t="s">
        <v>38</v>
      </c>
      <c r="B33" s="64" t="n">
        <v>160716</v>
      </c>
      <c r="C33" s="116" t="n">
        <v>16555</v>
      </c>
      <c r="D33" s="116" t="n">
        <v>29304</v>
      </c>
      <c r="E33" s="116" t="n">
        <v>98813</v>
      </c>
      <c r="F33" s="116" t="n">
        <v>587</v>
      </c>
      <c r="G33" s="117" t="n">
        <v>587</v>
      </c>
      <c r="H33" s="117" t="n">
        <v>0</v>
      </c>
      <c r="I33" s="118" t="n">
        <v>0</v>
      </c>
      <c r="J33" s="116" t="n">
        <v>15457</v>
      </c>
      <c r="K33" s="116"/>
      <c r="L33" s="116" t="n">
        <v>36778</v>
      </c>
      <c r="M33" s="116" t="n">
        <v>13133</v>
      </c>
      <c r="N33" s="116" t="n">
        <v>3306</v>
      </c>
      <c r="O33" s="116" t="n">
        <v>107296</v>
      </c>
      <c r="P33" s="118" t="n">
        <v>203</v>
      </c>
    </row>
    <row r="34" s="15" customFormat="true" ht="15" hidden="false" customHeight="true" outlineLevel="0" collapsed="false">
      <c r="A34" s="16" t="s">
        <v>39</v>
      </c>
      <c r="B34" s="64" t="n">
        <v>141862</v>
      </c>
      <c r="C34" s="116" t="n">
        <v>9039</v>
      </c>
      <c r="D34" s="116" t="n">
        <v>17978</v>
      </c>
      <c r="E34" s="116" t="n">
        <v>103179</v>
      </c>
      <c r="F34" s="116" t="n">
        <v>16</v>
      </c>
      <c r="G34" s="117" t="n">
        <v>16</v>
      </c>
      <c r="H34" s="117" t="n">
        <v>57</v>
      </c>
      <c r="I34" s="118" t="n">
        <v>285</v>
      </c>
      <c r="J34" s="116" t="n">
        <v>11308</v>
      </c>
      <c r="K34" s="116"/>
      <c r="L34" s="116" t="n">
        <v>29147</v>
      </c>
      <c r="M34" s="116" t="n">
        <v>15957</v>
      </c>
      <c r="N34" s="116" t="n">
        <v>1688</v>
      </c>
      <c r="O34" s="116" t="n">
        <v>94850</v>
      </c>
      <c r="P34" s="118" t="n">
        <v>220</v>
      </c>
    </row>
    <row r="35" s="15" customFormat="true" ht="15" hidden="false" customHeight="true" outlineLevel="0" collapsed="false">
      <c r="A35" s="16" t="s">
        <v>40</v>
      </c>
      <c r="B35" s="64" t="n">
        <v>252552</v>
      </c>
      <c r="C35" s="116" t="n">
        <v>25479</v>
      </c>
      <c r="D35" s="116" t="n">
        <v>60716</v>
      </c>
      <c r="E35" s="116" t="n">
        <v>147277</v>
      </c>
      <c r="F35" s="116" t="n">
        <v>0</v>
      </c>
      <c r="G35" s="117" t="n">
        <v>0</v>
      </c>
      <c r="H35" s="117" t="n">
        <v>0</v>
      </c>
      <c r="I35" s="118" t="n">
        <v>0</v>
      </c>
      <c r="J35" s="116" t="n">
        <v>19080</v>
      </c>
      <c r="K35" s="116"/>
      <c r="L35" s="116" t="n">
        <v>49066</v>
      </c>
      <c r="M35" s="116" t="n">
        <v>31322</v>
      </c>
      <c r="N35" s="116" t="n">
        <v>3261</v>
      </c>
      <c r="O35" s="116" t="n">
        <v>168641</v>
      </c>
      <c r="P35" s="118" t="n">
        <v>262</v>
      </c>
    </row>
    <row r="36" s="15" customFormat="true" ht="15" hidden="false" customHeight="true" outlineLevel="0" collapsed="false">
      <c r="A36" s="16" t="s">
        <v>41</v>
      </c>
      <c r="B36" s="64" t="n">
        <v>231443</v>
      </c>
      <c r="C36" s="116" t="n">
        <v>12485</v>
      </c>
      <c r="D36" s="116" t="n">
        <v>72660</v>
      </c>
      <c r="E36" s="116" t="n">
        <v>122130</v>
      </c>
      <c r="F36" s="116" t="n">
        <v>2933</v>
      </c>
      <c r="G36" s="117" t="n">
        <v>2933</v>
      </c>
      <c r="H36" s="117" t="n">
        <v>569</v>
      </c>
      <c r="I36" s="118" t="n">
        <v>206</v>
      </c>
      <c r="J36" s="116" t="n">
        <v>20460</v>
      </c>
      <c r="K36" s="116"/>
      <c r="L36" s="116" t="n">
        <v>62364</v>
      </c>
      <c r="M36" s="116" t="n">
        <v>18569</v>
      </c>
      <c r="N36" s="116" t="n">
        <v>13623</v>
      </c>
      <c r="O36" s="116" t="n">
        <v>136704</v>
      </c>
      <c r="P36" s="118" t="n">
        <v>183</v>
      </c>
    </row>
    <row r="37" s="15" customFormat="true" ht="15" hidden="false" customHeight="true" outlineLevel="0" collapsed="false">
      <c r="A37" s="16" t="s">
        <v>42</v>
      </c>
      <c r="B37" s="64" t="n">
        <v>242032</v>
      </c>
      <c r="C37" s="116" t="n">
        <v>22627</v>
      </c>
      <c r="D37" s="116" t="n">
        <v>61662</v>
      </c>
      <c r="E37" s="116" t="n">
        <v>124022</v>
      </c>
      <c r="F37" s="116" t="n">
        <v>0</v>
      </c>
      <c r="G37" s="117" t="n">
        <v>0</v>
      </c>
      <c r="H37" s="117" t="n">
        <v>0</v>
      </c>
      <c r="I37" s="118" t="n">
        <v>0</v>
      </c>
      <c r="J37" s="116" t="n">
        <v>33721</v>
      </c>
      <c r="K37" s="116"/>
      <c r="L37" s="116" t="n">
        <v>58800</v>
      </c>
      <c r="M37" s="116" t="n">
        <v>28282</v>
      </c>
      <c r="N37" s="116" t="n">
        <v>3055</v>
      </c>
      <c r="O37" s="116" t="n">
        <v>151569</v>
      </c>
      <c r="P37" s="118" t="n">
        <v>326</v>
      </c>
    </row>
    <row r="38" s="15" customFormat="true" ht="15" hidden="false" customHeight="true" outlineLevel="0" collapsed="false">
      <c r="A38" s="16" t="s">
        <v>43</v>
      </c>
      <c r="B38" s="64" t="n">
        <v>71802</v>
      </c>
      <c r="C38" s="116" t="n">
        <v>3548</v>
      </c>
      <c r="D38" s="116" t="n">
        <v>13295</v>
      </c>
      <c r="E38" s="116" t="n">
        <v>44792</v>
      </c>
      <c r="F38" s="116" t="n">
        <v>0</v>
      </c>
      <c r="G38" s="117" t="n">
        <v>0</v>
      </c>
      <c r="H38" s="117" t="n">
        <v>0</v>
      </c>
      <c r="I38" s="118" t="n">
        <v>0</v>
      </c>
      <c r="J38" s="116" t="n">
        <v>10167</v>
      </c>
      <c r="K38" s="116"/>
      <c r="L38" s="116" t="n">
        <v>20776</v>
      </c>
      <c r="M38" s="116" t="n">
        <v>7808</v>
      </c>
      <c r="N38" s="116" t="n">
        <v>649</v>
      </c>
      <c r="O38" s="116" t="n">
        <v>42511</v>
      </c>
      <c r="P38" s="118" t="n">
        <v>58</v>
      </c>
    </row>
    <row r="39" s="15" customFormat="true" ht="15" hidden="false" customHeight="true" outlineLevel="0" collapsed="false">
      <c r="A39" s="16" t="s">
        <v>57</v>
      </c>
      <c r="B39" s="64" t="n">
        <v>379055</v>
      </c>
      <c r="C39" s="116" t="n">
        <v>27663</v>
      </c>
      <c r="D39" s="116" t="n">
        <v>84072</v>
      </c>
      <c r="E39" s="116" t="n">
        <v>215204</v>
      </c>
      <c r="F39" s="116" t="n">
        <v>1254</v>
      </c>
      <c r="G39" s="117" t="n">
        <v>1254</v>
      </c>
      <c r="H39" s="117" t="n">
        <v>164</v>
      </c>
      <c r="I39" s="118" t="n">
        <v>1329</v>
      </c>
      <c r="J39" s="116" t="n">
        <v>49369</v>
      </c>
      <c r="K39" s="116"/>
      <c r="L39" s="116" t="n">
        <v>105957</v>
      </c>
      <c r="M39" s="116" t="n">
        <v>44627</v>
      </c>
      <c r="N39" s="116" t="n">
        <v>8662</v>
      </c>
      <c r="O39" s="116" t="n">
        <v>218943</v>
      </c>
      <c r="P39" s="118" t="n">
        <v>866</v>
      </c>
    </row>
    <row r="40" s="15" customFormat="true" ht="15" hidden="false" customHeight="true" outlineLevel="0" collapsed="false">
      <c r="A40" s="16" t="s">
        <v>45</v>
      </c>
      <c r="B40" s="64" t="n">
        <v>90340</v>
      </c>
      <c r="C40" s="116" t="n">
        <v>2083</v>
      </c>
      <c r="D40" s="116" t="n">
        <v>15582</v>
      </c>
      <c r="E40" s="116" t="n">
        <v>31120</v>
      </c>
      <c r="F40" s="116" t="n">
        <v>38074</v>
      </c>
      <c r="G40" s="117" t="n">
        <v>38074</v>
      </c>
      <c r="H40" s="117" t="n">
        <v>2672</v>
      </c>
      <c r="I40" s="118" t="n">
        <v>0</v>
      </c>
      <c r="J40" s="116" t="n">
        <v>809</v>
      </c>
      <c r="K40" s="116"/>
      <c r="L40" s="116" t="n">
        <v>26834</v>
      </c>
      <c r="M40" s="116" t="n">
        <v>15117</v>
      </c>
      <c r="N40" s="116" t="n">
        <v>252</v>
      </c>
      <c r="O40" s="116" t="n">
        <v>47847</v>
      </c>
      <c r="P40" s="118" t="n">
        <v>290</v>
      </c>
    </row>
    <row r="41" s="15" customFormat="true" ht="15" hidden="false" customHeight="true" outlineLevel="0" collapsed="false">
      <c r="A41" s="16" t="s">
        <v>46</v>
      </c>
      <c r="B41" s="64" t="n">
        <v>113603</v>
      </c>
      <c r="C41" s="116" t="n">
        <v>9248</v>
      </c>
      <c r="D41" s="116" t="n">
        <v>16739</v>
      </c>
      <c r="E41" s="116" t="n">
        <v>68984</v>
      </c>
      <c r="F41" s="116" t="n">
        <v>8</v>
      </c>
      <c r="G41" s="117" t="n">
        <v>8</v>
      </c>
      <c r="H41" s="117" t="n">
        <v>0</v>
      </c>
      <c r="I41" s="118" t="n">
        <v>0</v>
      </c>
      <c r="J41" s="116" t="n">
        <v>18624</v>
      </c>
      <c r="K41" s="116"/>
      <c r="L41" s="116" t="n">
        <v>24585</v>
      </c>
      <c r="M41" s="116" t="n">
        <v>12729</v>
      </c>
      <c r="N41" s="116" t="n">
        <v>2740</v>
      </c>
      <c r="O41" s="116" t="n">
        <v>73412</v>
      </c>
      <c r="P41" s="118" t="n">
        <v>137</v>
      </c>
    </row>
    <row r="42" s="15" customFormat="true" ht="8.1" hidden="false" customHeight="true" outlineLevel="0" collapsed="false">
      <c r="A42" s="16"/>
      <c r="B42" s="119"/>
      <c r="C42" s="116"/>
      <c r="D42" s="116"/>
      <c r="E42" s="116"/>
      <c r="F42" s="116"/>
      <c r="G42" s="117"/>
      <c r="H42" s="117"/>
      <c r="I42" s="118"/>
      <c r="J42" s="116"/>
      <c r="K42" s="116"/>
      <c r="L42" s="116"/>
      <c r="M42" s="116"/>
      <c r="N42" s="116"/>
      <c r="O42" s="116"/>
      <c r="P42" s="118"/>
    </row>
    <row r="43" s="15" customFormat="true" ht="15" hidden="false" customHeight="true" outlineLevel="0" collapsed="false">
      <c r="A43" s="16" t="s">
        <v>58</v>
      </c>
      <c r="B43" s="65" t="n">
        <v>190860</v>
      </c>
      <c r="C43" s="52" t="s">
        <v>95</v>
      </c>
      <c r="D43" s="52" t="s">
        <v>95</v>
      </c>
      <c r="E43" s="52" t="s">
        <v>95</v>
      </c>
      <c r="F43" s="52"/>
      <c r="G43" s="18" t="s">
        <v>95</v>
      </c>
      <c r="H43" s="18" t="s">
        <v>95</v>
      </c>
      <c r="I43" s="17" t="s">
        <v>95</v>
      </c>
      <c r="J43" s="52" t="s">
        <v>95</v>
      </c>
      <c r="K43" s="52" t="s">
        <v>95</v>
      </c>
      <c r="L43" s="52" t="s">
        <v>95</v>
      </c>
      <c r="M43" s="52" t="s">
        <v>95</v>
      </c>
      <c r="N43" s="52" t="s">
        <v>95</v>
      </c>
      <c r="O43" s="52" t="s">
        <v>95</v>
      </c>
      <c r="P43" s="17" t="s">
        <v>95</v>
      </c>
    </row>
    <row r="44" s="2" customFormat="true" ht="8.1" hidden="false" customHeight="true" outlineLevel="0" collapsed="false">
      <c r="A44" s="58" t="s">
        <v>47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true" outlineLevel="0" collapsed="false">
      <c r="A45" s="23" t="s">
        <v>215</v>
      </c>
    </row>
    <row r="46" customFormat="false" ht="12.75" hidden="false" customHeight="true" outlineLevel="0" collapsed="false">
      <c r="A46" s="23"/>
    </row>
  </sheetData>
  <mergeCells count="17">
    <mergeCell ref="B3:B6"/>
    <mergeCell ref="C3:J3"/>
    <mergeCell ref="L3:P3"/>
    <mergeCell ref="C4:C6"/>
    <mergeCell ref="D4:E4"/>
    <mergeCell ref="G4:I4"/>
    <mergeCell ref="J4:J6"/>
    <mergeCell ref="L4:L6"/>
    <mergeCell ref="M4:M6"/>
    <mergeCell ref="N4:N6"/>
    <mergeCell ref="O4:O6"/>
    <mergeCell ref="P4:P6"/>
    <mergeCell ref="D5:D6"/>
    <mergeCell ref="E5:E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7.42"/>
    <col collapsed="false" customWidth="true" hidden="false" outlineLevel="0" max="10" min="10" style="0" width="8.7"/>
    <col collapsed="false" customWidth="true" hidden="false" outlineLevel="0" max="11" min="11" style="0" width="0.56"/>
    <col collapsed="false" customWidth="true" hidden="false" outlineLevel="0" max="12" min="12" style="0" width="9.14"/>
    <col collapsed="false" customWidth="true" hidden="false" outlineLevel="0" max="13" min="13" style="0" width="8.99"/>
    <col collapsed="false" customWidth="true" hidden="false" outlineLevel="0" max="14" min="14" style="0" width="8.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15.95" hidden="false" customHeight="true" outlineLevel="0" collapsed="false">
      <c r="A1" s="26" t="s">
        <v>2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" t="s">
        <v>197</v>
      </c>
    </row>
    <row r="2" customFormat="false" ht="15.95" hidden="false" customHeight="true" outlineLevel="0" collapsed="false">
      <c r="A2" s="2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84" t="s">
        <v>161</v>
      </c>
    </row>
    <row r="3" s="9" customFormat="true" ht="17.25" hidden="false" customHeight="true" outlineLevel="0" collapsed="false">
      <c r="A3" s="28" t="s">
        <v>47</v>
      </c>
      <c r="B3" s="49" t="s">
        <v>65</v>
      </c>
      <c r="C3" s="29" t="s">
        <v>198</v>
      </c>
      <c r="D3" s="29"/>
      <c r="E3" s="29"/>
      <c r="F3" s="29"/>
      <c r="G3" s="29"/>
      <c r="H3" s="29"/>
      <c r="I3" s="29"/>
      <c r="J3" s="29"/>
      <c r="K3" s="7"/>
      <c r="L3" s="29" t="s">
        <v>199</v>
      </c>
      <c r="M3" s="29"/>
      <c r="N3" s="29"/>
      <c r="O3" s="29"/>
      <c r="P3" s="29"/>
    </row>
    <row r="4" s="9" customFormat="true" ht="11.25" hidden="false" customHeight="true" outlineLevel="0" collapsed="false">
      <c r="A4" s="30"/>
      <c r="B4" s="49"/>
      <c r="C4" s="32" t="s">
        <v>200</v>
      </c>
      <c r="D4" s="109" t="s">
        <v>201</v>
      </c>
      <c r="E4" s="109"/>
      <c r="F4" s="31"/>
      <c r="G4" s="109" t="s">
        <v>202</v>
      </c>
      <c r="H4" s="109"/>
      <c r="I4" s="109"/>
      <c r="J4" s="32" t="s">
        <v>203</v>
      </c>
      <c r="K4" s="110"/>
      <c r="L4" s="32" t="s">
        <v>204</v>
      </c>
      <c r="M4" s="32" t="s">
        <v>205</v>
      </c>
      <c r="N4" s="32" t="s">
        <v>206</v>
      </c>
      <c r="O4" s="32" t="s">
        <v>207</v>
      </c>
      <c r="P4" s="32" t="s">
        <v>208</v>
      </c>
    </row>
    <row r="5" s="9" customFormat="true" ht="26.25" hidden="false" customHeight="true" outlineLevel="0" collapsed="false">
      <c r="A5" s="30" t="s">
        <v>3</v>
      </c>
      <c r="B5" s="49"/>
      <c r="C5" s="49"/>
      <c r="D5" s="32" t="s">
        <v>209</v>
      </c>
      <c r="E5" s="32" t="s">
        <v>210</v>
      </c>
      <c r="F5" s="31"/>
      <c r="G5" s="32" t="s">
        <v>211</v>
      </c>
      <c r="H5" s="32" t="s">
        <v>212</v>
      </c>
      <c r="I5" s="98" t="s">
        <v>213</v>
      </c>
      <c r="J5" s="32"/>
      <c r="K5" s="110"/>
      <c r="L5" s="32"/>
      <c r="M5" s="32"/>
      <c r="N5" s="32"/>
      <c r="O5" s="32"/>
      <c r="P5" s="32"/>
    </row>
    <row r="6" s="9" customFormat="true" ht="26.25" hidden="false" customHeight="true" outlineLevel="0" collapsed="false">
      <c r="A6" s="33"/>
      <c r="B6" s="49"/>
      <c r="C6" s="49"/>
      <c r="D6" s="49"/>
      <c r="E6" s="49"/>
      <c r="F6" s="10"/>
      <c r="G6" s="32"/>
      <c r="H6" s="32"/>
      <c r="I6" s="98"/>
      <c r="J6" s="32"/>
      <c r="K6" s="61"/>
      <c r="L6" s="32"/>
      <c r="M6" s="32"/>
      <c r="N6" s="32"/>
      <c r="O6" s="32"/>
      <c r="P6" s="32"/>
    </row>
    <row r="7" customFormat="false" ht="12.75" hidden="false" customHeight="true" outlineLevel="0" collapsed="false">
      <c r="A7" s="1"/>
      <c r="B7" s="11"/>
      <c r="C7" s="11"/>
      <c r="D7" s="11"/>
      <c r="E7" s="11"/>
      <c r="F7" s="11"/>
      <c r="G7" s="11"/>
      <c r="H7" s="11"/>
      <c r="I7" s="11"/>
      <c r="J7" s="11"/>
      <c r="K7" s="11"/>
      <c r="L7" s="2"/>
      <c r="M7" s="2"/>
      <c r="N7" s="2"/>
      <c r="O7" s="2"/>
      <c r="P7" s="2"/>
    </row>
    <row r="8" s="91" customFormat="true" ht="15" hidden="false" customHeight="true" outlineLevel="0" collapsed="false">
      <c r="A8" s="62" t="s">
        <v>14</v>
      </c>
      <c r="B8" s="120" t="n">
        <f aca="false">SUM(B10:B41)</f>
        <v>3693995</v>
      </c>
      <c r="C8" s="120" t="n">
        <f aca="false">SUM(C10:C41)</f>
        <v>258850</v>
      </c>
      <c r="D8" s="120" t="n">
        <f aca="false">SUM(D10:D41)</f>
        <v>704773</v>
      </c>
      <c r="E8" s="120" t="n">
        <f aca="false">SUM(E10:E41)</f>
        <v>1981460</v>
      </c>
      <c r="F8" s="121"/>
      <c r="G8" s="120" t="n">
        <f aca="false">SUM(G10:G41)</f>
        <v>40244</v>
      </c>
      <c r="H8" s="122" t="n">
        <f aca="false">SUM(H10:H41)</f>
        <v>1541</v>
      </c>
      <c r="I8" s="120" t="n">
        <f aca="false">SUM(I10:I41)</f>
        <v>1533</v>
      </c>
      <c r="J8" s="123" t="n">
        <f aca="false">SUM(J10:J41)</f>
        <v>705594</v>
      </c>
      <c r="K8" s="120"/>
      <c r="L8" s="123" t="n">
        <f aca="false">SUM(L10:L41)</f>
        <v>967192</v>
      </c>
      <c r="M8" s="123" t="n">
        <f aca="false">SUM(M10:M41)</f>
        <v>469829</v>
      </c>
      <c r="N8" s="123" t="n">
        <f aca="false">SUM(N10:N41)</f>
        <v>103763</v>
      </c>
      <c r="O8" s="123" t="n">
        <f aca="false">SUM(O10:O41)</f>
        <v>2148493</v>
      </c>
      <c r="P8" s="120" t="n">
        <f aca="false">SUM(P10:P41)</f>
        <v>4718</v>
      </c>
    </row>
    <row r="9" s="91" customFormat="true" ht="12.75" hidden="false" customHeight="true" outlineLevel="0" collapsed="false">
      <c r="A9" s="16"/>
      <c r="B9" s="124"/>
      <c r="C9" s="124"/>
      <c r="D9" s="124"/>
      <c r="E9" s="124"/>
      <c r="F9" s="125"/>
      <c r="G9" s="124"/>
      <c r="H9" s="126"/>
      <c r="I9" s="124"/>
      <c r="J9" s="127"/>
      <c r="K9" s="124"/>
      <c r="L9" s="127"/>
      <c r="M9" s="127"/>
      <c r="N9" s="127"/>
      <c r="O9" s="127"/>
      <c r="P9" s="124"/>
    </row>
    <row r="10" s="91" customFormat="true" ht="15" hidden="false" customHeight="true" outlineLevel="0" collapsed="false">
      <c r="A10" s="16" t="s">
        <v>15</v>
      </c>
      <c r="B10" s="124" t="n">
        <v>78876</v>
      </c>
      <c r="C10" s="124" t="n">
        <v>7384</v>
      </c>
      <c r="D10" s="124" t="n">
        <v>22407</v>
      </c>
      <c r="E10" s="124" t="n">
        <v>36591</v>
      </c>
      <c r="F10" s="125"/>
      <c r="G10" s="124" t="n">
        <v>307</v>
      </c>
      <c r="H10" s="126" t="n">
        <v>38</v>
      </c>
      <c r="I10" s="124" t="n">
        <v>64</v>
      </c>
      <c r="J10" s="127" t="n">
        <v>12085</v>
      </c>
      <c r="K10" s="124"/>
      <c r="L10" s="127" t="n">
        <v>20339</v>
      </c>
      <c r="M10" s="127" t="n">
        <v>5791</v>
      </c>
      <c r="N10" s="127" t="n">
        <v>1089</v>
      </c>
      <c r="O10" s="127" t="n">
        <v>51618</v>
      </c>
      <c r="P10" s="124" t="n">
        <v>39</v>
      </c>
    </row>
    <row r="11" s="91" customFormat="true" ht="15" hidden="false" customHeight="true" outlineLevel="0" collapsed="false">
      <c r="A11" s="16" t="s">
        <v>16</v>
      </c>
      <c r="B11" s="124" t="n">
        <v>59619</v>
      </c>
      <c r="C11" s="124" t="n">
        <v>3052</v>
      </c>
      <c r="D11" s="124" t="n">
        <v>16856</v>
      </c>
      <c r="E11" s="124" t="n">
        <v>23014</v>
      </c>
      <c r="F11" s="125"/>
      <c r="G11" s="124" t="n">
        <v>0</v>
      </c>
      <c r="H11" s="126" t="n">
        <v>0</v>
      </c>
      <c r="I11" s="124" t="n">
        <v>0</v>
      </c>
      <c r="J11" s="127" t="n">
        <v>16697</v>
      </c>
      <c r="K11" s="124"/>
      <c r="L11" s="127" t="n">
        <v>19832</v>
      </c>
      <c r="M11" s="127" t="n">
        <v>11960</v>
      </c>
      <c r="N11" s="127" t="n">
        <v>656</v>
      </c>
      <c r="O11" s="127" t="n">
        <v>26927</v>
      </c>
      <c r="P11" s="124" t="n">
        <v>244</v>
      </c>
    </row>
    <row r="12" s="91" customFormat="true" ht="15" hidden="false" customHeight="true" outlineLevel="0" collapsed="false">
      <c r="A12" s="16" t="s">
        <v>17</v>
      </c>
      <c r="B12" s="124" t="n">
        <v>29743</v>
      </c>
      <c r="C12" s="124" t="n">
        <v>2882</v>
      </c>
      <c r="D12" s="124" t="n">
        <v>3118</v>
      </c>
      <c r="E12" s="124" t="n">
        <v>22326</v>
      </c>
      <c r="F12" s="125"/>
      <c r="G12" s="124" t="n">
        <v>0</v>
      </c>
      <c r="H12" s="126" t="n">
        <v>0</v>
      </c>
      <c r="I12" s="124" t="n">
        <v>0</v>
      </c>
      <c r="J12" s="127" t="n">
        <v>1417</v>
      </c>
      <c r="K12" s="124"/>
      <c r="L12" s="127" t="n">
        <v>3835</v>
      </c>
      <c r="M12" s="127" t="n">
        <v>2847</v>
      </c>
      <c r="N12" s="127" t="n">
        <v>241</v>
      </c>
      <c r="O12" s="127" t="n">
        <v>22795</v>
      </c>
      <c r="P12" s="124" t="n">
        <v>25</v>
      </c>
    </row>
    <row r="13" s="91" customFormat="true" ht="15" hidden="false" customHeight="true" outlineLevel="0" collapsed="false">
      <c r="A13" s="16" t="s">
        <v>18</v>
      </c>
      <c r="B13" s="124" t="n">
        <v>45824</v>
      </c>
      <c r="C13" s="124" t="n">
        <v>2081</v>
      </c>
      <c r="D13" s="124" t="n">
        <v>12439</v>
      </c>
      <c r="E13" s="124" t="n">
        <v>26407</v>
      </c>
      <c r="F13" s="125"/>
      <c r="G13" s="124" t="n">
        <v>302</v>
      </c>
      <c r="H13" s="126" t="n">
        <v>5</v>
      </c>
      <c r="I13" s="124" t="n">
        <v>0</v>
      </c>
      <c r="J13" s="127" t="n">
        <v>4590</v>
      </c>
      <c r="K13" s="124"/>
      <c r="L13" s="127" t="n">
        <v>9961</v>
      </c>
      <c r="M13" s="127" t="n">
        <v>5594</v>
      </c>
      <c r="N13" s="127" t="n">
        <v>4081</v>
      </c>
      <c r="O13" s="127" t="n">
        <v>26149</v>
      </c>
      <c r="P13" s="124" t="n">
        <v>39</v>
      </c>
    </row>
    <row r="14" s="91" customFormat="true" ht="15" hidden="false" customHeight="true" outlineLevel="0" collapsed="false">
      <c r="A14" s="16" t="s">
        <v>19</v>
      </c>
      <c r="B14" s="124" t="n">
        <v>61184</v>
      </c>
      <c r="C14" s="124" t="n">
        <v>3017</v>
      </c>
      <c r="D14" s="124" t="n">
        <v>11912</v>
      </c>
      <c r="E14" s="124" t="n">
        <v>33484</v>
      </c>
      <c r="F14" s="125"/>
      <c r="G14" s="124" t="n">
        <v>1012</v>
      </c>
      <c r="H14" s="126" t="n">
        <v>19</v>
      </c>
      <c r="I14" s="124" t="n">
        <v>1</v>
      </c>
      <c r="J14" s="127" t="n">
        <v>11739</v>
      </c>
      <c r="K14" s="124"/>
      <c r="L14" s="127" t="n">
        <v>16036</v>
      </c>
      <c r="M14" s="127" t="n">
        <v>6115</v>
      </c>
      <c r="N14" s="127" t="n">
        <v>1197</v>
      </c>
      <c r="O14" s="127" t="n">
        <v>37807</v>
      </c>
      <c r="P14" s="124" t="n">
        <v>29</v>
      </c>
    </row>
    <row r="15" s="91" customFormat="true" ht="15" hidden="false" customHeight="true" outlineLevel="0" collapsed="false">
      <c r="A15" s="16" t="s">
        <v>20</v>
      </c>
      <c r="B15" s="124" t="n">
        <v>45113</v>
      </c>
      <c r="C15" s="124" t="n">
        <v>4000</v>
      </c>
      <c r="D15" s="124" t="n">
        <v>12179</v>
      </c>
      <c r="E15" s="124" t="n">
        <v>19931</v>
      </c>
      <c r="F15" s="125"/>
      <c r="G15" s="124" t="n">
        <v>0</v>
      </c>
      <c r="H15" s="126" t="n">
        <v>0</v>
      </c>
      <c r="I15" s="124" t="n">
        <v>0</v>
      </c>
      <c r="J15" s="127" t="n">
        <v>9003</v>
      </c>
      <c r="K15" s="124"/>
      <c r="L15" s="127" t="n">
        <v>13222</v>
      </c>
      <c r="M15" s="127" t="n">
        <v>6116</v>
      </c>
      <c r="N15" s="127" t="n">
        <v>1268</v>
      </c>
      <c r="O15" s="127" t="n">
        <v>24457</v>
      </c>
      <c r="P15" s="124" t="n">
        <v>50</v>
      </c>
    </row>
    <row r="16" s="91" customFormat="true" ht="15" hidden="false" customHeight="true" outlineLevel="0" collapsed="false">
      <c r="A16" s="16" t="s">
        <v>21</v>
      </c>
      <c r="B16" s="124" t="n">
        <v>168298</v>
      </c>
      <c r="C16" s="124" t="n">
        <v>4328</v>
      </c>
      <c r="D16" s="124" t="n">
        <v>28706</v>
      </c>
      <c r="E16" s="124" t="n">
        <v>96148</v>
      </c>
      <c r="F16" s="125"/>
      <c r="G16" s="124" t="n">
        <v>0</v>
      </c>
      <c r="H16" s="126" t="n">
        <v>0</v>
      </c>
      <c r="I16" s="124" t="n">
        <v>0</v>
      </c>
      <c r="J16" s="127" t="n">
        <v>39116</v>
      </c>
      <c r="K16" s="124"/>
      <c r="L16" s="127" t="n">
        <v>51389</v>
      </c>
      <c r="M16" s="127" t="n">
        <v>15938</v>
      </c>
      <c r="N16" s="127" t="n">
        <v>2750</v>
      </c>
      <c r="O16" s="127" t="n">
        <v>98098</v>
      </c>
      <c r="P16" s="124" t="n">
        <v>123</v>
      </c>
    </row>
    <row r="17" s="91" customFormat="true" ht="15" hidden="false" customHeight="true" outlineLevel="0" collapsed="false">
      <c r="A17" s="16" t="s">
        <v>22</v>
      </c>
      <c r="B17" s="124" t="n">
        <v>43161</v>
      </c>
      <c r="C17" s="124" t="n">
        <v>5082</v>
      </c>
      <c r="D17" s="124" t="n">
        <v>10404</v>
      </c>
      <c r="E17" s="124" t="n">
        <v>24888</v>
      </c>
      <c r="F17" s="125"/>
      <c r="G17" s="124" t="n">
        <v>0</v>
      </c>
      <c r="H17" s="126" t="n">
        <v>0</v>
      </c>
      <c r="I17" s="124" t="n">
        <v>0</v>
      </c>
      <c r="J17" s="127" t="n">
        <v>2787</v>
      </c>
      <c r="K17" s="124"/>
      <c r="L17" s="127" t="n">
        <v>9480</v>
      </c>
      <c r="M17" s="127" t="n">
        <v>2977</v>
      </c>
      <c r="N17" s="127" t="n">
        <v>375</v>
      </c>
      <c r="O17" s="127" t="n">
        <v>30245</v>
      </c>
      <c r="P17" s="124" t="n">
        <v>84</v>
      </c>
    </row>
    <row r="18" s="91" customFormat="true" ht="15" hidden="false" customHeight="true" outlineLevel="0" collapsed="false">
      <c r="A18" s="41" t="s">
        <v>130</v>
      </c>
      <c r="B18" s="124" t="n">
        <v>557156</v>
      </c>
      <c r="C18" s="124" t="n">
        <v>72578</v>
      </c>
      <c r="D18" s="124" t="n">
        <v>86610</v>
      </c>
      <c r="E18" s="124" t="n">
        <v>301992</v>
      </c>
      <c r="F18" s="125"/>
      <c r="G18" s="124" t="n">
        <v>9725</v>
      </c>
      <c r="H18" s="126" t="n">
        <v>18</v>
      </c>
      <c r="I18" s="124" t="n">
        <v>27</v>
      </c>
      <c r="J18" s="127" t="n">
        <v>86206</v>
      </c>
      <c r="K18" s="124"/>
      <c r="L18" s="127" t="n">
        <v>112237</v>
      </c>
      <c r="M18" s="127" t="n">
        <v>135772</v>
      </c>
      <c r="N18" s="127" t="n">
        <v>29147</v>
      </c>
      <c r="O18" s="127" t="n">
        <v>279191</v>
      </c>
      <c r="P18" s="124" t="n">
        <v>809</v>
      </c>
    </row>
    <row r="19" s="91" customFormat="true" ht="15" hidden="false" customHeight="true" outlineLevel="0" collapsed="false">
      <c r="A19" s="16" t="s">
        <v>24</v>
      </c>
      <c r="B19" s="124" t="n">
        <v>50382</v>
      </c>
      <c r="C19" s="124" t="n">
        <v>3617</v>
      </c>
      <c r="D19" s="124" t="n">
        <v>7996</v>
      </c>
      <c r="E19" s="124" t="n">
        <v>31971</v>
      </c>
      <c r="F19" s="125"/>
      <c r="G19" s="124" t="n">
        <v>398</v>
      </c>
      <c r="H19" s="126" t="n">
        <v>0</v>
      </c>
      <c r="I19" s="124" t="n">
        <v>0</v>
      </c>
      <c r="J19" s="127" t="n">
        <v>6400</v>
      </c>
      <c r="K19" s="124"/>
      <c r="L19" s="127" t="n">
        <v>12864</v>
      </c>
      <c r="M19" s="127" t="n">
        <v>6749</v>
      </c>
      <c r="N19" s="127" t="n">
        <v>752</v>
      </c>
      <c r="O19" s="127" t="n">
        <v>29981</v>
      </c>
      <c r="P19" s="124" t="n">
        <v>36</v>
      </c>
    </row>
    <row r="20" s="91" customFormat="true" ht="15" hidden="false" customHeight="true" outlineLevel="0" collapsed="false">
      <c r="A20" s="16" t="s">
        <v>25</v>
      </c>
      <c r="B20" s="124" t="n">
        <v>158856</v>
      </c>
      <c r="C20" s="124" t="n">
        <v>13655</v>
      </c>
      <c r="D20" s="124" t="n">
        <v>27060</v>
      </c>
      <c r="E20" s="124" t="n">
        <v>81986</v>
      </c>
      <c r="F20" s="125"/>
      <c r="G20" s="124" t="n">
        <v>36</v>
      </c>
      <c r="H20" s="126" t="n">
        <v>0</v>
      </c>
      <c r="I20" s="124" t="n">
        <v>0</v>
      </c>
      <c r="J20" s="127" t="n">
        <v>36119</v>
      </c>
      <c r="K20" s="124"/>
      <c r="L20" s="127" t="n">
        <v>39126</v>
      </c>
      <c r="M20" s="127" t="n">
        <v>14919</v>
      </c>
      <c r="N20" s="127" t="n">
        <v>1664</v>
      </c>
      <c r="O20" s="127" t="n">
        <v>102956</v>
      </c>
      <c r="P20" s="124" t="n">
        <v>191</v>
      </c>
    </row>
    <row r="21" s="91" customFormat="true" ht="15" hidden="false" customHeight="true" outlineLevel="0" collapsed="false">
      <c r="A21" s="16" t="s">
        <v>26</v>
      </c>
      <c r="B21" s="124" t="n">
        <v>92043</v>
      </c>
      <c r="C21" s="124" t="n">
        <v>9096</v>
      </c>
      <c r="D21" s="124" t="n">
        <v>12470</v>
      </c>
      <c r="E21" s="124" t="n">
        <v>52692</v>
      </c>
      <c r="F21" s="125"/>
      <c r="G21" s="124" t="n">
        <v>0</v>
      </c>
      <c r="H21" s="126" t="n">
        <v>0</v>
      </c>
      <c r="I21" s="124" t="n">
        <v>0</v>
      </c>
      <c r="J21" s="127" t="n">
        <v>17785</v>
      </c>
      <c r="K21" s="124"/>
      <c r="L21" s="127" t="n">
        <v>28648</v>
      </c>
      <c r="M21" s="127" t="n">
        <v>5212</v>
      </c>
      <c r="N21" s="127" t="n">
        <v>956</v>
      </c>
      <c r="O21" s="127" t="n">
        <v>57086</v>
      </c>
      <c r="P21" s="124" t="n">
        <v>141</v>
      </c>
    </row>
    <row r="22" s="91" customFormat="true" ht="15" hidden="false" customHeight="true" outlineLevel="0" collapsed="false">
      <c r="A22" s="16" t="s">
        <v>27</v>
      </c>
      <c r="B22" s="124" t="n">
        <v>70100</v>
      </c>
      <c r="C22" s="124" t="n">
        <v>4418</v>
      </c>
      <c r="D22" s="124" t="n">
        <v>20045</v>
      </c>
      <c r="E22" s="124" t="n">
        <v>32858</v>
      </c>
      <c r="F22" s="125"/>
      <c r="G22" s="124" t="n">
        <v>82</v>
      </c>
      <c r="H22" s="126" t="n">
        <v>5</v>
      </c>
      <c r="I22" s="124" t="n">
        <v>133</v>
      </c>
      <c r="J22" s="127" t="n">
        <v>12559</v>
      </c>
      <c r="K22" s="124"/>
      <c r="L22" s="127" t="n">
        <v>25182</v>
      </c>
      <c r="M22" s="127" t="n">
        <v>5630</v>
      </c>
      <c r="N22" s="127" t="n">
        <v>1045</v>
      </c>
      <c r="O22" s="127" t="n">
        <v>38176</v>
      </c>
      <c r="P22" s="124" t="n">
        <v>67</v>
      </c>
    </row>
    <row r="23" s="91" customFormat="true" ht="15" hidden="false" customHeight="true" outlineLevel="0" collapsed="false">
      <c r="A23" s="16" t="s">
        <v>28</v>
      </c>
      <c r="B23" s="124" t="n">
        <v>268219</v>
      </c>
      <c r="C23" s="124" t="n">
        <v>10437</v>
      </c>
      <c r="D23" s="124" t="n">
        <v>42407</v>
      </c>
      <c r="E23" s="124" t="n">
        <v>131299</v>
      </c>
      <c r="F23" s="125"/>
      <c r="G23" s="124" t="n">
        <v>2065</v>
      </c>
      <c r="H23" s="126" t="n">
        <v>0</v>
      </c>
      <c r="I23" s="124" t="n">
        <v>0</v>
      </c>
      <c r="J23" s="127" t="n">
        <v>82011</v>
      </c>
      <c r="K23" s="124"/>
      <c r="L23" s="127" t="n">
        <v>62016</v>
      </c>
      <c r="M23" s="127" t="n">
        <v>36240</v>
      </c>
      <c r="N23" s="127" t="n">
        <v>7093</v>
      </c>
      <c r="O23" s="127" t="n">
        <v>162470</v>
      </c>
      <c r="P23" s="124" t="n">
        <v>400</v>
      </c>
    </row>
    <row r="24" s="91" customFormat="true" ht="15" hidden="false" customHeight="true" outlineLevel="0" collapsed="false">
      <c r="A24" s="16" t="s">
        <v>29</v>
      </c>
      <c r="B24" s="124" t="n">
        <v>241695</v>
      </c>
      <c r="C24" s="124" t="n">
        <v>19820</v>
      </c>
      <c r="D24" s="124" t="n">
        <v>32191</v>
      </c>
      <c r="E24" s="124" t="n">
        <v>137892</v>
      </c>
      <c r="F24" s="125"/>
      <c r="G24" s="124" t="n">
        <v>261</v>
      </c>
      <c r="H24" s="126" t="n">
        <v>4</v>
      </c>
      <c r="I24" s="124" t="n">
        <v>0</v>
      </c>
      <c r="J24" s="127" t="n">
        <v>51527</v>
      </c>
      <c r="K24" s="124"/>
      <c r="L24" s="127" t="n">
        <v>58773</v>
      </c>
      <c r="M24" s="127" t="n">
        <v>22211</v>
      </c>
      <c r="N24" s="127" t="n">
        <v>10310</v>
      </c>
      <c r="O24" s="127" t="n">
        <v>149927</v>
      </c>
      <c r="P24" s="124" t="n">
        <v>474</v>
      </c>
    </row>
    <row r="25" s="91" customFormat="true" ht="15" hidden="false" customHeight="true" outlineLevel="0" collapsed="false">
      <c r="A25" s="16" t="s">
        <v>30</v>
      </c>
      <c r="B25" s="124" t="n">
        <v>131068</v>
      </c>
      <c r="C25" s="124" t="n">
        <v>10691</v>
      </c>
      <c r="D25" s="124" t="n">
        <v>27709</v>
      </c>
      <c r="E25" s="124" t="n">
        <v>63319</v>
      </c>
      <c r="F25" s="125"/>
      <c r="G25" s="124" t="n">
        <v>0</v>
      </c>
      <c r="H25" s="126" t="n">
        <v>0</v>
      </c>
      <c r="I25" s="124" t="n">
        <v>0</v>
      </c>
      <c r="J25" s="127" t="n">
        <v>29349</v>
      </c>
      <c r="K25" s="124"/>
      <c r="L25" s="127" t="n">
        <v>39539</v>
      </c>
      <c r="M25" s="127" t="n">
        <v>13427</v>
      </c>
      <c r="N25" s="127" t="n">
        <v>2559</v>
      </c>
      <c r="O25" s="127" t="n">
        <v>75318</v>
      </c>
      <c r="P25" s="124" t="n">
        <v>225</v>
      </c>
    </row>
    <row r="26" s="91" customFormat="true" ht="15" hidden="false" customHeight="true" outlineLevel="0" collapsed="false">
      <c r="A26" s="16" t="s">
        <v>31</v>
      </c>
      <c r="B26" s="124" t="n">
        <v>92308</v>
      </c>
      <c r="C26" s="124" t="n">
        <v>10223</v>
      </c>
      <c r="D26" s="124" t="n">
        <v>27191</v>
      </c>
      <c r="E26" s="124" t="n">
        <v>41048</v>
      </c>
      <c r="F26" s="125"/>
      <c r="G26" s="124" t="n">
        <v>0</v>
      </c>
      <c r="H26" s="126" t="n">
        <v>0</v>
      </c>
      <c r="I26" s="124" t="n">
        <v>0</v>
      </c>
      <c r="J26" s="127" t="n">
        <v>13846</v>
      </c>
      <c r="K26" s="124"/>
      <c r="L26" s="127" t="n">
        <v>19910</v>
      </c>
      <c r="M26" s="127" t="n">
        <v>10483</v>
      </c>
      <c r="N26" s="127" t="n">
        <v>4842</v>
      </c>
      <c r="O26" s="127" t="n">
        <v>56926</v>
      </c>
      <c r="P26" s="124" t="n">
        <v>147</v>
      </c>
    </row>
    <row r="27" s="91" customFormat="true" ht="15" hidden="false" customHeight="true" outlineLevel="0" collapsed="false">
      <c r="A27" s="16" t="s">
        <v>32</v>
      </c>
      <c r="B27" s="124" t="n">
        <v>47658</v>
      </c>
      <c r="C27" s="124" t="n">
        <v>3321</v>
      </c>
      <c r="D27" s="124" t="n">
        <v>13167</v>
      </c>
      <c r="E27" s="124" t="n">
        <v>26329</v>
      </c>
      <c r="F27" s="125"/>
      <c r="G27" s="124" t="n">
        <v>0</v>
      </c>
      <c r="H27" s="126" t="n">
        <v>0</v>
      </c>
      <c r="I27" s="124" t="n">
        <v>0</v>
      </c>
      <c r="J27" s="127" t="n">
        <v>4841</v>
      </c>
      <c r="K27" s="124"/>
      <c r="L27" s="127" t="n">
        <v>8954</v>
      </c>
      <c r="M27" s="127" t="n">
        <v>7611</v>
      </c>
      <c r="N27" s="127" t="n">
        <v>1640</v>
      </c>
      <c r="O27" s="127" t="n">
        <v>29385</v>
      </c>
      <c r="P27" s="124" t="n">
        <v>68</v>
      </c>
    </row>
    <row r="28" s="91" customFormat="true" ht="15" hidden="false" customHeight="true" outlineLevel="0" collapsed="false">
      <c r="A28" s="16" t="s">
        <v>33</v>
      </c>
      <c r="B28" s="124" t="n">
        <v>101795</v>
      </c>
      <c r="C28" s="124" t="n">
        <v>7743</v>
      </c>
      <c r="D28" s="124" t="n">
        <v>19075</v>
      </c>
      <c r="E28" s="124" t="n">
        <v>51994</v>
      </c>
      <c r="F28" s="125"/>
      <c r="G28" s="124" t="n">
        <v>1031</v>
      </c>
      <c r="H28" s="126" t="n">
        <v>192</v>
      </c>
      <c r="I28" s="124" t="n">
        <v>0</v>
      </c>
      <c r="J28" s="127" t="n">
        <v>21760</v>
      </c>
      <c r="K28" s="124"/>
      <c r="L28" s="127" t="n">
        <v>27761</v>
      </c>
      <c r="M28" s="127" t="n">
        <v>6796</v>
      </c>
      <c r="N28" s="127" t="n">
        <v>1490</v>
      </c>
      <c r="O28" s="127" t="n">
        <v>65695</v>
      </c>
      <c r="P28" s="124" t="n">
        <v>53</v>
      </c>
    </row>
    <row r="29" s="91" customFormat="true" ht="15" hidden="false" customHeight="true" outlineLevel="0" collapsed="false">
      <c r="A29" s="16" t="s">
        <v>34</v>
      </c>
      <c r="B29" s="124" t="n">
        <v>74231</v>
      </c>
      <c r="C29" s="124" t="n">
        <v>4171</v>
      </c>
      <c r="D29" s="124" t="n">
        <v>15023</v>
      </c>
      <c r="E29" s="124" t="n">
        <v>36117</v>
      </c>
      <c r="F29" s="125"/>
      <c r="G29" s="124" t="n">
        <v>0</v>
      </c>
      <c r="H29" s="126" t="n">
        <v>0</v>
      </c>
      <c r="I29" s="124" t="n">
        <v>0</v>
      </c>
      <c r="J29" s="127" t="n">
        <v>18920</v>
      </c>
      <c r="K29" s="124"/>
      <c r="L29" s="127" t="n">
        <v>30421</v>
      </c>
      <c r="M29" s="127" t="n">
        <v>7889</v>
      </c>
      <c r="N29" s="127" t="n">
        <v>1650</v>
      </c>
      <c r="O29" s="127" t="n">
        <v>34208</v>
      </c>
      <c r="P29" s="124" t="n">
        <v>63</v>
      </c>
    </row>
    <row r="30" s="91" customFormat="true" ht="15" hidden="false" customHeight="true" outlineLevel="0" collapsed="false">
      <c r="A30" s="16" t="s">
        <v>35</v>
      </c>
      <c r="B30" s="124" t="n">
        <v>108376</v>
      </c>
      <c r="C30" s="124" t="n">
        <v>4402</v>
      </c>
      <c r="D30" s="124" t="n">
        <v>20678</v>
      </c>
      <c r="E30" s="124" t="n">
        <v>55311</v>
      </c>
      <c r="F30" s="125"/>
      <c r="G30" s="124" t="n">
        <v>0</v>
      </c>
      <c r="H30" s="126" t="n">
        <v>0</v>
      </c>
      <c r="I30" s="124" t="n">
        <v>0</v>
      </c>
      <c r="J30" s="127" t="n">
        <v>27985</v>
      </c>
      <c r="K30" s="124"/>
      <c r="L30" s="127" t="n">
        <v>31186</v>
      </c>
      <c r="M30" s="127" t="n">
        <v>12966</v>
      </c>
      <c r="N30" s="127" t="n">
        <v>3022</v>
      </c>
      <c r="O30" s="127" t="n">
        <v>60984</v>
      </c>
      <c r="P30" s="124" t="n">
        <v>218</v>
      </c>
    </row>
    <row r="31" s="91" customFormat="true" ht="15" hidden="false" customHeight="true" outlineLevel="0" collapsed="false">
      <c r="A31" s="16" t="s">
        <v>36</v>
      </c>
      <c r="B31" s="124" t="n">
        <v>72987</v>
      </c>
      <c r="C31" s="124" t="n">
        <v>4010</v>
      </c>
      <c r="D31" s="124" t="n">
        <v>12922</v>
      </c>
      <c r="E31" s="124" t="n">
        <v>40243</v>
      </c>
      <c r="F31" s="125"/>
      <c r="G31" s="124" t="n">
        <v>0</v>
      </c>
      <c r="H31" s="126" t="n">
        <v>0</v>
      </c>
      <c r="I31" s="124" t="n">
        <v>0</v>
      </c>
      <c r="J31" s="127" t="n">
        <v>15812</v>
      </c>
      <c r="K31" s="124"/>
      <c r="L31" s="127" t="n">
        <v>23629</v>
      </c>
      <c r="M31" s="127" t="n">
        <v>6450</v>
      </c>
      <c r="N31" s="127" t="n">
        <v>2627</v>
      </c>
      <c r="O31" s="127" t="n">
        <v>40158</v>
      </c>
      <c r="P31" s="124" t="n">
        <v>123</v>
      </c>
    </row>
    <row r="32" s="91" customFormat="true" ht="15" hidden="false" customHeight="true" outlineLevel="0" collapsed="false">
      <c r="A32" s="16" t="s">
        <v>37</v>
      </c>
      <c r="B32" s="124" t="n">
        <v>51425</v>
      </c>
      <c r="C32" s="124" t="n">
        <v>2541</v>
      </c>
      <c r="D32" s="124" t="n">
        <v>10118</v>
      </c>
      <c r="E32" s="124" t="n">
        <v>34721</v>
      </c>
      <c r="F32" s="125"/>
      <c r="G32" s="124" t="n">
        <v>0</v>
      </c>
      <c r="H32" s="126" t="n">
        <v>0</v>
      </c>
      <c r="I32" s="124" t="n">
        <v>0</v>
      </c>
      <c r="J32" s="127" t="n">
        <v>4045</v>
      </c>
      <c r="K32" s="124"/>
      <c r="L32" s="127" t="n">
        <v>10095</v>
      </c>
      <c r="M32" s="127" t="n">
        <v>5708</v>
      </c>
      <c r="N32" s="127" t="n">
        <v>617</v>
      </c>
      <c r="O32" s="127" t="n">
        <v>34985</v>
      </c>
      <c r="P32" s="124" t="n">
        <v>20</v>
      </c>
    </row>
    <row r="33" s="91" customFormat="true" ht="15" hidden="false" customHeight="true" outlineLevel="0" collapsed="false">
      <c r="A33" s="16" t="s">
        <v>38</v>
      </c>
      <c r="B33" s="124" t="n">
        <v>99880</v>
      </c>
      <c r="C33" s="124" t="n">
        <v>5712</v>
      </c>
      <c r="D33" s="124" t="n">
        <v>16253</v>
      </c>
      <c r="E33" s="124" t="n">
        <v>62157</v>
      </c>
      <c r="F33" s="125"/>
      <c r="G33" s="124" t="n">
        <v>301</v>
      </c>
      <c r="H33" s="126" t="n">
        <v>0</v>
      </c>
      <c r="I33" s="124" t="n">
        <v>0</v>
      </c>
      <c r="J33" s="127" t="n">
        <v>15457</v>
      </c>
      <c r="K33" s="124"/>
      <c r="L33" s="127" t="n">
        <v>25649</v>
      </c>
      <c r="M33" s="127" t="n">
        <v>7004</v>
      </c>
      <c r="N33" s="127" t="n">
        <v>1901</v>
      </c>
      <c r="O33" s="127" t="n">
        <v>65248</v>
      </c>
      <c r="P33" s="124" t="n">
        <v>78</v>
      </c>
    </row>
    <row r="34" s="91" customFormat="true" ht="15" hidden="false" customHeight="true" outlineLevel="0" collapsed="false">
      <c r="A34" s="16" t="s">
        <v>39</v>
      </c>
      <c r="B34" s="124" t="n">
        <v>85805</v>
      </c>
      <c r="C34" s="124" t="n">
        <v>3419</v>
      </c>
      <c r="D34" s="124" t="n">
        <v>10319</v>
      </c>
      <c r="E34" s="124" t="n">
        <v>60601</v>
      </c>
      <c r="F34" s="125"/>
      <c r="G34" s="124" t="n">
        <v>4</v>
      </c>
      <c r="H34" s="126" t="n">
        <v>9</v>
      </c>
      <c r="I34" s="124" t="n">
        <v>145</v>
      </c>
      <c r="J34" s="127" t="n">
        <v>11308</v>
      </c>
      <c r="K34" s="124"/>
      <c r="L34" s="127" t="n">
        <v>20628</v>
      </c>
      <c r="M34" s="127" t="n">
        <v>9612</v>
      </c>
      <c r="N34" s="127" t="n">
        <v>961</v>
      </c>
      <c r="O34" s="127" t="n">
        <v>54514</v>
      </c>
      <c r="P34" s="124" t="n">
        <v>90</v>
      </c>
    </row>
    <row r="35" s="91" customFormat="true" ht="15" hidden="false" customHeight="true" outlineLevel="0" collapsed="false">
      <c r="A35" s="16" t="s">
        <v>40</v>
      </c>
      <c r="B35" s="124" t="n">
        <v>144074</v>
      </c>
      <c r="C35" s="124" t="n">
        <v>9435</v>
      </c>
      <c r="D35" s="124" t="n">
        <v>31300</v>
      </c>
      <c r="E35" s="124" t="n">
        <v>84259</v>
      </c>
      <c r="F35" s="125"/>
      <c r="G35" s="124" t="n">
        <v>0</v>
      </c>
      <c r="H35" s="126" t="n">
        <v>0</v>
      </c>
      <c r="I35" s="124" t="n">
        <v>0</v>
      </c>
      <c r="J35" s="127" t="n">
        <v>19080</v>
      </c>
      <c r="K35" s="124"/>
      <c r="L35" s="127" t="n">
        <v>33868</v>
      </c>
      <c r="M35" s="127" t="n">
        <v>22504</v>
      </c>
      <c r="N35" s="127" t="n">
        <v>1646</v>
      </c>
      <c r="O35" s="127" t="n">
        <v>85952</v>
      </c>
      <c r="P35" s="124" t="n">
        <v>104</v>
      </c>
    </row>
    <row r="36" s="91" customFormat="true" ht="15" hidden="false" customHeight="true" outlineLevel="0" collapsed="false">
      <c r="A36" s="16" t="s">
        <v>41</v>
      </c>
      <c r="B36" s="124" t="n">
        <v>146604</v>
      </c>
      <c r="C36" s="124" t="n">
        <v>3378</v>
      </c>
      <c r="D36" s="124" t="n">
        <v>44511</v>
      </c>
      <c r="E36" s="124" t="n">
        <v>76276</v>
      </c>
      <c r="F36" s="125"/>
      <c r="G36" s="124" t="n">
        <v>1793</v>
      </c>
      <c r="H36" s="126" t="n">
        <v>59</v>
      </c>
      <c r="I36" s="124" t="n">
        <v>127</v>
      </c>
      <c r="J36" s="127" t="n">
        <v>20460</v>
      </c>
      <c r="K36" s="124"/>
      <c r="L36" s="127" t="n">
        <v>43852</v>
      </c>
      <c r="M36" s="127" t="n">
        <v>10992</v>
      </c>
      <c r="N36" s="127" t="n">
        <v>8774</v>
      </c>
      <c r="O36" s="127" t="n">
        <v>82915</v>
      </c>
      <c r="P36" s="124" t="n">
        <v>71</v>
      </c>
    </row>
    <row r="37" s="91" customFormat="true" ht="15" hidden="false" customHeight="true" outlineLevel="0" collapsed="false">
      <c r="A37" s="16" t="s">
        <v>42</v>
      </c>
      <c r="B37" s="124" t="n">
        <v>149070</v>
      </c>
      <c r="C37" s="124" t="n">
        <v>9253</v>
      </c>
      <c r="D37" s="124" t="n">
        <v>34104</v>
      </c>
      <c r="E37" s="124" t="n">
        <v>71992</v>
      </c>
      <c r="F37" s="125"/>
      <c r="G37" s="124" t="n">
        <v>0</v>
      </c>
      <c r="H37" s="126" t="n">
        <v>0</v>
      </c>
      <c r="I37" s="124" t="n">
        <v>0</v>
      </c>
      <c r="J37" s="127" t="n">
        <v>33721</v>
      </c>
      <c r="K37" s="124"/>
      <c r="L37" s="127" t="n">
        <v>41687</v>
      </c>
      <c r="M37" s="127" t="n">
        <v>16831</v>
      </c>
      <c r="N37" s="127" t="n">
        <v>1805</v>
      </c>
      <c r="O37" s="127" t="n">
        <v>88624</v>
      </c>
      <c r="P37" s="124" t="n">
        <v>123</v>
      </c>
    </row>
    <row r="38" s="91" customFormat="true" ht="15" hidden="false" customHeight="true" outlineLevel="0" collapsed="false">
      <c r="A38" s="16" t="s">
        <v>43</v>
      </c>
      <c r="B38" s="124" t="n">
        <v>48847</v>
      </c>
      <c r="C38" s="124" t="n">
        <v>1203</v>
      </c>
      <c r="D38" s="124" t="n">
        <v>8786</v>
      </c>
      <c r="E38" s="124" t="n">
        <v>28691</v>
      </c>
      <c r="F38" s="125"/>
      <c r="G38" s="124" t="n">
        <v>0</v>
      </c>
      <c r="H38" s="126" t="n">
        <v>0</v>
      </c>
      <c r="I38" s="124" t="n">
        <v>0</v>
      </c>
      <c r="J38" s="127" t="n">
        <v>10167</v>
      </c>
      <c r="K38" s="124"/>
      <c r="L38" s="127" t="n">
        <v>15786</v>
      </c>
      <c r="M38" s="127" t="n">
        <v>4850</v>
      </c>
      <c r="N38" s="127" t="n">
        <v>409</v>
      </c>
      <c r="O38" s="127" t="n">
        <v>27783</v>
      </c>
      <c r="P38" s="124" t="n">
        <v>19</v>
      </c>
    </row>
    <row r="39" s="91" customFormat="true" ht="15" hidden="false" customHeight="true" outlineLevel="0" collapsed="false">
      <c r="A39" s="16" t="s">
        <v>57</v>
      </c>
      <c r="B39" s="124" t="n">
        <v>247898</v>
      </c>
      <c r="C39" s="124" t="n">
        <v>9048</v>
      </c>
      <c r="D39" s="124" t="n">
        <v>48908</v>
      </c>
      <c r="E39" s="124" t="n">
        <v>138811</v>
      </c>
      <c r="F39" s="125"/>
      <c r="G39" s="124" t="n">
        <v>657</v>
      </c>
      <c r="H39" s="126" t="n">
        <v>69</v>
      </c>
      <c r="I39" s="124" t="n">
        <v>1036</v>
      </c>
      <c r="J39" s="127" t="n">
        <v>49369</v>
      </c>
      <c r="K39" s="124"/>
      <c r="L39" s="127" t="n">
        <v>77319</v>
      </c>
      <c r="M39" s="127" t="n">
        <v>26965</v>
      </c>
      <c r="N39" s="127" t="n">
        <v>5309</v>
      </c>
      <c r="O39" s="127" t="n">
        <v>137909</v>
      </c>
      <c r="P39" s="124" t="n">
        <v>396</v>
      </c>
    </row>
    <row r="40" s="91" customFormat="true" ht="15" hidden="false" customHeight="true" outlineLevel="0" collapsed="false">
      <c r="A40" s="16" t="s">
        <v>45</v>
      </c>
      <c r="B40" s="124" t="n">
        <v>49857</v>
      </c>
      <c r="C40" s="124" t="n">
        <v>905</v>
      </c>
      <c r="D40" s="124" t="n">
        <v>8480</v>
      </c>
      <c r="E40" s="124" t="n">
        <v>16274</v>
      </c>
      <c r="F40" s="125"/>
      <c r="G40" s="124" t="n">
        <v>22266</v>
      </c>
      <c r="H40" s="126" t="n">
        <v>1123</v>
      </c>
      <c r="I40" s="124" t="n">
        <v>0</v>
      </c>
      <c r="J40" s="127" t="n">
        <v>809</v>
      </c>
      <c r="K40" s="124"/>
      <c r="L40" s="127" t="n">
        <v>15899</v>
      </c>
      <c r="M40" s="127" t="n">
        <v>8344</v>
      </c>
      <c r="N40" s="127" t="n">
        <v>136</v>
      </c>
      <c r="O40" s="127" t="n">
        <v>25355</v>
      </c>
      <c r="P40" s="124" t="n">
        <v>123</v>
      </c>
    </row>
    <row r="41" s="91" customFormat="true" ht="15" hidden="false" customHeight="true" outlineLevel="0" collapsed="false">
      <c r="A41" s="16" t="s">
        <v>46</v>
      </c>
      <c r="B41" s="124" t="n">
        <v>71843</v>
      </c>
      <c r="C41" s="124" t="n">
        <v>3948</v>
      </c>
      <c r="D41" s="124" t="n">
        <v>9429</v>
      </c>
      <c r="E41" s="124" t="n">
        <v>39838</v>
      </c>
      <c r="F41" s="125"/>
      <c r="G41" s="124" t="n">
        <v>4</v>
      </c>
      <c r="H41" s="126" t="n">
        <v>0</v>
      </c>
      <c r="I41" s="124" t="n">
        <v>0</v>
      </c>
      <c r="J41" s="127" t="n">
        <v>18624</v>
      </c>
      <c r="K41" s="124"/>
      <c r="L41" s="127" t="n">
        <v>18069</v>
      </c>
      <c r="M41" s="127" t="n">
        <v>7326</v>
      </c>
      <c r="N41" s="127" t="n">
        <v>1751</v>
      </c>
      <c r="O41" s="127" t="n">
        <v>44651</v>
      </c>
      <c r="P41" s="124" t="n">
        <v>46</v>
      </c>
    </row>
    <row r="42" customFormat="false" ht="12.75" hidden="false" customHeight="true" outlineLevel="0" collapsed="false">
      <c r="A42" s="58" t="s">
        <v>47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B43" s="128"/>
    </row>
  </sheetData>
  <mergeCells count="17">
    <mergeCell ref="B3:B6"/>
    <mergeCell ref="C3:J3"/>
    <mergeCell ref="L3:P3"/>
    <mergeCell ref="C4:C6"/>
    <mergeCell ref="D4:E4"/>
    <mergeCell ref="G4:I4"/>
    <mergeCell ref="J4:J6"/>
    <mergeCell ref="L4:L6"/>
    <mergeCell ref="M4:M6"/>
    <mergeCell ref="N4:N6"/>
    <mergeCell ref="O4:O6"/>
    <mergeCell ref="P4:P6"/>
    <mergeCell ref="D5:D6"/>
    <mergeCell ref="E5:E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0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6.7"/>
    <col collapsed="false" customWidth="true" hidden="false" outlineLevel="0" max="10" min="10" style="0" width="0.56"/>
    <col collapsed="false" customWidth="true" hidden="false" outlineLevel="0" max="13" min="11" style="0" width="8.7"/>
    <col collapsed="false" customWidth="true" hidden="false" outlineLevel="0" max="14" min="14" style="0" width="9.85"/>
    <col collapsed="false" customWidth="true" hidden="false" outlineLevel="0" max="15" min="15" style="0" width="9.99"/>
  </cols>
  <sheetData>
    <row r="1" customFormat="false" ht="15.95" hidden="false" customHeight="true" outlineLevel="0" collapsed="false">
      <c r="A1" s="26" t="s">
        <v>2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 t="s">
        <v>197</v>
      </c>
    </row>
    <row r="2" customFormat="false" ht="15.95" hidden="false" customHeight="true" outlineLevel="0" collapsed="false">
      <c r="A2" s="2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83"/>
      <c r="O2" s="84" t="s">
        <v>218</v>
      </c>
    </row>
    <row r="3" s="96" customFormat="true" ht="12.75" hidden="false" customHeight="true" outlineLevel="0" collapsed="false">
      <c r="A3" s="28" t="s">
        <v>47</v>
      </c>
      <c r="B3" s="49" t="s">
        <v>65</v>
      </c>
      <c r="C3" s="29" t="s">
        <v>198</v>
      </c>
      <c r="D3" s="29"/>
      <c r="E3" s="29"/>
      <c r="F3" s="29"/>
      <c r="G3" s="29"/>
      <c r="H3" s="29"/>
      <c r="I3" s="29"/>
      <c r="J3" s="7"/>
      <c r="K3" s="29" t="s">
        <v>199</v>
      </c>
      <c r="L3" s="29"/>
      <c r="M3" s="29"/>
      <c r="N3" s="29"/>
      <c r="O3" s="29"/>
    </row>
    <row r="4" s="96" customFormat="true" ht="18.75" hidden="false" customHeight="true" outlineLevel="0" collapsed="false">
      <c r="A4" s="30"/>
      <c r="B4" s="49"/>
      <c r="C4" s="32" t="s">
        <v>200</v>
      </c>
      <c r="D4" s="109" t="s">
        <v>201</v>
      </c>
      <c r="E4" s="109"/>
      <c r="F4" s="31"/>
      <c r="G4" s="109" t="s">
        <v>202</v>
      </c>
      <c r="H4" s="109"/>
      <c r="I4" s="109"/>
      <c r="J4" s="110"/>
      <c r="K4" s="32" t="s">
        <v>204</v>
      </c>
      <c r="L4" s="32" t="s">
        <v>205</v>
      </c>
      <c r="M4" s="32" t="s">
        <v>206</v>
      </c>
      <c r="N4" s="32" t="s">
        <v>207</v>
      </c>
      <c r="O4" s="32" t="s">
        <v>208</v>
      </c>
    </row>
    <row r="5" s="96" customFormat="true" ht="18" hidden="false" customHeight="true" outlineLevel="0" collapsed="false">
      <c r="A5" s="30" t="s">
        <v>3</v>
      </c>
      <c r="B5" s="49"/>
      <c r="C5" s="49"/>
      <c r="D5" s="32" t="s">
        <v>209</v>
      </c>
      <c r="E5" s="32" t="s">
        <v>210</v>
      </c>
      <c r="F5" s="31"/>
      <c r="G5" s="32" t="s">
        <v>211</v>
      </c>
      <c r="H5" s="32" t="s">
        <v>212</v>
      </c>
      <c r="I5" s="98" t="s">
        <v>213</v>
      </c>
      <c r="J5" s="110"/>
      <c r="K5" s="32"/>
      <c r="L5" s="32"/>
      <c r="M5" s="32"/>
      <c r="N5" s="32"/>
      <c r="O5" s="32"/>
    </row>
    <row r="6" s="96" customFormat="true" ht="32.25" hidden="false" customHeight="true" outlineLevel="0" collapsed="false">
      <c r="A6" s="33"/>
      <c r="B6" s="49"/>
      <c r="C6" s="49"/>
      <c r="D6" s="49"/>
      <c r="E6" s="49"/>
      <c r="F6" s="10"/>
      <c r="G6" s="32"/>
      <c r="H6" s="32"/>
      <c r="I6" s="98"/>
      <c r="J6" s="61"/>
      <c r="K6" s="32"/>
      <c r="L6" s="32"/>
      <c r="M6" s="32"/>
      <c r="N6" s="32"/>
      <c r="O6" s="32"/>
    </row>
    <row r="7" customFormat="fals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1"/>
      <c r="I7" s="11"/>
      <c r="J7" s="2"/>
      <c r="K7" s="2"/>
      <c r="L7" s="2"/>
      <c r="M7" s="2"/>
      <c r="N7" s="2"/>
      <c r="O7" s="83"/>
    </row>
    <row r="8" s="91" customFormat="true" ht="15" hidden="false" customHeight="true" outlineLevel="0" collapsed="false">
      <c r="A8" s="62" t="s">
        <v>14</v>
      </c>
      <c r="B8" s="120" t="n">
        <f aca="false">SUM(B10:B41)</f>
        <v>2305125</v>
      </c>
      <c r="C8" s="121" t="n">
        <f aca="false">SUM(C10:C41)</f>
        <v>413219</v>
      </c>
      <c r="D8" s="121" t="n">
        <f aca="false">SUM(D10:D41)</f>
        <v>534360</v>
      </c>
      <c r="E8" s="121" t="n">
        <f aca="false">SUM(E10:E41)</f>
        <v>1321269</v>
      </c>
      <c r="F8" s="121"/>
      <c r="G8" s="122" t="n">
        <f aca="false">SUM(G10:G41)</f>
        <v>32357</v>
      </c>
      <c r="H8" s="122" t="n">
        <f aca="false">SUM(H10:H41)</f>
        <v>3067</v>
      </c>
      <c r="I8" s="120" t="n">
        <f aca="false">SUM(I10:I41)</f>
        <v>853</v>
      </c>
      <c r="J8" s="121"/>
      <c r="K8" s="121" t="n">
        <f aca="false">SUM(K10:K41)</f>
        <v>388334</v>
      </c>
      <c r="L8" s="121" t="n">
        <f aca="false">SUM(L10:L41)</f>
        <v>354162</v>
      </c>
      <c r="M8" s="120" t="n">
        <f aca="false">SUM(M10:M41)</f>
        <v>69951</v>
      </c>
      <c r="N8" s="121" t="n">
        <f aca="false">SUM(N10:N41)</f>
        <v>1485770</v>
      </c>
      <c r="O8" s="120" t="n">
        <f aca="false">SUM(O10:O41)</f>
        <v>6908</v>
      </c>
    </row>
    <row r="9" s="91" customFormat="true" ht="12" hidden="false" customHeight="false" outlineLevel="0" collapsed="false">
      <c r="A9" s="16"/>
      <c r="B9" s="79"/>
      <c r="C9" s="114"/>
      <c r="D9" s="114"/>
      <c r="E9" s="114"/>
      <c r="F9" s="114"/>
      <c r="G9" s="115"/>
      <c r="H9" s="115"/>
      <c r="I9" s="79"/>
      <c r="J9" s="114"/>
      <c r="K9" s="114"/>
      <c r="L9" s="114"/>
      <c r="M9" s="79"/>
      <c r="N9" s="114"/>
      <c r="O9" s="129"/>
    </row>
    <row r="10" s="91" customFormat="true" ht="15" hidden="false" customHeight="true" outlineLevel="0" collapsed="false">
      <c r="A10" s="16" t="s">
        <v>15</v>
      </c>
      <c r="B10" s="124" t="n">
        <v>51040</v>
      </c>
      <c r="C10" s="125" t="n">
        <v>12168</v>
      </c>
      <c r="D10" s="125" t="n">
        <v>10695</v>
      </c>
      <c r="E10" s="125" t="n">
        <v>27367</v>
      </c>
      <c r="F10" s="125"/>
      <c r="G10" s="126" t="n">
        <v>463</v>
      </c>
      <c r="H10" s="126" t="n">
        <v>156</v>
      </c>
      <c r="I10" s="124" t="n">
        <v>191</v>
      </c>
      <c r="J10" s="125"/>
      <c r="K10" s="125" t="n">
        <v>8099</v>
      </c>
      <c r="L10" s="125" t="n">
        <v>4174</v>
      </c>
      <c r="M10" s="124" t="n">
        <v>1106</v>
      </c>
      <c r="N10" s="125" t="n">
        <v>37584</v>
      </c>
      <c r="O10" s="124" t="n">
        <v>77</v>
      </c>
    </row>
    <row r="11" s="91" customFormat="true" ht="15" hidden="false" customHeight="true" outlineLevel="0" collapsed="false">
      <c r="A11" s="16" t="s">
        <v>16</v>
      </c>
      <c r="B11" s="124" t="n">
        <v>44355</v>
      </c>
      <c r="C11" s="125" t="n">
        <v>6501</v>
      </c>
      <c r="D11" s="125" t="n">
        <v>14784</v>
      </c>
      <c r="E11" s="125" t="n">
        <v>23070</v>
      </c>
      <c r="F11" s="125"/>
      <c r="G11" s="126" t="n">
        <v>0</v>
      </c>
      <c r="H11" s="126" t="n">
        <v>0</v>
      </c>
      <c r="I11" s="124" t="n">
        <v>0</v>
      </c>
      <c r="J11" s="125"/>
      <c r="K11" s="125" t="n">
        <v>9723</v>
      </c>
      <c r="L11" s="125" t="n">
        <v>9495</v>
      </c>
      <c r="M11" s="124" t="n">
        <v>789</v>
      </c>
      <c r="N11" s="125" t="n">
        <v>23750</v>
      </c>
      <c r="O11" s="124" t="n">
        <v>598</v>
      </c>
    </row>
    <row r="12" s="91" customFormat="true" ht="15" hidden="false" customHeight="true" outlineLevel="0" collapsed="false">
      <c r="A12" s="16" t="s">
        <v>17</v>
      </c>
      <c r="B12" s="124" t="n">
        <v>25524</v>
      </c>
      <c r="C12" s="125" t="n">
        <v>3999</v>
      </c>
      <c r="D12" s="125" t="n">
        <v>3216</v>
      </c>
      <c r="E12" s="125" t="n">
        <v>18309</v>
      </c>
      <c r="F12" s="125"/>
      <c r="G12" s="126" t="n">
        <v>0</v>
      </c>
      <c r="H12" s="126" t="n">
        <v>0</v>
      </c>
      <c r="I12" s="124" t="n">
        <v>0</v>
      </c>
      <c r="J12" s="125"/>
      <c r="K12" s="125" t="n">
        <v>2067</v>
      </c>
      <c r="L12" s="125" t="n">
        <v>2432</v>
      </c>
      <c r="M12" s="124" t="n">
        <v>273</v>
      </c>
      <c r="N12" s="125" t="n">
        <v>20704</v>
      </c>
      <c r="O12" s="124" t="n">
        <v>48</v>
      </c>
    </row>
    <row r="13" s="91" customFormat="true" ht="15" hidden="false" customHeight="true" outlineLevel="0" collapsed="false">
      <c r="A13" s="16" t="s">
        <v>18</v>
      </c>
      <c r="B13" s="124" t="n">
        <v>36750</v>
      </c>
      <c r="C13" s="125" t="n">
        <v>4196</v>
      </c>
      <c r="D13" s="125" t="n">
        <v>11488</v>
      </c>
      <c r="E13" s="125" t="n">
        <v>20743</v>
      </c>
      <c r="F13" s="125"/>
      <c r="G13" s="126" t="n">
        <v>277</v>
      </c>
      <c r="H13" s="126" t="n">
        <v>46</v>
      </c>
      <c r="I13" s="124" t="n">
        <v>0</v>
      </c>
      <c r="J13" s="125"/>
      <c r="K13" s="125" t="n">
        <v>6457</v>
      </c>
      <c r="L13" s="125" t="n">
        <v>4280</v>
      </c>
      <c r="M13" s="124" t="n">
        <v>3704</v>
      </c>
      <c r="N13" s="125" t="n">
        <v>22252</v>
      </c>
      <c r="O13" s="124" t="n">
        <v>57</v>
      </c>
    </row>
    <row r="14" s="91" customFormat="true" ht="15" hidden="false" customHeight="true" outlineLevel="0" collapsed="false">
      <c r="A14" s="16" t="s">
        <v>19</v>
      </c>
      <c r="B14" s="124" t="n">
        <v>32576</v>
      </c>
      <c r="C14" s="125" t="n">
        <v>5387</v>
      </c>
      <c r="D14" s="125" t="n">
        <v>7844</v>
      </c>
      <c r="E14" s="125" t="n">
        <v>18384</v>
      </c>
      <c r="F14" s="125"/>
      <c r="G14" s="126" t="n">
        <v>873</v>
      </c>
      <c r="H14" s="126" t="n">
        <v>88</v>
      </c>
      <c r="I14" s="124" t="n">
        <v>0</v>
      </c>
      <c r="J14" s="125"/>
      <c r="K14" s="125" t="n">
        <v>5072</v>
      </c>
      <c r="L14" s="125" t="n">
        <v>4203</v>
      </c>
      <c r="M14" s="124" t="n">
        <v>706</v>
      </c>
      <c r="N14" s="125" t="n">
        <v>22551</v>
      </c>
      <c r="O14" s="124" t="n">
        <v>44</v>
      </c>
    </row>
    <row r="15" s="91" customFormat="true" ht="15" hidden="false" customHeight="true" outlineLevel="0" collapsed="false">
      <c r="A15" s="16" t="s">
        <v>20</v>
      </c>
      <c r="B15" s="124" t="n">
        <v>27784</v>
      </c>
      <c r="C15" s="125" t="n">
        <v>5895</v>
      </c>
      <c r="D15" s="125" t="n">
        <v>9851</v>
      </c>
      <c r="E15" s="125" t="n">
        <v>12038</v>
      </c>
      <c r="F15" s="125"/>
      <c r="G15" s="126" t="n">
        <v>0</v>
      </c>
      <c r="H15" s="126" t="n">
        <v>0</v>
      </c>
      <c r="I15" s="124" t="n">
        <v>0</v>
      </c>
      <c r="J15" s="125"/>
      <c r="K15" s="125" t="n">
        <v>6834</v>
      </c>
      <c r="L15" s="125" t="n">
        <v>4005</v>
      </c>
      <c r="M15" s="124" t="n">
        <v>904</v>
      </c>
      <c r="N15" s="125" t="n">
        <v>15972</v>
      </c>
      <c r="O15" s="124" t="n">
        <v>69</v>
      </c>
    </row>
    <row r="16" s="91" customFormat="true" ht="15" hidden="false" customHeight="true" outlineLevel="0" collapsed="false">
      <c r="A16" s="16" t="s">
        <v>21</v>
      </c>
      <c r="B16" s="124" t="n">
        <v>94949</v>
      </c>
      <c r="C16" s="125" t="n">
        <v>8642</v>
      </c>
      <c r="D16" s="125" t="n">
        <v>21411</v>
      </c>
      <c r="E16" s="125" t="n">
        <v>64896</v>
      </c>
      <c r="F16" s="125"/>
      <c r="G16" s="126" t="n">
        <v>0</v>
      </c>
      <c r="H16" s="126" t="n">
        <v>0</v>
      </c>
      <c r="I16" s="124" t="n">
        <v>0</v>
      </c>
      <c r="J16" s="125"/>
      <c r="K16" s="125" t="n">
        <v>21256</v>
      </c>
      <c r="L16" s="125" t="n">
        <v>9888</v>
      </c>
      <c r="M16" s="124" t="n">
        <v>1669</v>
      </c>
      <c r="N16" s="125" t="n">
        <v>61967</v>
      </c>
      <c r="O16" s="124" t="n">
        <v>169</v>
      </c>
    </row>
    <row r="17" s="91" customFormat="true" ht="15" hidden="false" customHeight="true" outlineLevel="0" collapsed="false">
      <c r="A17" s="16" t="s">
        <v>22</v>
      </c>
      <c r="B17" s="124" t="n">
        <v>37122</v>
      </c>
      <c r="C17" s="125" t="n">
        <v>8504</v>
      </c>
      <c r="D17" s="125" t="n">
        <v>8993</v>
      </c>
      <c r="E17" s="125" t="n">
        <v>19625</v>
      </c>
      <c r="F17" s="125"/>
      <c r="G17" s="126" t="n">
        <v>0</v>
      </c>
      <c r="H17" s="126" t="n">
        <v>0</v>
      </c>
      <c r="I17" s="124" t="n">
        <v>0</v>
      </c>
      <c r="J17" s="125"/>
      <c r="K17" s="125" t="n">
        <v>6446</v>
      </c>
      <c r="L17" s="125" t="n">
        <v>3016</v>
      </c>
      <c r="M17" s="124" t="n">
        <v>424</v>
      </c>
      <c r="N17" s="125" t="n">
        <v>27126</v>
      </c>
      <c r="O17" s="124" t="n">
        <v>110</v>
      </c>
    </row>
    <row r="18" s="91" customFormat="true" ht="15" hidden="false" customHeight="true" outlineLevel="0" collapsed="false">
      <c r="A18" s="41" t="s">
        <v>23</v>
      </c>
      <c r="B18" s="124" t="n">
        <v>382520</v>
      </c>
      <c r="C18" s="125" t="n">
        <v>99202</v>
      </c>
      <c r="D18" s="125" t="n">
        <v>70935</v>
      </c>
      <c r="E18" s="125" t="n">
        <v>202786</v>
      </c>
      <c r="F18" s="125"/>
      <c r="G18" s="126" t="n">
        <v>9338</v>
      </c>
      <c r="H18" s="126" t="n">
        <v>226</v>
      </c>
      <c r="I18" s="124" t="n">
        <v>33</v>
      </c>
      <c r="J18" s="125"/>
      <c r="K18" s="125" t="n">
        <v>36072</v>
      </c>
      <c r="L18" s="125" t="n">
        <v>122183</v>
      </c>
      <c r="M18" s="124" t="n">
        <v>21484</v>
      </c>
      <c r="N18" s="125" t="n">
        <v>201637</v>
      </c>
      <c r="O18" s="124" t="n">
        <v>1144</v>
      </c>
    </row>
    <row r="19" s="91" customFormat="true" ht="15" hidden="false" customHeight="true" outlineLevel="0" collapsed="false">
      <c r="A19" s="16" t="s">
        <v>24</v>
      </c>
      <c r="B19" s="124" t="n">
        <v>34833</v>
      </c>
      <c r="C19" s="125" t="n">
        <v>6653</v>
      </c>
      <c r="D19" s="125" t="n">
        <v>6728</v>
      </c>
      <c r="E19" s="125" t="n">
        <v>20656</v>
      </c>
      <c r="F19" s="125"/>
      <c r="G19" s="126" t="n">
        <v>796</v>
      </c>
      <c r="H19" s="126" t="n">
        <v>0</v>
      </c>
      <c r="I19" s="124" t="n">
        <v>0</v>
      </c>
      <c r="J19" s="125"/>
      <c r="K19" s="125" t="n">
        <v>8960</v>
      </c>
      <c r="L19" s="125" t="n">
        <v>5155</v>
      </c>
      <c r="M19" s="124" t="n">
        <v>519</v>
      </c>
      <c r="N19" s="125" t="n">
        <v>20157</v>
      </c>
      <c r="O19" s="124" t="n">
        <v>42</v>
      </c>
    </row>
    <row r="20" s="91" customFormat="true" ht="15" hidden="false" customHeight="true" outlineLevel="0" collapsed="false">
      <c r="A20" s="16" t="s">
        <v>25</v>
      </c>
      <c r="B20" s="124" t="n">
        <v>99273</v>
      </c>
      <c r="C20" s="125" t="n">
        <v>22498</v>
      </c>
      <c r="D20" s="125" t="n">
        <v>22663</v>
      </c>
      <c r="E20" s="125" t="n">
        <v>54071</v>
      </c>
      <c r="F20" s="125"/>
      <c r="G20" s="126" t="n">
        <v>23</v>
      </c>
      <c r="H20" s="126" t="n">
        <v>18</v>
      </c>
      <c r="I20" s="124" t="n">
        <v>0</v>
      </c>
      <c r="J20" s="125"/>
      <c r="K20" s="125" t="n">
        <v>17154</v>
      </c>
      <c r="L20" s="125" t="n">
        <v>12336</v>
      </c>
      <c r="M20" s="124" t="n">
        <v>929</v>
      </c>
      <c r="N20" s="125" t="n">
        <v>68639</v>
      </c>
      <c r="O20" s="124" t="n">
        <v>215</v>
      </c>
    </row>
    <row r="21" s="91" customFormat="true" ht="15" hidden="false" customHeight="true" outlineLevel="0" collapsed="false">
      <c r="A21" s="16" t="s">
        <v>26</v>
      </c>
      <c r="B21" s="124" t="n">
        <v>62844</v>
      </c>
      <c r="C21" s="125" t="n">
        <v>14305</v>
      </c>
      <c r="D21" s="125" t="n">
        <v>8267</v>
      </c>
      <c r="E21" s="125" t="n">
        <v>40272</v>
      </c>
      <c r="F21" s="125"/>
      <c r="G21" s="126" t="n">
        <v>0</v>
      </c>
      <c r="H21" s="126" t="n">
        <v>0</v>
      </c>
      <c r="I21" s="124" t="n">
        <v>0</v>
      </c>
      <c r="J21" s="125"/>
      <c r="K21" s="125" t="n">
        <v>10834</v>
      </c>
      <c r="L21" s="125" t="n">
        <v>3990</v>
      </c>
      <c r="M21" s="124" t="n">
        <v>832</v>
      </c>
      <c r="N21" s="125" t="n">
        <v>46974</v>
      </c>
      <c r="O21" s="124" t="n">
        <v>214</v>
      </c>
    </row>
    <row r="22" s="91" customFormat="true" ht="15" hidden="false" customHeight="true" outlineLevel="0" collapsed="false">
      <c r="A22" s="16" t="s">
        <v>27</v>
      </c>
      <c r="B22" s="124" t="n">
        <v>39634</v>
      </c>
      <c r="C22" s="125" t="n">
        <v>8422</v>
      </c>
      <c r="D22" s="125" t="n">
        <v>12334</v>
      </c>
      <c r="E22" s="125" t="n">
        <v>18587</v>
      </c>
      <c r="F22" s="125"/>
      <c r="G22" s="126" t="n">
        <v>147</v>
      </c>
      <c r="H22" s="126" t="n">
        <v>30</v>
      </c>
      <c r="I22" s="124" t="n">
        <v>114</v>
      </c>
      <c r="J22" s="125"/>
      <c r="K22" s="125" t="n">
        <v>12842</v>
      </c>
      <c r="L22" s="125" t="n">
        <v>4285</v>
      </c>
      <c r="M22" s="124" t="n">
        <v>933</v>
      </c>
      <c r="N22" s="125" t="n">
        <v>21453</v>
      </c>
      <c r="O22" s="124" t="n">
        <v>121</v>
      </c>
    </row>
    <row r="23" s="91" customFormat="true" ht="15" hidden="false" customHeight="true" outlineLevel="0" collapsed="false">
      <c r="A23" s="16" t="s">
        <v>28</v>
      </c>
      <c r="B23" s="124" t="n">
        <v>138787</v>
      </c>
      <c r="C23" s="125" t="n">
        <v>17732</v>
      </c>
      <c r="D23" s="125" t="n">
        <v>37049</v>
      </c>
      <c r="E23" s="125" t="n">
        <v>82585</v>
      </c>
      <c r="F23" s="125"/>
      <c r="G23" s="126" t="n">
        <v>1418</v>
      </c>
      <c r="H23" s="126" t="n">
        <v>0</v>
      </c>
      <c r="I23" s="124" t="n">
        <v>3</v>
      </c>
      <c r="J23" s="125"/>
      <c r="K23" s="125" t="n">
        <v>23352</v>
      </c>
      <c r="L23" s="125" t="n">
        <v>23890</v>
      </c>
      <c r="M23" s="124" t="n">
        <v>2654</v>
      </c>
      <c r="N23" s="125" t="n">
        <v>88377</v>
      </c>
      <c r="O23" s="124" t="n">
        <v>514</v>
      </c>
    </row>
    <row r="24" s="91" customFormat="true" ht="15" hidden="false" customHeight="true" outlineLevel="0" collapsed="false">
      <c r="A24" s="16" t="s">
        <v>29</v>
      </c>
      <c r="B24" s="124" t="n">
        <v>135888</v>
      </c>
      <c r="C24" s="125" t="n">
        <v>30905</v>
      </c>
      <c r="D24" s="125" t="n">
        <v>22017</v>
      </c>
      <c r="E24" s="125" t="n">
        <v>82912</v>
      </c>
      <c r="F24" s="125"/>
      <c r="G24" s="126" t="n">
        <v>49</v>
      </c>
      <c r="H24" s="126" t="n">
        <v>5</v>
      </c>
      <c r="I24" s="124" t="n">
        <v>0</v>
      </c>
      <c r="J24" s="125"/>
      <c r="K24" s="125" t="n">
        <v>24646</v>
      </c>
      <c r="L24" s="125" t="n">
        <v>15531</v>
      </c>
      <c r="M24" s="124" t="n">
        <v>5529</v>
      </c>
      <c r="N24" s="125" t="n">
        <v>89507</v>
      </c>
      <c r="O24" s="124" t="n">
        <v>675</v>
      </c>
    </row>
    <row r="25" s="91" customFormat="true" ht="15" hidden="false" customHeight="true" outlineLevel="0" collapsed="false">
      <c r="A25" s="16" t="s">
        <v>30</v>
      </c>
      <c r="B25" s="124" t="n">
        <v>75519</v>
      </c>
      <c r="C25" s="125" t="n">
        <v>16812</v>
      </c>
      <c r="D25" s="125" t="n">
        <v>17553</v>
      </c>
      <c r="E25" s="125" t="n">
        <v>41154</v>
      </c>
      <c r="F25" s="125"/>
      <c r="G25" s="126" t="n">
        <v>0</v>
      </c>
      <c r="H25" s="126" t="n">
        <v>0</v>
      </c>
      <c r="I25" s="124" t="n">
        <v>0</v>
      </c>
      <c r="J25" s="125"/>
      <c r="K25" s="125" t="n">
        <v>12427</v>
      </c>
      <c r="L25" s="125" t="n">
        <v>8336</v>
      </c>
      <c r="M25" s="124" t="n">
        <v>1393</v>
      </c>
      <c r="N25" s="125" t="n">
        <v>53045</v>
      </c>
      <c r="O25" s="124" t="n">
        <v>318</v>
      </c>
    </row>
    <row r="26" s="91" customFormat="true" ht="15" hidden="false" customHeight="true" outlineLevel="0" collapsed="false">
      <c r="A26" s="16" t="s">
        <v>31</v>
      </c>
      <c r="B26" s="124" t="n">
        <v>68125</v>
      </c>
      <c r="C26" s="125" t="n">
        <v>12972</v>
      </c>
      <c r="D26" s="125" t="n">
        <v>20395</v>
      </c>
      <c r="E26" s="125" t="n">
        <v>34758</v>
      </c>
      <c r="F26" s="125"/>
      <c r="G26" s="126" t="n">
        <v>0</v>
      </c>
      <c r="H26" s="126" t="n">
        <v>0</v>
      </c>
      <c r="I26" s="124" t="n">
        <v>0</v>
      </c>
      <c r="J26" s="125"/>
      <c r="K26" s="125" t="n">
        <v>9105</v>
      </c>
      <c r="L26" s="125" t="n">
        <v>7041</v>
      </c>
      <c r="M26" s="124" t="n">
        <v>2521</v>
      </c>
      <c r="N26" s="125" t="n">
        <v>49238</v>
      </c>
      <c r="O26" s="124" t="n">
        <v>220</v>
      </c>
    </row>
    <row r="27" s="91" customFormat="true" ht="15" hidden="false" customHeight="true" outlineLevel="0" collapsed="false">
      <c r="A27" s="16" t="s">
        <v>32</v>
      </c>
      <c r="B27" s="124" t="n">
        <v>38606</v>
      </c>
      <c r="C27" s="125" t="n">
        <v>5464</v>
      </c>
      <c r="D27" s="125" t="n">
        <v>11814</v>
      </c>
      <c r="E27" s="125" t="n">
        <v>21328</v>
      </c>
      <c r="F27" s="125"/>
      <c r="G27" s="126" t="n">
        <v>0</v>
      </c>
      <c r="H27" s="126" t="n">
        <v>0</v>
      </c>
      <c r="I27" s="124" t="n">
        <v>0</v>
      </c>
      <c r="J27" s="125"/>
      <c r="K27" s="125" t="n">
        <v>5498</v>
      </c>
      <c r="L27" s="125" t="n">
        <v>7664</v>
      </c>
      <c r="M27" s="124" t="n">
        <v>1340</v>
      </c>
      <c r="N27" s="125" t="n">
        <v>23998</v>
      </c>
      <c r="O27" s="124" t="n">
        <v>106</v>
      </c>
    </row>
    <row r="28" s="91" customFormat="true" ht="15" hidden="false" customHeight="true" outlineLevel="0" collapsed="false">
      <c r="A28" s="16" t="s">
        <v>33</v>
      </c>
      <c r="B28" s="124" t="n">
        <v>56096</v>
      </c>
      <c r="C28" s="125" t="n">
        <v>10716</v>
      </c>
      <c r="D28" s="125" t="n">
        <v>11571</v>
      </c>
      <c r="E28" s="125" t="n">
        <v>32387</v>
      </c>
      <c r="F28" s="125"/>
      <c r="G28" s="126" t="n">
        <v>1126</v>
      </c>
      <c r="H28" s="126" t="n">
        <v>296</v>
      </c>
      <c r="I28" s="124" t="n">
        <v>0</v>
      </c>
      <c r="J28" s="125"/>
      <c r="K28" s="125" t="n">
        <v>6374</v>
      </c>
      <c r="L28" s="125" t="n">
        <v>6241</v>
      </c>
      <c r="M28" s="124" t="n">
        <v>1406</v>
      </c>
      <c r="N28" s="125" t="n">
        <v>42004</v>
      </c>
      <c r="O28" s="124" t="n">
        <v>71</v>
      </c>
    </row>
    <row r="29" s="91" customFormat="true" ht="15" hidden="false" customHeight="true" outlineLevel="0" collapsed="false">
      <c r="A29" s="16" t="s">
        <v>34</v>
      </c>
      <c r="B29" s="124" t="n">
        <v>46475</v>
      </c>
      <c r="C29" s="125" t="n">
        <v>7912</v>
      </c>
      <c r="D29" s="125" t="n">
        <v>10930</v>
      </c>
      <c r="E29" s="125" t="n">
        <v>27633</v>
      </c>
      <c r="F29" s="125"/>
      <c r="G29" s="126" t="n">
        <v>0</v>
      </c>
      <c r="H29" s="126" t="n">
        <v>0</v>
      </c>
      <c r="I29" s="124" t="n">
        <v>0</v>
      </c>
      <c r="J29" s="125"/>
      <c r="K29" s="125" t="n">
        <v>11356</v>
      </c>
      <c r="L29" s="125" t="n">
        <v>6082</v>
      </c>
      <c r="M29" s="124" t="n">
        <v>1164</v>
      </c>
      <c r="N29" s="125" t="n">
        <v>27784</v>
      </c>
      <c r="O29" s="124" t="n">
        <v>89</v>
      </c>
    </row>
    <row r="30" s="91" customFormat="true" ht="15" hidden="false" customHeight="true" outlineLevel="0" collapsed="false">
      <c r="A30" s="16" t="s">
        <v>35</v>
      </c>
      <c r="B30" s="124" t="n">
        <v>59339</v>
      </c>
      <c r="C30" s="125" t="n">
        <v>8962</v>
      </c>
      <c r="D30" s="125" t="n">
        <v>14276</v>
      </c>
      <c r="E30" s="125" t="n">
        <v>36101</v>
      </c>
      <c r="F30" s="125"/>
      <c r="G30" s="126" t="n">
        <v>0</v>
      </c>
      <c r="H30" s="126" t="n">
        <v>0</v>
      </c>
      <c r="I30" s="124" t="n">
        <v>0</v>
      </c>
      <c r="J30" s="125"/>
      <c r="K30" s="125" t="n">
        <v>10155</v>
      </c>
      <c r="L30" s="125" t="n">
        <v>7390</v>
      </c>
      <c r="M30" s="124" t="n">
        <v>1965</v>
      </c>
      <c r="N30" s="125" t="n">
        <v>39523</v>
      </c>
      <c r="O30" s="124" t="n">
        <v>306</v>
      </c>
    </row>
    <row r="31" s="91" customFormat="true" ht="15" hidden="false" customHeight="true" outlineLevel="0" collapsed="false">
      <c r="A31" s="16" t="s">
        <v>36</v>
      </c>
      <c r="B31" s="124" t="n">
        <v>38113</v>
      </c>
      <c r="C31" s="125" t="n">
        <v>7296</v>
      </c>
      <c r="D31" s="125" t="n">
        <v>10239</v>
      </c>
      <c r="E31" s="125" t="n">
        <v>20578</v>
      </c>
      <c r="F31" s="125"/>
      <c r="G31" s="126" t="n">
        <v>0</v>
      </c>
      <c r="H31" s="126" t="n">
        <v>0</v>
      </c>
      <c r="I31" s="124" t="n">
        <v>0</v>
      </c>
      <c r="J31" s="125"/>
      <c r="K31" s="125" t="n">
        <v>5750</v>
      </c>
      <c r="L31" s="125" t="n">
        <v>4298</v>
      </c>
      <c r="M31" s="124" t="n">
        <v>2584</v>
      </c>
      <c r="N31" s="125" t="n">
        <v>25309</v>
      </c>
      <c r="O31" s="124" t="n">
        <v>172</v>
      </c>
    </row>
    <row r="32" s="91" customFormat="true" ht="15" hidden="false" customHeight="true" outlineLevel="0" collapsed="false">
      <c r="A32" s="16" t="s">
        <v>37</v>
      </c>
      <c r="B32" s="124" t="n">
        <v>39446</v>
      </c>
      <c r="C32" s="125" t="n">
        <v>5650</v>
      </c>
      <c r="D32" s="125" t="n">
        <v>9389</v>
      </c>
      <c r="E32" s="125" t="n">
        <v>24407</v>
      </c>
      <c r="F32" s="125"/>
      <c r="G32" s="126" t="n">
        <v>0</v>
      </c>
      <c r="H32" s="126" t="n">
        <v>0</v>
      </c>
      <c r="I32" s="124" t="n">
        <v>0</v>
      </c>
      <c r="J32" s="125"/>
      <c r="K32" s="125" t="n">
        <v>6305</v>
      </c>
      <c r="L32" s="125" t="n">
        <v>5131</v>
      </c>
      <c r="M32" s="124" t="n">
        <v>579</v>
      </c>
      <c r="N32" s="125" t="n">
        <v>27397</v>
      </c>
      <c r="O32" s="124" t="n">
        <v>34</v>
      </c>
    </row>
    <row r="33" s="91" customFormat="true" ht="15" hidden="false" customHeight="true" outlineLevel="0" collapsed="false">
      <c r="A33" s="16" t="s">
        <v>38</v>
      </c>
      <c r="B33" s="124" t="n">
        <v>60836</v>
      </c>
      <c r="C33" s="125" t="n">
        <v>10843</v>
      </c>
      <c r="D33" s="125" t="n">
        <v>13051</v>
      </c>
      <c r="E33" s="125" t="n">
        <v>36656</v>
      </c>
      <c r="F33" s="125"/>
      <c r="G33" s="126" t="n">
        <v>286</v>
      </c>
      <c r="H33" s="126" t="n">
        <v>0</v>
      </c>
      <c r="I33" s="124" t="n">
        <v>0</v>
      </c>
      <c r="J33" s="125"/>
      <c r="K33" s="125" t="n">
        <v>11129</v>
      </c>
      <c r="L33" s="125" t="n">
        <v>6129</v>
      </c>
      <c r="M33" s="124" t="n">
        <v>1405</v>
      </c>
      <c r="N33" s="125" t="n">
        <v>42048</v>
      </c>
      <c r="O33" s="124" t="n">
        <v>125</v>
      </c>
    </row>
    <row r="34" s="91" customFormat="true" ht="15" hidden="false" customHeight="true" outlineLevel="0" collapsed="false">
      <c r="A34" s="16" t="s">
        <v>39</v>
      </c>
      <c r="B34" s="124" t="n">
        <v>56057</v>
      </c>
      <c r="C34" s="125" t="n">
        <v>5620</v>
      </c>
      <c r="D34" s="125" t="n">
        <v>7659</v>
      </c>
      <c r="E34" s="125" t="n">
        <v>42578</v>
      </c>
      <c r="F34" s="125"/>
      <c r="G34" s="126" t="n">
        <v>12</v>
      </c>
      <c r="H34" s="126" t="n">
        <v>48</v>
      </c>
      <c r="I34" s="124" t="n">
        <v>140</v>
      </c>
      <c r="J34" s="125"/>
      <c r="K34" s="125" t="n">
        <v>8519</v>
      </c>
      <c r="L34" s="125" t="n">
        <v>6345</v>
      </c>
      <c r="M34" s="124" t="n">
        <v>727</v>
      </c>
      <c r="N34" s="125" t="n">
        <v>40336</v>
      </c>
      <c r="O34" s="124" t="n">
        <v>130</v>
      </c>
    </row>
    <row r="35" s="91" customFormat="true" ht="15" hidden="false" customHeight="true" outlineLevel="0" collapsed="false">
      <c r="A35" s="16" t="s">
        <v>40</v>
      </c>
      <c r="B35" s="124" t="n">
        <v>108478</v>
      </c>
      <c r="C35" s="125" t="n">
        <v>16044</v>
      </c>
      <c r="D35" s="125" t="n">
        <v>29416</v>
      </c>
      <c r="E35" s="125" t="n">
        <v>63018</v>
      </c>
      <c r="F35" s="125"/>
      <c r="G35" s="126" t="n">
        <v>0</v>
      </c>
      <c r="H35" s="126" t="n">
        <v>0</v>
      </c>
      <c r="I35" s="124" t="n">
        <v>0</v>
      </c>
      <c r="J35" s="125"/>
      <c r="K35" s="125" t="n">
        <v>15198</v>
      </c>
      <c r="L35" s="125" t="n">
        <v>8818</v>
      </c>
      <c r="M35" s="124" t="n">
        <v>1615</v>
      </c>
      <c r="N35" s="125" t="n">
        <v>82689</v>
      </c>
      <c r="O35" s="124" t="n">
        <v>158</v>
      </c>
    </row>
    <row r="36" s="91" customFormat="true" ht="15" hidden="false" customHeight="true" outlineLevel="0" collapsed="false">
      <c r="A36" s="16" t="s">
        <v>41</v>
      </c>
      <c r="B36" s="124" t="n">
        <v>84839</v>
      </c>
      <c r="C36" s="125" t="n">
        <v>9107</v>
      </c>
      <c r="D36" s="125" t="n">
        <v>28149</v>
      </c>
      <c r="E36" s="125" t="n">
        <v>45854</v>
      </c>
      <c r="F36" s="125"/>
      <c r="G36" s="126" t="n">
        <v>1140</v>
      </c>
      <c r="H36" s="126" t="n">
        <v>510</v>
      </c>
      <c r="I36" s="124" t="n">
        <v>79</v>
      </c>
      <c r="J36" s="125"/>
      <c r="K36" s="125" t="n">
        <v>18512</v>
      </c>
      <c r="L36" s="125" t="n">
        <v>7577</v>
      </c>
      <c r="M36" s="124" t="n">
        <v>4849</v>
      </c>
      <c r="N36" s="125" t="n">
        <v>53789</v>
      </c>
      <c r="O36" s="124" t="n">
        <v>112</v>
      </c>
    </row>
    <row r="37" s="91" customFormat="true" ht="15" hidden="false" customHeight="true" outlineLevel="0" collapsed="false">
      <c r="A37" s="16" t="s">
        <v>42</v>
      </c>
      <c r="B37" s="124" t="n">
        <v>92962</v>
      </c>
      <c r="C37" s="125" t="n">
        <v>13374</v>
      </c>
      <c r="D37" s="125" t="n">
        <v>27558</v>
      </c>
      <c r="E37" s="125" t="n">
        <v>52030</v>
      </c>
      <c r="F37" s="125"/>
      <c r="G37" s="126" t="n">
        <v>0</v>
      </c>
      <c r="H37" s="126" t="n">
        <v>0</v>
      </c>
      <c r="I37" s="124" t="n">
        <v>0</v>
      </c>
      <c r="J37" s="125"/>
      <c r="K37" s="125" t="n">
        <v>17113</v>
      </c>
      <c r="L37" s="125" t="n">
        <v>11451</v>
      </c>
      <c r="M37" s="124" t="n">
        <v>1250</v>
      </c>
      <c r="N37" s="125" t="n">
        <v>62945</v>
      </c>
      <c r="O37" s="124" t="n">
        <v>203</v>
      </c>
    </row>
    <row r="38" s="91" customFormat="true" ht="15" hidden="false" customHeight="true" outlineLevel="0" collapsed="false">
      <c r="A38" s="16" t="s">
        <v>43</v>
      </c>
      <c r="B38" s="124" t="n">
        <v>22955</v>
      </c>
      <c r="C38" s="125" t="n">
        <v>2345</v>
      </c>
      <c r="D38" s="125" t="n">
        <v>4509</v>
      </c>
      <c r="E38" s="125" t="n">
        <v>16101</v>
      </c>
      <c r="F38" s="125"/>
      <c r="G38" s="126" t="n">
        <v>0</v>
      </c>
      <c r="H38" s="126" t="n">
        <v>0</v>
      </c>
      <c r="I38" s="124" t="n">
        <v>0</v>
      </c>
      <c r="J38" s="125"/>
      <c r="K38" s="125" t="n">
        <v>4990</v>
      </c>
      <c r="L38" s="125" t="n">
        <v>2958</v>
      </c>
      <c r="M38" s="124" t="n">
        <v>240</v>
      </c>
      <c r="N38" s="125" t="n">
        <v>14728</v>
      </c>
      <c r="O38" s="124" t="n">
        <v>39</v>
      </c>
    </row>
    <row r="39" s="91" customFormat="true" ht="15" hidden="false" customHeight="true" outlineLevel="0" collapsed="false">
      <c r="A39" s="16" t="s">
        <v>57</v>
      </c>
      <c r="B39" s="124" t="n">
        <v>131157</v>
      </c>
      <c r="C39" s="125" t="n">
        <v>18615</v>
      </c>
      <c r="D39" s="125" t="n">
        <v>35164</v>
      </c>
      <c r="E39" s="125" t="n">
        <v>76393</v>
      </c>
      <c r="F39" s="125"/>
      <c r="G39" s="126" t="n">
        <v>597</v>
      </c>
      <c r="H39" s="126" t="n">
        <v>95</v>
      </c>
      <c r="I39" s="124" t="n">
        <v>293</v>
      </c>
      <c r="J39" s="125"/>
      <c r="K39" s="125" t="n">
        <v>28638</v>
      </c>
      <c r="L39" s="125" t="n">
        <v>17662</v>
      </c>
      <c r="M39" s="124" t="n">
        <v>3353</v>
      </c>
      <c r="N39" s="125" t="n">
        <v>81034</v>
      </c>
      <c r="O39" s="124" t="n">
        <v>470</v>
      </c>
    </row>
    <row r="40" s="91" customFormat="true" ht="15" hidden="false" customHeight="true" outlineLevel="0" collapsed="false">
      <c r="A40" s="16" t="s">
        <v>45</v>
      </c>
      <c r="B40" s="124" t="n">
        <v>40483</v>
      </c>
      <c r="C40" s="125" t="n">
        <v>1178</v>
      </c>
      <c r="D40" s="125" t="n">
        <v>7102</v>
      </c>
      <c r="E40" s="125" t="n">
        <v>14846</v>
      </c>
      <c r="F40" s="125"/>
      <c r="G40" s="126" t="n">
        <v>15808</v>
      </c>
      <c r="H40" s="126" t="n">
        <v>1549</v>
      </c>
      <c r="I40" s="124" t="n">
        <v>0</v>
      </c>
      <c r="J40" s="125"/>
      <c r="K40" s="125" t="n">
        <v>10935</v>
      </c>
      <c r="L40" s="125" t="n">
        <v>6773</v>
      </c>
      <c r="M40" s="124" t="n">
        <v>116</v>
      </c>
      <c r="N40" s="125" t="n">
        <v>22492</v>
      </c>
      <c r="O40" s="124" t="n">
        <v>167</v>
      </c>
    </row>
    <row r="41" s="91" customFormat="true" ht="15" hidden="false" customHeight="true" outlineLevel="0" collapsed="false">
      <c r="A41" s="16" t="s">
        <v>46</v>
      </c>
      <c r="B41" s="124" t="n">
        <v>41760</v>
      </c>
      <c r="C41" s="125" t="n">
        <v>5300</v>
      </c>
      <c r="D41" s="125" t="n">
        <v>7310</v>
      </c>
      <c r="E41" s="125" t="n">
        <v>29146</v>
      </c>
      <c r="F41" s="125"/>
      <c r="G41" s="126" t="n">
        <v>4</v>
      </c>
      <c r="H41" s="126" t="n">
        <v>0</v>
      </c>
      <c r="I41" s="124" t="n">
        <v>0</v>
      </c>
      <c r="J41" s="125"/>
      <c r="K41" s="125" t="n">
        <v>6516</v>
      </c>
      <c r="L41" s="125" t="n">
        <v>5403</v>
      </c>
      <c r="M41" s="124" t="n">
        <v>989</v>
      </c>
      <c r="N41" s="125" t="n">
        <v>28761</v>
      </c>
      <c r="O41" s="124" t="n">
        <v>91</v>
      </c>
    </row>
    <row r="42" customFormat="false" ht="13.5" hidden="false" customHeight="false" outlineLevel="0" collapsed="false">
      <c r="A42" s="58" t="s">
        <v>47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44"/>
    </row>
    <row r="45" customFormat="false" ht="12.75" hidden="false" customHeight="false" outlineLevel="0" collapsed="false">
      <c r="B45" s="128"/>
    </row>
  </sheetData>
  <mergeCells count="16">
    <mergeCell ref="B3:B6"/>
    <mergeCell ref="C3:I3"/>
    <mergeCell ref="K3:O3"/>
    <mergeCell ref="C4:C6"/>
    <mergeCell ref="D4:E4"/>
    <mergeCell ref="G4:I4"/>
    <mergeCell ref="K4:K6"/>
    <mergeCell ref="L4:L6"/>
    <mergeCell ref="M4:M6"/>
    <mergeCell ref="N4:N6"/>
    <mergeCell ref="O4:O6"/>
    <mergeCell ref="D5:D6"/>
    <mergeCell ref="E5:E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7"/>
    <col collapsed="false" customWidth="true" hidden="false" outlineLevel="0" max="3" min="3" style="0" width="16.84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</cols>
  <sheetData>
    <row r="1" customFormat="false" ht="15.95" hidden="false" customHeight="true" outlineLevel="0" collapsed="false">
      <c r="A1" s="26" t="s">
        <v>219</v>
      </c>
      <c r="B1" s="130"/>
      <c r="C1" s="130"/>
      <c r="D1" s="131"/>
      <c r="E1" s="131"/>
      <c r="F1" s="131"/>
      <c r="G1" s="4" t="s">
        <v>220</v>
      </c>
      <c r="H1" s="131"/>
      <c r="I1" s="131"/>
      <c r="J1" s="2"/>
      <c r="K1" s="2"/>
    </row>
    <row r="2" customFormat="false" ht="15.95" hidden="false" customHeight="true" outlineLevel="0" collapsed="false">
      <c r="A2" s="27"/>
      <c r="B2" s="27"/>
      <c r="C2" s="27"/>
      <c r="D2" s="131"/>
      <c r="E2" s="131"/>
      <c r="F2" s="131"/>
      <c r="G2" s="131"/>
      <c r="H2" s="132"/>
      <c r="I2" s="24"/>
      <c r="J2" s="132"/>
      <c r="K2" s="133"/>
    </row>
    <row r="3" s="96" customFormat="true" ht="12.75" hidden="false" customHeight="false" outlineLevel="0" collapsed="false">
      <c r="A3" s="28" t="s">
        <v>47</v>
      </c>
      <c r="B3" s="28"/>
      <c r="C3" s="28" t="s">
        <v>221</v>
      </c>
      <c r="D3" s="7"/>
      <c r="E3" s="7"/>
      <c r="F3" s="7" t="s">
        <v>222</v>
      </c>
      <c r="G3" s="7"/>
      <c r="H3" s="134"/>
      <c r="I3" s="135"/>
      <c r="J3" s="135"/>
      <c r="K3" s="135"/>
    </row>
    <row r="4" s="96" customFormat="true" ht="13.5" hidden="false" customHeight="false" outlineLevel="0" collapsed="false">
      <c r="A4" s="33" t="s">
        <v>3</v>
      </c>
      <c r="B4" s="33" t="s">
        <v>65</v>
      </c>
      <c r="C4" s="33" t="s">
        <v>223</v>
      </c>
      <c r="D4" s="10" t="s">
        <v>224</v>
      </c>
      <c r="E4" s="10" t="s">
        <v>225</v>
      </c>
      <c r="F4" s="10" t="s">
        <v>226</v>
      </c>
      <c r="G4" s="10" t="s">
        <v>227</v>
      </c>
      <c r="H4" s="135"/>
      <c r="I4" s="135"/>
      <c r="J4" s="135"/>
      <c r="K4" s="135"/>
    </row>
    <row r="5" customFormat="false" ht="15" hidden="false" customHeight="true" outlineLevel="0" collapsed="false">
      <c r="A5" s="131"/>
      <c r="B5" s="131"/>
      <c r="C5" s="131"/>
      <c r="D5" s="48"/>
      <c r="E5" s="48"/>
      <c r="F5" s="48"/>
      <c r="G5" s="48"/>
      <c r="H5" s="48"/>
      <c r="I5" s="48"/>
      <c r="J5" s="48"/>
      <c r="K5" s="48"/>
    </row>
    <row r="6" s="91" customFormat="true" ht="15" hidden="false" customHeight="true" outlineLevel="0" collapsed="false">
      <c r="A6" s="62" t="s">
        <v>14</v>
      </c>
      <c r="B6" s="120" t="n">
        <f aca="false">SUM(B8:B41)</f>
        <v>6189980</v>
      </c>
      <c r="C6" s="120" t="n">
        <f aca="false">SUM(C8:C41)</f>
        <v>5766406</v>
      </c>
      <c r="D6" s="120" t="n">
        <f aca="false">SUM(D8:D39)</f>
        <v>33383</v>
      </c>
      <c r="E6" s="120" t="n">
        <f aca="false">SUM(E8:E39)</f>
        <v>22183</v>
      </c>
      <c r="F6" s="120" t="n">
        <f aca="false">SUM(F8:F39)</f>
        <v>234077</v>
      </c>
      <c r="G6" s="120" t="n">
        <f aca="false">SUM(G8:G39)</f>
        <v>133931</v>
      </c>
      <c r="H6" s="78"/>
      <c r="I6" s="78"/>
      <c r="J6" s="78"/>
      <c r="K6" s="78"/>
    </row>
    <row r="7" s="91" customFormat="true" ht="15" hidden="false" customHeight="true" outlineLevel="0" collapsed="false">
      <c r="A7" s="16"/>
      <c r="B7" s="124"/>
      <c r="C7" s="124"/>
      <c r="D7" s="136"/>
      <c r="E7" s="136"/>
      <c r="F7" s="136"/>
      <c r="G7" s="136"/>
      <c r="H7" s="78"/>
      <c r="I7" s="78"/>
      <c r="J7" s="78"/>
      <c r="K7" s="78"/>
    </row>
    <row r="8" s="91" customFormat="true" ht="15" hidden="false" customHeight="true" outlineLevel="0" collapsed="false">
      <c r="A8" s="16" t="s">
        <v>15</v>
      </c>
      <c r="B8" s="124" t="n">
        <v>129916</v>
      </c>
      <c r="C8" s="124" t="n">
        <f aca="false">B8-D8-E8-F8-G8</f>
        <v>109150</v>
      </c>
      <c r="D8" s="124" t="n">
        <v>1015</v>
      </c>
      <c r="E8" s="124" t="n">
        <v>530</v>
      </c>
      <c r="F8" s="124" t="n">
        <v>15927</v>
      </c>
      <c r="G8" s="124" t="n">
        <v>3294</v>
      </c>
      <c r="H8" s="51"/>
      <c r="I8" s="51"/>
      <c r="J8" s="36"/>
      <c r="K8" s="36"/>
    </row>
    <row r="9" s="91" customFormat="true" ht="15" hidden="false" customHeight="true" outlineLevel="0" collapsed="false">
      <c r="A9" s="16" t="s">
        <v>16</v>
      </c>
      <c r="B9" s="124" t="n">
        <v>103974</v>
      </c>
      <c r="C9" s="124" t="n">
        <f aca="false">B9-D9-E9-F9-G9</f>
        <v>97811</v>
      </c>
      <c r="D9" s="124" t="n">
        <v>350</v>
      </c>
      <c r="E9" s="124" t="n">
        <v>79</v>
      </c>
      <c r="F9" s="124" t="n">
        <v>4818</v>
      </c>
      <c r="G9" s="124" t="n">
        <v>916</v>
      </c>
      <c r="H9" s="51"/>
      <c r="I9" s="51"/>
      <c r="J9" s="36"/>
      <c r="K9" s="36"/>
    </row>
    <row r="10" s="91" customFormat="true" ht="15" hidden="false" customHeight="true" outlineLevel="0" collapsed="false">
      <c r="A10" s="16" t="s">
        <v>17</v>
      </c>
      <c r="B10" s="124" t="n">
        <v>55267</v>
      </c>
      <c r="C10" s="124" t="n">
        <f aca="false">B10-D10-E10-F10-G10</f>
        <v>43198</v>
      </c>
      <c r="D10" s="124" t="n">
        <v>1420</v>
      </c>
      <c r="E10" s="124" t="n">
        <v>875</v>
      </c>
      <c r="F10" s="124" t="n">
        <v>6360</v>
      </c>
      <c r="G10" s="124" t="n">
        <v>3414</v>
      </c>
      <c r="H10" s="51"/>
      <c r="I10" s="51"/>
      <c r="J10" s="36"/>
      <c r="K10" s="36"/>
    </row>
    <row r="11" s="91" customFormat="true" ht="15" hidden="false" customHeight="true" outlineLevel="0" collapsed="false">
      <c r="A11" s="16" t="s">
        <v>18</v>
      </c>
      <c r="B11" s="124" t="n">
        <v>82574</v>
      </c>
      <c r="C11" s="124" t="n">
        <f aca="false">B11-D11-E11-F11-G11</f>
        <v>69737</v>
      </c>
      <c r="D11" s="124" t="n">
        <v>792</v>
      </c>
      <c r="E11" s="124" t="n">
        <v>412</v>
      </c>
      <c r="F11" s="124" t="n">
        <v>7308</v>
      </c>
      <c r="G11" s="124" t="n">
        <v>4325</v>
      </c>
      <c r="H11" s="51"/>
      <c r="I11" s="51"/>
      <c r="J11" s="36"/>
      <c r="K11" s="36"/>
    </row>
    <row r="12" s="91" customFormat="true" ht="15" hidden="false" customHeight="true" outlineLevel="0" collapsed="false">
      <c r="A12" s="16" t="s">
        <v>19</v>
      </c>
      <c r="B12" s="124" t="n">
        <v>93760</v>
      </c>
      <c r="C12" s="124" t="n">
        <f aca="false">B12-D12-E12-F12-G12</f>
        <v>84513</v>
      </c>
      <c r="D12" s="124" t="n">
        <v>3566</v>
      </c>
      <c r="E12" s="124" t="n">
        <v>2203</v>
      </c>
      <c r="F12" s="124" t="n">
        <v>2340</v>
      </c>
      <c r="G12" s="124" t="n">
        <v>1138</v>
      </c>
      <c r="H12" s="51"/>
      <c r="I12" s="51"/>
      <c r="J12" s="36"/>
      <c r="K12" s="36"/>
    </row>
    <row r="13" s="91" customFormat="true" ht="15" hidden="false" customHeight="true" outlineLevel="0" collapsed="false">
      <c r="A13" s="16" t="s">
        <v>20</v>
      </c>
      <c r="B13" s="124" t="n">
        <v>72897</v>
      </c>
      <c r="C13" s="124" t="n">
        <f aca="false">B13-D13-E13-F13-G13</f>
        <v>40917</v>
      </c>
      <c r="D13" s="124" t="n">
        <v>552</v>
      </c>
      <c r="E13" s="124" t="n">
        <v>801</v>
      </c>
      <c r="F13" s="124" t="n">
        <v>28824</v>
      </c>
      <c r="G13" s="124" t="n">
        <v>1803</v>
      </c>
      <c r="H13" s="51"/>
      <c r="I13" s="51"/>
      <c r="J13" s="36"/>
      <c r="K13" s="36"/>
    </row>
    <row r="14" s="91" customFormat="true" ht="15" hidden="false" customHeight="true" outlineLevel="0" collapsed="false">
      <c r="A14" s="16" t="s">
        <v>21</v>
      </c>
      <c r="B14" s="124" t="n">
        <v>263247</v>
      </c>
      <c r="C14" s="124" t="n">
        <f aca="false">B14-D14-E14-F14-G14</f>
        <v>245098</v>
      </c>
      <c r="D14" s="124" t="n">
        <v>394</v>
      </c>
      <c r="E14" s="124" t="n">
        <v>358</v>
      </c>
      <c r="F14" s="124" t="n">
        <v>16758</v>
      </c>
      <c r="G14" s="124" t="n">
        <v>639</v>
      </c>
      <c r="H14" s="51"/>
      <c r="I14" s="51"/>
      <c r="J14" s="36"/>
      <c r="K14" s="36"/>
    </row>
    <row r="15" s="91" customFormat="true" ht="15" hidden="false" customHeight="true" outlineLevel="0" collapsed="false">
      <c r="A15" s="16" t="s">
        <v>22</v>
      </c>
      <c r="B15" s="124" t="n">
        <v>80283</v>
      </c>
      <c r="C15" s="124" t="n">
        <f aca="false">B15-D15-E15-F15-G15</f>
        <v>78867</v>
      </c>
      <c r="D15" s="124" t="n">
        <v>470</v>
      </c>
      <c r="E15" s="124" t="n">
        <v>363</v>
      </c>
      <c r="F15" s="124" t="n">
        <v>0</v>
      </c>
      <c r="G15" s="124" t="n">
        <v>583</v>
      </c>
      <c r="H15" s="51"/>
      <c r="I15" s="51"/>
      <c r="J15" s="36"/>
      <c r="K15" s="36"/>
    </row>
    <row r="16" s="91" customFormat="true" ht="15" hidden="false" customHeight="true" outlineLevel="0" collapsed="false">
      <c r="A16" s="41" t="s">
        <v>23</v>
      </c>
      <c r="B16" s="124" t="n">
        <v>939676</v>
      </c>
      <c r="C16" s="124" t="n">
        <f aca="false">B16-D16-E16-F16-G16</f>
        <v>900453</v>
      </c>
      <c r="D16" s="124" t="n">
        <v>2196</v>
      </c>
      <c r="E16" s="124" t="n">
        <v>2255</v>
      </c>
      <c r="F16" s="124" t="n">
        <v>46</v>
      </c>
      <c r="G16" s="124" t="n">
        <v>34726</v>
      </c>
      <c r="H16" s="51"/>
      <c r="I16" s="51"/>
      <c r="J16" s="51"/>
      <c r="K16" s="51"/>
    </row>
    <row r="17" s="91" customFormat="true" ht="15" hidden="false" customHeight="true" outlineLevel="0" collapsed="false">
      <c r="A17" s="16" t="s">
        <v>24</v>
      </c>
      <c r="B17" s="124" t="n">
        <v>85215</v>
      </c>
      <c r="C17" s="124" t="n">
        <f aca="false">B17-D17-E17-F17-G17</f>
        <v>81384</v>
      </c>
      <c r="D17" s="124" t="n">
        <v>595</v>
      </c>
      <c r="E17" s="124" t="n">
        <v>262</v>
      </c>
      <c r="F17" s="124" t="n">
        <v>0</v>
      </c>
      <c r="G17" s="124" t="n">
        <v>2974</v>
      </c>
      <c r="H17" s="51"/>
      <c r="I17" s="51"/>
      <c r="J17" s="36"/>
      <c r="K17" s="36"/>
    </row>
    <row r="18" s="91" customFormat="true" ht="15" hidden="false" customHeight="true" outlineLevel="0" collapsed="false">
      <c r="A18" s="16" t="s">
        <v>25</v>
      </c>
      <c r="B18" s="124" t="n">
        <v>258129</v>
      </c>
      <c r="C18" s="124" t="n">
        <f aca="false">B18-D18-E18-F18-G18</f>
        <v>252704</v>
      </c>
      <c r="D18" s="124" t="n">
        <v>300</v>
      </c>
      <c r="E18" s="124" t="n">
        <v>277</v>
      </c>
      <c r="F18" s="124" t="n">
        <v>4827</v>
      </c>
      <c r="G18" s="124" t="n">
        <v>21</v>
      </c>
      <c r="H18" s="51"/>
      <c r="I18" s="51"/>
      <c r="J18" s="36"/>
      <c r="K18" s="36"/>
    </row>
    <row r="19" s="91" customFormat="true" ht="15" hidden="false" customHeight="true" outlineLevel="0" collapsed="false">
      <c r="A19" s="16" t="s">
        <v>26</v>
      </c>
      <c r="B19" s="124" t="n">
        <v>154887</v>
      </c>
      <c r="C19" s="124" t="n">
        <f aca="false">B19-D19-E19-F19-G19</f>
        <v>153621</v>
      </c>
      <c r="D19" s="124" t="n">
        <v>43</v>
      </c>
      <c r="E19" s="124" t="n">
        <v>97</v>
      </c>
      <c r="F19" s="124" t="n">
        <v>193</v>
      </c>
      <c r="G19" s="124" t="n">
        <v>933</v>
      </c>
      <c r="H19" s="51"/>
      <c r="I19" s="51"/>
      <c r="J19" s="36"/>
      <c r="K19" s="36"/>
    </row>
    <row r="20" s="91" customFormat="true" ht="15" hidden="false" customHeight="true" outlineLevel="0" collapsed="false">
      <c r="A20" s="16" t="s">
        <v>27</v>
      </c>
      <c r="B20" s="124" t="n">
        <v>109734</v>
      </c>
      <c r="C20" s="124" t="n">
        <f aca="false">B20-D20-E20-F20-G20</f>
        <v>105700</v>
      </c>
      <c r="D20" s="124" t="n">
        <v>387</v>
      </c>
      <c r="E20" s="124" t="n">
        <v>360</v>
      </c>
      <c r="F20" s="124" t="n">
        <v>3014</v>
      </c>
      <c r="G20" s="124" t="n">
        <v>273</v>
      </c>
      <c r="H20" s="51"/>
      <c r="I20" s="51"/>
      <c r="J20" s="36"/>
      <c r="K20" s="36"/>
    </row>
    <row r="21" s="91" customFormat="true" ht="15" hidden="false" customHeight="true" outlineLevel="0" collapsed="false">
      <c r="A21" s="16" t="s">
        <v>28</v>
      </c>
      <c r="B21" s="124" t="n">
        <v>407006</v>
      </c>
      <c r="C21" s="124" t="n">
        <f aca="false">B21-D21-E21-F21-G21</f>
        <v>393698</v>
      </c>
      <c r="D21" s="124" t="n">
        <v>5114</v>
      </c>
      <c r="E21" s="124" t="n">
        <v>1571</v>
      </c>
      <c r="F21" s="124" t="n">
        <v>6325</v>
      </c>
      <c r="G21" s="124" t="n">
        <v>298</v>
      </c>
      <c r="H21" s="51"/>
      <c r="I21" s="51"/>
      <c r="J21" s="36"/>
      <c r="K21" s="36"/>
    </row>
    <row r="22" s="91" customFormat="true" ht="15" hidden="false" customHeight="true" outlineLevel="0" collapsed="false">
      <c r="A22" s="16" t="s">
        <v>29</v>
      </c>
      <c r="B22" s="124" t="n">
        <v>377583</v>
      </c>
      <c r="C22" s="124" t="n">
        <f aca="false">B22-D22-E22-F22-G22</f>
        <v>368621</v>
      </c>
      <c r="D22" s="124" t="n">
        <v>843</v>
      </c>
      <c r="E22" s="124" t="n">
        <v>113</v>
      </c>
      <c r="F22" s="124" t="n">
        <v>2767</v>
      </c>
      <c r="G22" s="124" t="n">
        <v>5239</v>
      </c>
      <c r="H22" s="51"/>
      <c r="I22" s="51"/>
      <c r="J22" s="36"/>
      <c r="K22" s="36"/>
    </row>
    <row r="23" s="91" customFormat="true" ht="15" hidden="false" customHeight="true" outlineLevel="0" collapsed="false">
      <c r="A23" s="16" t="s">
        <v>30</v>
      </c>
      <c r="B23" s="124" t="n">
        <v>206587</v>
      </c>
      <c r="C23" s="124" t="n">
        <f aca="false">B23-D23-E23-F23-G23</f>
        <v>203813</v>
      </c>
      <c r="D23" s="124" t="n">
        <v>694</v>
      </c>
      <c r="E23" s="124" t="n">
        <v>375</v>
      </c>
      <c r="F23" s="124" t="n">
        <v>975</v>
      </c>
      <c r="G23" s="124" t="n">
        <v>730</v>
      </c>
      <c r="H23" s="51"/>
      <c r="I23" s="51"/>
      <c r="J23" s="36"/>
      <c r="K23" s="36"/>
    </row>
    <row r="24" s="91" customFormat="true" ht="15" hidden="false" customHeight="true" outlineLevel="0" collapsed="false">
      <c r="A24" s="16" t="s">
        <v>31</v>
      </c>
      <c r="B24" s="124" t="n">
        <v>160433</v>
      </c>
      <c r="C24" s="124" t="n">
        <f aca="false">B24-D24-E24-F24-G24</f>
        <v>155202</v>
      </c>
      <c r="D24" s="124" t="n">
        <v>2031</v>
      </c>
      <c r="E24" s="124" t="n">
        <v>602</v>
      </c>
      <c r="F24" s="124" t="n">
        <v>2028</v>
      </c>
      <c r="G24" s="124" t="n">
        <v>570</v>
      </c>
      <c r="H24" s="51"/>
      <c r="I24" s="51"/>
      <c r="J24" s="36"/>
      <c r="K24" s="36"/>
    </row>
    <row r="25" s="91" customFormat="true" ht="15" hidden="false" customHeight="true" outlineLevel="0" collapsed="false">
      <c r="A25" s="16" t="s">
        <v>32</v>
      </c>
      <c r="B25" s="124" t="n">
        <v>86264</v>
      </c>
      <c r="C25" s="124" t="n">
        <f aca="false">B25-D25-E25-F25-G25</f>
        <v>75000</v>
      </c>
      <c r="D25" s="124" t="n">
        <v>795</v>
      </c>
      <c r="E25" s="124" t="n">
        <v>1138</v>
      </c>
      <c r="F25" s="124" t="n">
        <v>9082</v>
      </c>
      <c r="G25" s="124" t="n">
        <v>249</v>
      </c>
      <c r="H25" s="51"/>
      <c r="I25" s="51"/>
      <c r="J25" s="36"/>
      <c r="K25" s="36"/>
    </row>
    <row r="26" s="91" customFormat="true" ht="15" hidden="false" customHeight="true" outlineLevel="0" collapsed="false">
      <c r="A26" s="16" t="s">
        <v>33</v>
      </c>
      <c r="B26" s="124" t="n">
        <v>157891</v>
      </c>
      <c r="C26" s="124" t="n">
        <f aca="false">B26-D26-E26-F26-G26</f>
        <v>154092</v>
      </c>
      <c r="D26" s="124" t="n">
        <v>1096</v>
      </c>
      <c r="E26" s="124" t="n">
        <v>918</v>
      </c>
      <c r="F26" s="124" t="n">
        <v>211</v>
      </c>
      <c r="G26" s="124" t="n">
        <v>1574</v>
      </c>
      <c r="H26" s="51"/>
      <c r="I26" s="51"/>
      <c r="J26" s="36"/>
      <c r="K26" s="36"/>
    </row>
    <row r="27" s="91" customFormat="true" ht="15" hidden="false" customHeight="true" outlineLevel="0" collapsed="false">
      <c r="A27" s="16" t="s">
        <v>34</v>
      </c>
      <c r="B27" s="124" t="n">
        <v>120706</v>
      </c>
      <c r="C27" s="124" t="n">
        <f aca="false">B27-D27-E27-F27-G27</f>
        <v>115066</v>
      </c>
      <c r="D27" s="124" t="n">
        <v>201</v>
      </c>
      <c r="E27" s="124" t="n">
        <v>1331</v>
      </c>
      <c r="F27" s="124" t="n">
        <v>2342</v>
      </c>
      <c r="G27" s="124" t="n">
        <v>1766</v>
      </c>
      <c r="H27" s="51"/>
      <c r="I27" s="51"/>
      <c r="J27" s="36"/>
      <c r="K27" s="36"/>
    </row>
    <row r="28" s="91" customFormat="true" ht="15" hidden="false" customHeight="true" outlineLevel="0" collapsed="false">
      <c r="A28" s="16" t="s">
        <v>35</v>
      </c>
      <c r="B28" s="124" t="n">
        <v>167715</v>
      </c>
      <c r="C28" s="124" t="n">
        <f aca="false">B28-D28-E28-F28-G28</f>
        <v>164850</v>
      </c>
      <c r="D28" s="124" t="n">
        <v>440</v>
      </c>
      <c r="E28" s="124" t="n">
        <v>435</v>
      </c>
      <c r="F28" s="124" t="n">
        <v>532</v>
      </c>
      <c r="G28" s="124" t="n">
        <v>1458</v>
      </c>
      <c r="H28" s="51"/>
      <c r="I28" s="51"/>
      <c r="J28" s="36"/>
      <c r="K28" s="36"/>
    </row>
    <row r="29" s="91" customFormat="true" ht="15" hidden="false" customHeight="true" outlineLevel="0" collapsed="false">
      <c r="A29" s="16" t="s">
        <v>36</v>
      </c>
      <c r="B29" s="124" t="n">
        <v>111100</v>
      </c>
      <c r="C29" s="124" t="n">
        <f aca="false">B29-D29-E29-F29-G29</f>
        <v>110065</v>
      </c>
      <c r="D29" s="124" t="n">
        <v>236</v>
      </c>
      <c r="E29" s="124" t="n">
        <v>258</v>
      </c>
      <c r="F29" s="124" t="n">
        <v>519</v>
      </c>
      <c r="G29" s="124" t="n">
        <v>22</v>
      </c>
      <c r="H29" s="51"/>
      <c r="I29" s="51"/>
      <c r="J29" s="36"/>
      <c r="K29" s="36"/>
    </row>
    <row r="30" s="91" customFormat="true" ht="15" hidden="false" customHeight="true" outlineLevel="0" collapsed="false">
      <c r="A30" s="16" t="s">
        <v>37</v>
      </c>
      <c r="B30" s="124" t="n">
        <v>90871</v>
      </c>
      <c r="C30" s="124" t="n">
        <f aca="false">B30-D30-E30-F30-G30</f>
        <v>66483</v>
      </c>
      <c r="D30" s="124" t="n">
        <v>987</v>
      </c>
      <c r="E30" s="124" t="n">
        <v>995</v>
      </c>
      <c r="F30" s="124" t="n">
        <v>1216</v>
      </c>
      <c r="G30" s="124" t="n">
        <v>21190</v>
      </c>
      <c r="H30" s="51"/>
      <c r="I30" s="51"/>
      <c r="J30" s="36"/>
      <c r="K30" s="36"/>
    </row>
    <row r="31" s="91" customFormat="true" ht="15" hidden="false" customHeight="true" outlineLevel="0" collapsed="false">
      <c r="A31" s="16" t="s">
        <v>38</v>
      </c>
      <c r="B31" s="124" t="n">
        <v>160716</v>
      </c>
      <c r="C31" s="124" t="n">
        <f aca="false">B31-D31-E31-F31-G31</f>
        <v>156467</v>
      </c>
      <c r="D31" s="124" t="n">
        <v>1310</v>
      </c>
      <c r="E31" s="124" t="n">
        <v>251</v>
      </c>
      <c r="F31" s="124" t="n">
        <v>2670</v>
      </c>
      <c r="G31" s="124" t="n">
        <v>18</v>
      </c>
      <c r="H31" s="51"/>
      <c r="I31" s="51"/>
      <c r="J31" s="36"/>
      <c r="K31" s="36"/>
    </row>
    <row r="32" s="91" customFormat="true" ht="15" hidden="false" customHeight="true" outlineLevel="0" collapsed="false">
      <c r="A32" s="16" t="s">
        <v>39</v>
      </c>
      <c r="B32" s="124" t="n">
        <v>141862</v>
      </c>
      <c r="C32" s="124" t="n">
        <f aca="false">B32-D32-E32-F32-G32</f>
        <v>90973</v>
      </c>
      <c r="D32" s="124" t="n">
        <v>610</v>
      </c>
      <c r="E32" s="124" t="n">
        <v>850</v>
      </c>
      <c r="F32" s="124" t="n">
        <v>49148</v>
      </c>
      <c r="G32" s="124" t="n">
        <v>281</v>
      </c>
      <c r="H32" s="51"/>
      <c r="I32" s="51"/>
      <c r="J32" s="36"/>
      <c r="K32" s="36"/>
    </row>
    <row r="33" s="91" customFormat="true" ht="15" hidden="false" customHeight="true" outlineLevel="0" collapsed="false">
      <c r="A33" s="16" t="s">
        <v>40</v>
      </c>
      <c r="B33" s="124" t="n">
        <v>252552</v>
      </c>
      <c r="C33" s="124" t="n">
        <f aca="false">B33-D33-E33-F33-G33</f>
        <v>231216</v>
      </c>
      <c r="D33" s="124" t="n">
        <v>3196</v>
      </c>
      <c r="E33" s="124" t="n">
        <v>1211</v>
      </c>
      <c r="F33" s="124" t="n">
        <v>8020</v>
      </c>
      <c r="G33" s="124" t="n">
        <v>8909</v>
      </c>
      <c r="H33" s="51"/>
      <c r="I33" s="51"/>
      <c r="J33" s="36"/>
      <c r="K33" s="36"/>
    </row>
    <row r="34" s="91" customFormat="true" ht="15" hidden="false" customHeight="true" outlineLevel="0" collapsed="false">
      <c r="A34" s="16" t="s">
        <v>41</v>
      </c>
      <c r="B34" s="124" t="n">
        <v>231443</v>
      </c>
      <c r="C34" s="124" t="n">
        <f aca="false">B34-D34-E34-F34-G34</f>
        <v>206697</v>
      </c>
      <c r="D34" s="124" t="n">
        <v>339</v>
      </c>
      <c r="E34" s="124" t="n">
        <v>382</v>
      </c>
      <c r="F34" s="124" t="n">
        <v>19298</v>
      </c>
      <c r="G34" s="124" t="n">
        <v>4727</v>
      </c>
      <c r="H34" s="51"/>
      <c r="I34" s="51"/>
      <c r="J34" s="36"/>
      <c r="K34" s="36"/>
    </row>
    <row r="35" s="91" customFormat="true" ht="15" hidden="false" customHeight="true" outlineLevel="0" collapsed="false">
      <c r="A35" s="16" t="s">
        <v>42</v>
      </c>
      <c r="B35" s="124" t="n">
        <v>242032</v>
      </c>
      <c r="C35" s="124" t="n">
        <f aca="false">B35-D35-E35-F35-G35</f>
        <v>181791</v>
      </c>
      <c r="D35" s="124" t="n">
        <v>1210</v>
      </c>
      <c r="E35" s="124" t="n">
        <v>1506</v>
      </c>
      <c r="F35" s="124" t="n">
        <v>26088</v>
      </c>
      <c r="G35" s="124" t="n">
        <v>31437</v>
      </c>
      <c r="H35" s="51"/>
      <c r="I35" s="51"/>
      <c r="J35" s="36"/>
      <c r="K35" s="36"/>
    </row>
    <row r="36" s="91" customFormat="true" ht="15" hidden="false" customHeight="true" outlineLevel="0" collapsed="false">
      <c r="A36" s="16" t="s">
        <v>43</v>
      </c>
      <c r="B36" s="124" t="n">
        <v>71802</v>
      </c>
      <c r="C36" s="124" t="n">
        <f aca="false">B36-D36-E36-F36-G36</f>
        <v>71472</v>
      </c>
      <c r="D36" s="124" t="n">
        <v>44</v>
      </c>
      <c r="E36" s="124" t="n">
        <v>29</v>
      </c>
      <c r="F36" s="124" t="n">
        <v>255</v>
      </c>
      <c r="G36" s="124" t="n">
        <v>2</v>
      </c>
      <c r="H36" s="51"/>
      <c r="I36" s="51"/>
      <c r="J36" s="36"/>
      <c r="K36" s="36"/>
    </row>
    <row r="37" s="91" customFormat="true" ht="15" hidden="false" customHeight="true" outlineLevel="0" collapsed="false">
      <c r="A37" s="16" t="s">
        <v>57</v>
      </c>
      <c r="B37" s="124" t="n">
        <v>379055</v>
      </c>
      <c r="C37" s="124" t="n">
        <f aca="false">B37-D37-E37-F37-G37</f>
        <v>372158</v>
      </c>
      <c r="D37" s="124" t="n">
        <v>1103</v>
      </c>
      <c r="E37" s="124" t="n">
        <v>806</v>
      </c>
      <c r="F37" s="124" t="n">
        <v>4607</v>
      </c>
      <c r="G37" s="124" t="n">
        <v>381</v>
      </c>
      <c r="H37" s="51"/>
      <c r="I37" s="51"/>
      <c r="J37" s="36"/>
      <c r="K37" s="36"/>
    </row>
    <row r="38" s="91" customFormat="true" ht="15" hidden="false" customHeight="true" outlineLevel="0" collapsed="false">
      <c r="A38" s="16" t="s">
        <v>45</v>
      </c>
      <c r="B38" s="124" t="n">
        <v>90340</v>
      </c>
      <c r="C38" s="124" t="n">
        <f aca="false">B38-D38-E38-F38-G38</f>
        <v>88675</v>
      </c>
      <c r="D38" s="124" t="n">
        <v>184</v>
      </c>
      <c r="E38" s="124" t="n">
        <v>32</v>
      </c>
      <c r="F38" s="124" t="n">
        <v>1439</v>
      </c>
      <c r="G38" s="124" t="n">
        <v>10</v>
      </c>
      <c r="H38" s="51"/>
      <c r="I38" s="51"/>
      <c r="J38" s="36"/>
      <c r="K38" s="36"/>
    </row>
    <row r="39" s="91" customFormat="true" ht="15" hidden="false" customHeight="true" outlineLevel="0" collapsed="false">
      <c r="A39" s="16" t="s">
        <v>46</v>
      </c>
      <c r="B39" s="124" t="n">
        <v>113603</v>
      </c>
      <c r="C39" s="124" t="n">
        <f aca="false">B39-D39-E39-F39-G39</f>
        <v>106054</v>
      </c>
      <c r="D39" s="124" t="n">
        <v>870</v>
      </c>
      <c r="E39" s="124" t="n">
        <v>508</v>
      </c>
      <c r="F39" s="124" t="n">
        <v>6140</v>
      </c>
      <c r="G39" s="124" t="n">
        <v>31</v>
      </c>
      <c r="H39" s="51"/>
      <c r="I39" s="51"/>
      <c r="J39" s="36"/>
      <c r="K39" s="36"/>
    </row>
    <row r="40" s="91" customFormat="true" ht="15" hidden="false" customHeight="true" outlineLevel="0" collapsed="false">
      <c r="A40" s="16"/>
      <c r="B40" s="124"/>
      <c r="C40" s="124"/>
      <c r="D40" s="124"/>
      <c r="E40" s="124"/>
      <c r="F40" s="124"/>
      <c r="G40" s="124"/>
      <c r="H40" s="51"/>
      <c r="I40" s="51"/>
      <c r="J40" s="36"/>
      <c r="K40" s="36"/>
    </row>
    <row r="41" s="91" customFormat="true" ht="15" hidden="false" customHeight="true" outlineLevel="0" collapsed="false">
      <c r="A41" s="16" t="s">
        <v>228</v>
      </c>
      <c r="B41" s="137" t="n">
        <v>190860</v>
      </c>
      <c r="C41" s="137" t="n">
        <v>190860</v>
      </c>
      <c r="D41" s="137" t="s">
        <v>229</v>
      </c>
      <c r="E41" s="137" t="s">
        <v>229</v>
      </c>
      <c r="F41" s="137" t="s">
        <v>229</v>
      </c>
      <c r="G41" s="137" t="s">
        <v>229</v>
      </c>
      <c r="H41" s="51"/>
      <c r="I41" s="51"/>
      <c r="J41" s="36"/>
      <c r="K41" s="36"/>
    </row>
    <row r="42" customFormat="false" ht="15.75" hidden="false" customHeight="true" outlineLevel="0" collapsed="false">
      <c r="A42" s="138"/>
      <c r="B42" s="138"/>
      <c r="C42" s="138"/>
      <c r="D42" s="138"/>
      <c r="E42" s="138"/>
      <c r="F42" s="138"/>
      <c r="G42" s="138"/>
    </row>
    <row r="43" customFormat="false" ht="15.75" hidden="false" customHeight="true" outlineLevel="0" collapsed="false">
      <c r="A43" s="44" t="s">
        <v>23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4" min="4" style="2" width="8.7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false" outlineLevel="0" max="8" min="7" style="2" width="8.7"/>
    <col collapsed="false" customWidth="true" hidden="false" outlineLevel="0" max="9" min="9" style="2" width="10.71"/>
    <col collapsed="false" customWidth="false" hidden="false" outlineLevel="0" max="257" min="10" style="2" width="11.42"/>
  </cols>
  <sheetData>
    <row r="1" customFormat="false" ht="15.95" hidden="false" customHeight="true" outlineLevel="0" collapsed="false">
      <c r="A1" s="47" t="s">
        <v>231</v>
      </c>
      <c r="I1" s="84" t="s">
        <v>232</v>
      </c>
    </row>
    <row r="2" customFormat="false" ht="15.95" hidden="false" customHeight="true" outlineLevel="0" collapsed="false">
      <c r="A2" s="47" t="s">
        <v>233</v>
      </c>
    </row>
    <row r="3" customFormat="false" ht="13.5" hidden="false" customHeight="true" outlineLevel="0" collapsed="false">
      <c r="A3" s="1"/>
      <c r="I3" s="139"/>
    </row>
    <row r="4" s="9" customFormat="true" ht="13.5" hidden="false" customHeight="true" outlineLevel="0" collapsed="false">
      <c r="A4" s="28"/>
      <c r="B4" s="7" t="s">
        <v>234</v>
      </c>
      <c r="C4" s="7" t="s">
        <v>235</v>
      </c>
      <c r="D4" s="7" t="s">
        <v>236</v>
      </c>
      <c r="E4" s="7" t="s">
        <v>237</v>
      </c>
      <c r="F4" s="7" t="s">
        <v>238</v>
      </c>
      <c r="G4" s="7" t="s">
        <v>239</v>
      </c>
      <c r="H4" s="7" t="s">
        <v>240</v>
      </c>
      <c r="I4" s="7" t="s">
        <v>241</v>
      </c>
    </row>
    <row r="5" s="9" customFormat="true" ht="13.5" hidden="false" customHeight="true" outlineLevel="0" collapsed="false">
      <c r="A5" s="30" t="s">
        <v>242</v>
      </c>
      <c r="B5" s="31" t="s">
        <v>243</v>
      </c>
      <c r="C5" s="31" t="s">
        <v>244</v>
      </c>
      <c r="D5" s="31" t="s">
        <v>245</v>
      </c>
      <c r="E5" s="31" t="s">
        <v>246</v>
      </c>
      <c r="F5" s="31" t="s">
        <v>247</v>
      </c>
      <c r="G5" s="31" t="s">
        <v>248</v>
      </c>
      <c r="H5" s="31" t="s">
        <v>249</v>
      </c>
      <c r="I5" s="31" t="s">
        <v>250</v>
      </c>
    </row>
    <row r="6" s="9" customFormat="true" ht="17.25" hidden="false" customHeight="true" outlineLevel="0" collapsed="false">
      <c r="A6" s="33"/>
      <c r="B6" s="10" t="s">
        <v>251</v>
      </c>
      <c r="C6" s="10" t="s">
        <v>252</v>
      </c>
      <c r="D6" s="140" t="s">
        <v>152</v>
      </c>
      <c r="E6" s="10" t="s">
        <v>253</v>
      </c>
      <c r="F6" s="10" t="s">
        <v>254</v>
      </c>
      <c r="G6" s="10"/>
      <c r="H6" s="10" t="s">
        <v>255</v>
      </c>
      <c r="I6" s="10" t="s">
        <v>256</v>
      </c>
    </row>
    <row r="7" customFormat="false" ht="15" hidden="false" customHeight="true" outlineLevel="0" collapsed="false">
      <c r="A7" s="1"/>
      <c r="B7" s="11"/>
      <c r="C7" s="11"/>
      <c r="D7" s="11"/>
      <c r="E7" s="11"/>
      <c r="F7" s="11"/>
      <c r="G7" s="11"/>
      <c r="H7" s="11"/>
      <c r="I7" s="11"/>
    </row>
    <row r="8" s="15" customFormat="true" ht="15" hidden="false" customHeight="true" outlineLevel="0" collapsed="false">
      <c r="A8" s="12" t="s">
        <v>14</v>
      </c>
      <c r="B8" s="136" t="n">
        <f aca="false">SUM(B10:B43)</f>
        <v>1191193</v>
      </c>
      <c r="C8" s="136" t="n">
        <f aca="false">SUM(C10:C43)</f>
        <v>3789744</v>
      </c>
      <c r="D8" s="141" t="n">
        <f aca="false">SUM(D10:D43)</f>
        <v>5084756</v>
      </c>
      <c r="E8" s="141" t="n">
        <f aca="false">SUM(E10:E43)</f>
        <v>9745338</v>
      </c>
      <c r="F8" s="136" t="n">
        <f aca="false">SUM(F10:F43)</f>
        <v>6121524</v>
      </c>
      <c r="G8" s="136" t="n">
        <f aca="false">SUM(G10:G43)</f>
        <v>7150</v>
      </c>
      <c r="H8" s="141" t="n">
        <f aca="false">SUM(H10:H43)</f>
        <v>149554</v>
      </c>
      <c r="I8" s="141" t="n">
        <f aca="false">SUM(I10:I43)</f>
        <v>5332792</v>
      </c>
      <c r="J8" s="73"/>
    </row>
    <row r="9" s="15" customFormat="true" ht="15" hidden="false" customHeight="true" outlineLevel="0" collapsed="false">
      <c r="A9" s="12"/>
      <c r="B9" s="137"/>
      <c r="C9" s="137"/>
      <c r="D9" s="142"/>
      <c r="E9" s="142"/>
      <c r="F9" s="137"/>
      <c r="G9" s="137"/>
      <c r="H9" s="142"/>
      <c r="I9" s="142"/>
    </row>
    <row r="10" s="15" customFormat="true" ht="15" hidden="false" customHeight="true" outlineLevel="0" collapsed="false">
      <c r="A10" s="16" t="s">
        <v>15</v>
      </c>
      <c r="B10" s="124" t="n">
        <v>11893</v>
      </c>
      <c r="C10" s="124" t="n">
        <v>21915</v>
      </c>
      <c r="D10" s="125" t="n">
        <v>33166</v>
      </c>
      <c r="E10" s="125" t="n">
        <v>85916</v>
      </c>
      <c r="F10" s="124" t="n">
        <v>31170</v>
      </c>
      <c r="G10" s="124" t="n">
        <v>2</v>
      </c>
      <c r="H10" s="125" t="n">
        <v>593</v>
      </c>
      <c r="I10" s="125" t="n">
        <v>51413</v>
      </c>
    </row>
    <row r="11" s="15" customFormat="true" ht="15" hidden="false" customHeight="true" outlineLevel="0" collapsed="false">
      <c r="A11" s="16" t="s">
        <v>16</v>
      </c>
      <c r="B11" s="124" t="n">
        <v>22236</v>
      </c>
      <c r="C11" s="124" t="n">
        <v>77997</v>
      </c>
      <c r="D11" s="125" t="n">
        <v>102668</v>
      </c>
      <c r="E11" s="125" t="n">
        <v>129449</v>
      </c>
      <c r="F11" s="124" t="n">
        <v>112707</v>
      </c>
      <c r="G11" s="124" t="n">
        <v>64</v>
      </c>
      <c r="H11" s="125" t="n">
        <v>1323</v>
      </c>
      <c r="I11" s="125" t="n">
        <v>56926</v>
      </c>
    </row>
    <row r="12" s="15" customFormat="true" ht="15" hidden="false" customHeight="true" outlineLevel="0" collapsed="false">
      <c r="A12" s="16" t="s">
        <v>17</v>
      </c>
      <c r="B12" s="124" t="n">
        <v>4400</v>
      </c>
      <c r="C12" s="124" t="n">
        <v>16815</v>
      </c>
      <c r="D12" s="125" t="n">
        <v>21153</v>
      </c>
      <c r="E12" s="125" t="n">
        <v>33216</v>
      </c>
      <c r="F12" s="124" t="n">
        <v>12251</v>
      </c>
      <c r="G12" s="124" t="n">
        <v>1</v>
      </c>
      <c r="H12" s="125" t="n">
        <v>158</v>
      </c>
      <c r="I12" s="125" t="n">
        <v>10186</v>
      </c>
    </row>
    <row r="13" s="15" customFormat="true" ht="15" hidden="false" customHeight="true" outlineLevel="0" collapsed="false">
      <c r="A13" s="16" t="s">
        <v>18</v>
      </c>
      <c r="B13" s="124" t="n">
        <v>8851</v>
      </c>
      <c r="C13" s="124" t="n">
        <v>35974</v>
      </c>
      <c r="D13" s="125" t="n">
        <v>47596</v>
      </c>
      <c r="E13" s="125" t="n">
        <v>79434</v>
      </c>
      <c r="F13" s="124" t="n">
        <v>52835</v>
      </c>
      <c r="G13" s="124" t="n">
        <v>110</v>
      </c>
      <c r="H13" s="125" t="n">
        <v>441</v>
      </c>
      <c r="I13" s="125" t="n">
        <v>42950</v>
      </c>
    </row>
    <row r="14" s="15" customFormat="true" ht="15" hidden="false" customHeight="true" outlineLevel="0" collapsed="false">
      <c r="A14" s="16" t="s">
        <v>19</v>
      </c>
      <c r="B14" s="124" t="n">
        <v>15738</v>
      </c>
      <c r="C14" s="124" t="n">
        <v>101178</v>
      </c>
      <c r="D14" s="125" t="n">
        <v>95410</v>
      </c>
      <c r="E14" s="125" t="n">
        <v>175867</v>
      </c>
      <c r="F14" s="124" t="n">
        <v>87662</v>
      </c>
      <c r="G14" s="124" t="n">
        <v>377</v>
      </c>
      <c r="H14" s="125" t="n">
        <v>2031</v>
      </c>
      <c r="I14" s="125" t="n">
        <v>75804</v>
      </c>
    </row>
    <row r="15" s="15" customFormat="true" ht="15" hidden="false" customHeight="true" outlineLevel="0" collapsed="false">
      <c r="A15" s="16" t="s">
        <v>20</v>
      </c>
      <c r="B15" s="124" t="n">
        <v>7217</v>
      </c>
      <c r="C15" s="124" t="n">
        <v>19714</v>
      </c>
      <c r="D15" s="125" t="n">
        <v>26474</v>
      </c>
      <c r="E15" s="125" t="n">
        <v>32821</v>
      </c>
      <c r="F15" s="124" t="n">
        <v>36453</v>
      </c>
      <c r="G15" s="124" t="n">
        <v>23</v>
      </c>
      <c r="H15" s="125" t="n">
        <v>122</v>
      </c>
      <c r="I15" s="125" t="n">
        <v>25344</v>
      </c>
    </row>
    <row r="16" s="15" customFormat="true" ht="15" hidden="false" customHeight="true" outlineLevel="0" collapsed="false">
      <c r="A16" s="16" t="s">
        <v>21</v>
      </c>
      <c r="B16" s="124" t="n">
        <v>36879</v>
      </c>
      <c r="C16" s="124" t="n">
        <v>138426</v>
      </c>
      <c r="D16" s="125" t="n">
        <v>169121</v>
      </c>
      <c r="E16" s="125" t="n">
        <v>264917</v>
      </c>
      <c r="F16" s="124" t="n">
        <v>208207</v>
      </c>
      <c r="G16" s="124" t="n">
        <v>32</v>
      </c>
      <c r="H16" s="125" t="n">
        <v>9107</v>
      </c>
      <c r="I16" s="125" t="n">
        <v>205620</v>
      </c>
    </row>
    <row r="17" s="15" customFormat="true" ht="15" hidden="false" customHeight="true" outlineLevel="0" collapsed="false">
      <c r="A17" s="16" t="s">
        <v>22</v>
      </c>
      <c r="B17" s="124" t="n">
        <v>48307</v>
      </c>
      <c r="C17" s="124" t="n">
        <v>111751</v>
      </c>
      <c r="D17" s="125" t="n">
        <v>136685</v>
      </c>
      <c r="E17" s="125" t="n">
        <v>200597</v>
      </c>
      <c r="F17" s="124" t="n">
        <v>97330</v>
      </c>
      <c r="G17" s="124" t="n">
        <v>46</v>
      </c>
      <c r="H17" s="125" t="n">
        <v>1816</v>
      </c>
      <c r="I17" s="125" t="n">
        <v>75283</v>
      </c>
      <c r="J17" s="143"/>
    </row>
    <row r="18" s="15" customFormat="true" ht="15" hidden="false" customHeight="true" outlineLevel="0" collapsed="false">
      <c r="A18" s="16" t="s">
        <v>23</v>
      </c>
      <c r="B18" s="124" t="n">
        <v>111412</v>
      </c>
      <c r="C18" s="124" t="n">
        <v>311421</v>
      </c>
      <c r="D18" s="125" t="n">
        <v>421318</v>
      </c>
      <c r="E18" s="125" t="n">
        <v>1257743</v>
      </c>
      <c r="F18" s="124" t="n">
        <v>533807</v>
      </c>
      <c r="G18" s="124" t="n">
        <v>512</v>
      </c>
      <c r="H18" s="125" t="n">
        <v>29365</v>
      </c>
      <c r="I18" s="144" t="n">
        <v>309379</v>
      </c>
    </row>
    <row r="19" s="15" customFormat="true" ht="15" hidden="false" customHeight="true" outlineLevel="0" collapsed="false">
      <c r="A19" s="16" t="s">
        <v>24</v>
      </c>
      <c r="B19" s="124" t="n">
        <v>12284</v>
      </c>
      <c r="C19" s="124" t="n">
        <v>44476</v>
      </c>
      <c r="D19" s="125" t="n">
        <v>54525</v>
      </c>
      <c r="E19" s="125" t="n">
        <v>96254</v>
      </c>
      <c r="F19" s="124" t="n">
        <v>59180</v>
      </c>
      <c r="G19" s="124" t="n">
        <v>10</v>
      </c>
      <c r="H19" s="125" t="n">
        <v>1644</v>
      </c>
      <c r="I19" s="125" t="n">
        <v>47455</v>
      </c>
      <c r="K19" s="145"/>
    </row>
    <row r="20" s="15" customFormat="true" ht="15" hidden="false" customHeight="true" outlineLevel="0" collapsed="false">
      <c r="A20" s="16" t="s">
        <v>25</v>
      </c>
      <c r="B20" s="124" t="n">
        <v>75310</v>
      </c>
      <c r="C20" s="124" t="n">
        <v>204541</v>
      </c>
      <c r="D20" s="125" t="n">
        <v>339869</v>
      </c>
      <c r="E20" s="125" t="n">
        <v>432010</v>
      </c>
      <c r="F20" s="124" t="n">
        <v>322270</v>
      </c>
      <c r="G20" s="124" t="n">
        <v>236</v>
      </c>
      <c r="H20" s="125" t="n">
        <v>3333</v>
      </c>
      <c r="I20" s="125" t="n">
        <v>340376</v>
      </c>
    </row>
    <row r="21" s="15" customFormat="true" ht="15" hidden="false" customHeight="true" outlineLevel="0" collapsed="false">
      <c r="A21" s="16" t="s">
        <v>26</v>
      </c>
      <c r="B21" s="124" t="n">
        <v>39582</v>
      </c>
      <c r="C21" s="124" t="n">
        <v>139810</v>
      </c>
      <c r="D21" s="125" t="n">
        <v>193801</v>
      </c>
      <c r="E21" s="125" t="n">
        <v>376820</v>
      </c>
      <c r="F21" s="124" t="n">
        <v>331580</v>
      </c>
      <c r="G21" s="124" t="n">
        <v>41</v>
      </c>
      <c r="H21" s="125" t="n">
        <v>3747</v>
      </c>
      <c r="I21" s="125" t="n">
        <v>240096</v>
      </c>
    </row>
    <row r="22" s="15" customFormat="true" ht="15" hidden="false" customHeight="true" outlineLevel="0" collapsed="false">
      <c r="A22" s="16" t="s">
        <v>27</v>
      </c>
      <c r="B22" s="124" t="n">
        <v>28411</v>
      </c>
      <c r="C22" s="124" t="n">
        <v>78495</v>
      </c>
      <c r="D22" s="125" t="n">
        <v>119037</v>
      </c>
      <c r="E22" s="125" t="n">
        <v>274379</v>
      </c>
      <c r="F22" s="124" t="n">
        <v>139467</v>
      </c>
      <c r="G22" s="124" t="n">
        <v>152</v>
      </c>
      <c r="H22" s="125" t="n">
        <v>6656</v>
      </c>
      <c r="I22" s="125" t="n">
        <v>163911</v>
      </c>
    </row>
    <row r="23" s="15" customFormat="true" ht="15" hidden="false" customHeight="true" outlineLevel="0" collapsed="false">
      <c r="A23" s="16" t="s">
        <v>28</v>
      </c>
      <c r="B23" s="124" t="n">
        <v>80068</v>
      </c>
      <c r="C23" s="124" t="n">
        <v>263100</v>
      </c>
      <c r="D23" s="125" t="n">
        <v>344863</v>
      </c>
      <c r="E23" s="125" t="n">
        <v>736778</v>
      </c>
      <c r="F23" s="124" t="n">
        <v>336651</v>
      </c>
      <c r="G23" s="124" t="n">
        <v>80</v>
      </c>
      <c r="H23" s="125" t="n">
        <v>5458</v>
      </c>
      <c r="I23" s="125" t="n">
        <v>205038</v>
      </c>
    </row>
    <row r="24" s="15" customFormat="true" ht="15" hidden="false" customHeight="true" outlineLevel="0" collapsed="false">
      <c r="A24" s="16" t="s">
        <v>29</v>
      </c>
      <c r="B24" s="124" t="n">
        <v>156310</v>
      </c>
      <c r="C24" s="124" t="n">
        <v>682649</v>
      </c>
      <c r="D24" s="125" t="n">
        <v>753257</v>
      </c>
      <c r="E24" s="125" t="n">
        <v>1620552</v>
      </c>
      <c r="F24" s="124" t="n">
        <v>1048972</v>
      </c>
      <c r="G24" s="124" t="n">
        <v>843</v>
      </c>
      <c r="H24" s="125" t="n">
        <v>24268</v>
      </c>
      <c r="I24" s="125" t="n">
        <v>893643</v>
      </c>
    </row>
    <row r="25" s="15" customFormat="true" ht="15" hidden="false" customHeight="true" outlineLevel="0" collapsed="false">
      <c r="A25" s="16" t="s">
        <v>30</v>
      </c>
      <c r="B25" s="124" t="n">
        <v>46003</v>
      </c>
      <c r="C25" s="124" t="n">
        <v>128406</v>
      </c>
      <c r="D25" s="125" t="n">
        <v>186410</v>
      </c>
      <c r="E25" s="125" t="n">
        <v>463101</v>
      </c>
      <c r="F25" s="124" t="n">
        <v>195639</v>
      </c>
      <c r="G25" s="124" t="n">
        <v>103</v>
      </c>
      <c r="H25" s="125" t="n">
        <v>3591</v>
      </c>
      <c r="I25" s="125" t="n">
        <v>358643</v>
      </c>
    </row>
    <row r="26" s="15" customFormat="true" ht="15" hidden="false" customHeight="true" outlineLevel="0" collapsed="false">
      <c r="A26" s="16" t="s">
        <v>31</v>
      </c>
      <c r="B26" s="124" t="n">
        <v>24409</v>
      </c>
      <c r="C26" s="124" t="n">
        <v>59550</v>
      </c>
      <c r="D26" s="125" t="n">
        <v>89629</v>
      </c>
      <c r="E26" s="125" t="n">
        <v>172246</v>
      </c>
      <c r="F26" s="124" t="n">
        <v>88287</v>
      </c>
      <c r="G26" s="124" t="n">
        <v>17</v>
      </c>
      <c r="H26" s="125" t="n">
        <v>1788</v>
      </c>
      <c r="I26" s="125" t="n">
        <v>100830</v>
      </c>
    </row>
    <row r="27" s="15" customFormat="true" ht="15" hidden="false" customHeight="true" outlineLevel="0" collapsed="false">
      <c r="A27" s="16" t="s">
        <v>32</v>
      </c>
      <c r="B27" s="124" t="n">
        <v>8625</v>
      </c>
      <c r="C27" s="124" t="n">
        <v>31356</v>
      </c>
      <c r="D27" s="125" t="n">
        <v>47033</v>
      </c>
      <c r="E27" s="125" t="n">
        <v>81754</v>
      </c>
      <c r="F27" s="124" t="n">
        <v>59465</v>
      </c>
      <c r="G27" s="124" t="n">
        <v>85</v>
      </c>
      <c r="H27" s="125" t="n">
        <v>1090</v>
      </c>
      <c r="I27" s="125" t="n">
        <v>73925</v>
      </c>
    </row>
    <row r="28" s="15" customFormat="true" ht="15" hidden="false" customHeight="true" outlineLevel="0" collapsed="false">
      <c r="A28" s="16" t="s">
        <v>33</v>
      </c>
      <c r="B28" s="124" t="n">
        <v>30746</v>
      </c>
      <c r="C28" s="124" t="n">
        <v>98121</v>
      </c>
      <c r="D28" s="125" t="n">
        <v>135555</v>
      </c>
      <c r="E28" s="125" t="n">
        <v>144187</v>
      </c>
      <c r="F28" s="124" t="n">
        <v>129744</v>
      </c>
      <c r="G28" s="124" t="n">
        <v>273</v>
      </c>
      <c r="H28" s="125" t="n">
        <v>1164</v>
      </c>
      <c r="I28" s="125" t="n">
        <v>76895</v>
      </c>
    </row>
    <row r="29" s="15" customFormat="true" ht="15" hidden="false" customHeight="true" outlineLevel="0" collapsed="false">
      <c r="A29" s="16" t="s">
        <v>34</v>
      </c>
      <c r="B29" s="124" t="n">
        <v>36784</v>
      </c>
      <c r="C29" s="124" t="n">
        <v>115077</v>
      </c>
      <c r="D29" s="125" t="n">
        <v>162034</v>
      </c>
      <c r="E29" s="125" t="n">
        <v>193776</v>
      </c>
      <c r="F29" s="124" t="n">
        <v>182426</v>
      </c>
      <c r="G29" s="124" t="n">
        <v>327</v>
      </c>
      <c r="H29" s="125" t="n">
        <v>5150</v>
      </c>
      <c r="I29" s="125" t="n">
        <v>161456</v>
      </c>
    </row>
    <row r="30" s="15" customFormat="true" ht="15" hidden="false" customHeight="true" outlineLevel="0" collapsed="false">
      <c r="A30" s="16" t="s">
        <v>35</v>
      </c>
      <c r="B30" s="124" t="n">
        <v>73505</v>
      </c>
      <c r="C30" s="124" t="n">
        <v>207299</v>
      </c>
      <c r="D30" s="125" t="n">
        <v>293096</v>
      </c>
      <c r="E30" s="125" t="n">
        <v>537802</v>
      </c>
      <c r="F30" s="124" t="n">
        <v>409578</v>
      </c>
      <c r="G30" s="124" t="n">
        <v>3385</v>
      </c>
      <c r="H30" s="125" t="n">
        <v>12855</v>
      </c>
      <c r="I30" s="125" t="n">
        <v>292172</v>
      </c>
    </row>
    <row r="31" s="15" customFormat="true" ht="15" hidden="false" customHeight="true" outlineLevel="0" collapsed="false">
      <c r="A31" s="16" t="s">
        <v>36</v>
      </c>
      <c r="B31" s="124" t="n">
        <v>20673</v>
      </c>
      <c r="C31" s="124" t="n">
        <v>70214</v>
      </c>
      <c r="D31" s="125" t="n">
        <v>101864</v>
      </c>
      <c r="E31" s="125" t="n">
        <v>123432</v>
      </c>
      <c r="F31" s="124" t="n">
        <v>96603</v>
      </c>
      <c r="G31" s="124" t="n">
        <v>2</v>
      </c>
      <c r="H31" s="125" t="n">
        <v>1042</v>
      </c>
      <c r="I31" s="125" t="n">
        <v>73266</v>
      </c>
    </row>
    <row r="32" s="15" customFormat="true" ht="15" hidden="false" customHeight="true" outlineLevel="0" collapsed="false">
      <c r="A32" s="16" t="s">
        <v>37</v>
      </c>
      <c r="B32" s="124" t="n">
        <v>11204</v>
      </c>
      <c r="C32" s="124" t="n">
        <v>35862</v>
      </c>
      <c r="D32" s="125" t="n">
        <v>50539</v>
      </c>
      <c r="E32" s="125" t="n">
        <v>91091</v>
      </c>
      <c r="F32" s="124" t="n">
        <v>59247</v>
      </c>
      <c r="G32" s="124" t="n">
        <v>4</v>
      </c>
      <c r="H32" s="125" t="n">
        <v>779</v>
      </c>
      <c r="I32" s="125" t="n">
        <v>10293</v>
      </c>
    </row>
    <row r="33" s="15" customFormat="true" ht="15" hidden="false" customHeight="true" outlineLevel="0" collapsed="false">
      <c r="A33" s="16" t="s">
        <v>38</v>
      </c>
      <c r="B33" s="124" t="n">
        <v>28265</v>
      </c>
      <c r="C33" s="124" t="n">
        <v>60847</v>
      </c>
      <c r="D33" s="125" t="n">
        <v>101171</v>
      </c>
      <c r="E33" s="125" t="n">
        <v>250895</v>
      </c>
      <c r="F33" s="124" t="n">
        <v>203664</v>
      </c>
      <c r="G33" s="124" t="n">
        <v>7</v>
      </c>
      <c r="H33" s="125" t="n">
        <v>4406</v>
      </c>
      <c r="I33" s="125" t="n">
        <v>160058</v>
      </c>
    </row>
    <row r="34" s="15" customFormat="true" ht="15" hidden="false" customHeight="true" outlineLevel="0" collapsed="false">
      <c r="A34" s="16" t="s">
        <v>39</v>
      </c>
      <c r="B34" s="124" t="n">
        <v>23004</v>
      </c>
      <c r="C34" s="124" t="n">
        <v>64790</v>
      </c>
      <c r="D34" s="125" t="n">
        <v>90169</v>
      </c>
      <c r="E34" s="125" t="n">
        <v>174562</v>
      </c>
      <c r="F34" s="124" t="n">
        <v>96672</v>
      </c>
      <c r="G34" s="124" t="n">
        <v>4</v>
      </c>
      <c r="H34" s="125" t="n">
        <v>1556</v>
      </c>
      <c r="I34" s="125" t="n">
        <v>135969</v>
      </c>
    </row>
    <row r="35" s="15" customFormat="true" ht="15" hidden="false" customHeight="true" outlineLevel="0" collapsed="false">
      <c r="A35" s="16" t="s">
        <v>40</v>
      </c>
      <c r="B35" s="124" t="n">
        <v>24931</v>
      </c>
      <c r="C35" s="124" t="n">
        <v>67529</v>
      </c>
      <c r="D35" s="125" t="n">
        <v>92918</v>
      </c>
      <c r="E35" s="125" t="n">
        <v>137549</v>
      </c>
      <c r="F35" s="124" t="n">
        <v>108986</v>
      </c>
      <c r="G35" s="124" t="n">
        <v>42</v>
      </c>
      <c r="H35" s="125" t="n">
        <v>2704</v>
      </c>
      <c r="I35" s="125" t="n">
        <v>66310</v>
      </c>
    </row>
    <row r="36" s="15" customFormat="true" ht="15" hidden="false" customHeight="true" outlineLevel="0" collapsed="false">
      <c r="A36" s="16" t="s">
        <v>41</v>
      </c>
      <c r="B36" s="124" t="n">
        <v>36906</v>
      </c>
      <c r="C36" s="124" t="n">
        <v>121977</v>
      </c>
      <c r="D36" s="125" t="n">
        <v>193234</v>
      </c>
      <c r="E36" s="125" t="n">
        <v>444515</v>
      </c>
      <c r="F36" s="124" t="n">
        <v>289616</v>
      </c>
      <c r="G36" s="124" t="n">
        <v>46</v>
      </c>
      <c r="H36" s="125" t="n">
        <v>837</v>
      </c>
      <c r="I36" s="125" t="n">
        <v>212443</v>
      </c>
    </row>
    <row r="37" s="15" customFormat="true" ht="15" hidden="false" customHeight="true" outlineLevel="0" collapsed="false">
      <c r="A37" s="16" t="s">
        <v>42</v>
      </c>
      <c r="B37" s="124" t="n">
        <v>32260</v>
      </c>
      <c r="C37" s="124" t="n">
        <v>87113</v>
      </c>
      <c r="D37" s="125" t="n">
        <v>117839</v>
      </c>
      <c r="E37" s="125" t="n">
        <v>178641</v>
      </c>
      <c r="F37" s="124" t="n">
        <v>94357</v>
      </c>
      <c r="G37" s="124" t="n">
        <v>170</v>
      </c>
      <c r="H37" s="125" t="n">
        <v>2735</v>
      </c>
      <c r="I37" s="125" t="n">
        <v>129518</v>
      </c>
    </row>
    <row r="38" s="15" customFormat="true" ht="15" hidden="false" customHeight="true" outlineLevel="0" collapsed="false">
      <c r="A38" s="16" t="s">
        <v>43</v>
      </c>
      <c r="B38" s="124" t="n">
        <v>18435</v>
      </c>
      <c r="C38" s="124" t="n">
        <v>54841</v>
      </c>
      <c r="D38" s="125" t="n">
        <v>75112</v>
      </c>
      <c r="E38" s="125" t="n">
        <v>144706</v>
      </c>
      <c r="F38" s="124" t="n">
        <v>77479</v>
      </c>
      <c r="G38" s="124" t="n">
        <v>107</v>
      </c>
      <c r="H38" s="125" t="n">
        <v>1754</v>
      </c>
      <c r="I38" s="125" t="n">
        <v>79346</v>
      </c>
    </row>
    <row r="39" s="15" customFormat="true" ht="15" hidden="false" customHeight="true" outlineLevel="0" collapsed="false">
      <c r="A39" s="16" t="s">
        <v>57</v>
      </c>
      <c r="B39" s="124" t="n">
        <v>82798</v>
      </c>
      <c r="C39" s="124" t="n">
        <v>248421</v>
      </c>
      <c r="D39" s="125" t="n">
        <v>356922</v>
      </c>
      <c r="E39" s="125" t="n">
        <v>588826</v>
      </c>
      <c r="F39" s="124" t="n">
        <v>478727</v>
      </c>
      <c r="G39" s="124" t="n">
        <v>0</v>
      </c>
      <c r="H39" s="125" t="n">
        <v>6287</v>
      </c>
      <c r="I39" s="125" t="n">
        <v>474279</v>
      </c>
    </row>
    <row r="40" s="15" customFormat="true" ht="15" hidden="false" customHeight="true" outlineLevel="0" collapsed="false">
      <c r="A40" s="16" t="s">
        <v>45</v>
      </c>
      <c r="B40" s="124" t="n">
        <v>12017</v>
      </c>
      <c r="C40" s="124" t="n">
        <v>34186</v>
      </c>
      <c r="D40" s="125" t="n">
        <v>48113</v>
      </c>
      <c r="E40" s="125" t="n">
        <v>109220</v>
      </c>
      <c r="F40" s="124" t="n">
        <v>54797</v>
      </c>
      <c r="G40" s="124" t="n">
        <v>1</v>
      </c>
      <c r="H40" s="125" t="n">
        <v>2307</v>
      </c>
      <c r="I40" s="125" t="n">
        <v>67902</v>
      </c>
    </row>
    <row r="41" s="15" customFormat="true" ht="15" hidden="false" customHeight="true" outlineLevel="0" collapsed="false">
      <c r="A41" s="16" t="s">
        <v>46</v>
      </c>
      <c r="B41" s="124" t="n">
        <v>18456</v>
      </c>
      <c r="C41" s="124" t="n">
        <v>51164</v>
      </c>
      <c r="D41" s="125" t="n">
        <v>80864</v>
      </c>
      <c r="E41" s="125" t="n">
        <v>110929</v>
      </c>
      <c r="F41" s="124" t="n">
        <v>85387</v>
      </c>
      <c r="G41" s="124" t="n">
        <v>48</v>
      </c>
      <c r="H41" s="125" t="n">
        <v>9447</v>
      </c>
      <c r="I41" s="125" t="n">
        <v>109057</v>
      </c>
    </row>
    <row r="42" s="15" customFormat="true" ht="15" hidden="false" customHeight="true" outlineLevel="0" collapsed="false">
      <c r="A42" s="16"/>
      <c r="B42" s="124"/>
      <c r="C42" s="124"/>
      <c r="D42" s="125"/>
      <c r="E42" s="125"/>
      <c r="F42" s="124"/>
      <c r="G42" s="124"/>
      <c r="H42" s="125"/>
      <c r="I42" s="125"/>
    </row>
    <row r="43" s="15" customFormat="true" ht="15" hidden="false" customHeight="true" outlineLevel="0" collapsed="false">
      <c r="A43" s="16" t="s">
        <v>58</v>
      </c>
      <c r="B43" s="146" t="n">
        <v>3274</v>
      </c>
      <c r="C43" s="146" t="n">
        <v>4729</v>
      </c>
      <c r="D43" s="144" t="n">
        <v>3311</v>
      </c>
      <c r="E43" s="144" t="n">
        <v>1353</v>
      </c>
      <c r="F43" s="146" t="n">
        <v>308</v>
      </c>
      <c r="G43" s="146" t="n">
        <v>0</v>
      </c>
      <c r="H43" s="144" t="n">
        <v>0</v>
      </c>
      <c r="I43" s="144" t="n">
        <f aca="false">2384+422+4046+154</f>
        <v>7006</v>
      </c>
      <c r="J43" s="36"/>
    </row>
    <row r="44" customFormat="false" ht="15" hidden="false" customHeight="true" outlineLevel="0" collapsed="false">
      <c r="A44" s="58" t="s">
        <v>47</v>
      </c>
      <c r="B44" s="58"/>
      <c r="C44" s="58"/>
      <c r="D44" s="58"/>
      <c r="E44" s="58"/>
      <c r="F44" s="58"/>
      <c r="G44" s="58"/>
      <c r="H44" s="58"/>
      <c r="I44" s="58"/>
    </row>
    <row r="45" customFormat="false" ht="15" hidden="false" customHeight="true" outlineLevel="0" collapsed="false">
      <c r="A45" s="2" t="s">
        <v>257</v>
      </c>
    </row>
    <row r="46" customFormat="false" ht="15" hidden="false" customHeight="true" outlineLevel="0" collapsed="false">
      <c r="A46" s="2" t="s">
        <v>258</v>
      </c>
    </row>
    <row r="47" customFormat="false" ht="14.1" hidden="false" customHeight="true" outlineLevel="0" collapsed="false">
      <c r="A47" s="2" t="s">
        <v>259</v>
      </c>
    </row>
    <row r="48" customFormat="false" ht="14.1" hidden="false" customHeight="true" outlineLevel="0" collapsed="false">
      <c r="A48" s="2" t="s">
        <v>260</v>
      </c>
    </row>
    <row r="49" customFormat="false" ht="14.1" hidden="false" customHeight="true" outlineLevel="0" collapsed="false">
      <c r="A49" s="2" t="s">
        <v>261</v>
      </c>
    </row>
    <row r="50" customFormat="false" ht="14.1" hidden="false" customHeight="true" outlineLevel="0" collapsed="false">
      <c r="A50" s="2" t="s">
        <v>26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0.71"/>
    <col collapsed="false" customWidth="true" hidden="false" outlineLevel="0" max="3" min="3" style="2" width="10.41"/>
    <col collapsed="false" customWidth="true" hidden="false" outlineLevel="0" max="4" min="4" style="2" width="10.28"/>
    <col collapsed="false" customWidth="true" hidden="false" outlineLevel="0" max="5" min="5" style="2" width="10.41"/>
    <col collapsed="false" customWidth="true" hidden="false" outlineLevel="0" max="6" min="6" style="2" width="9.7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47" t="s">
        <v>263</v>
      </c>
      <c r="H1" s="4" t="s">
        <v>264</v>
      </c>
    </row>
    <row r="2" customFormat="false" ht="15.95" hidden="false" customHeight="true" outlineLevel="0" collapsed="false">
      <c r="A2" s="147"/>
    </row>
    <row r="3" s="9" customFormat="true" ht="14.1" hidden="false" customHeight="true" outlineLevel="0" collapsed="false">
      <c r="A3" s="28" t="s">
        <v>47</v>
      </c>
      <c r="B3" s="49" t="s">
        <v>265</v>
      </c>
      <c r="C3" s="49" t="s">
        <v>266</v>
      </c>
      <c r="D3" s="7"/>
      <c r="E3" s="7"/>
      <c r="F3" s="7"/>
      <c r="G3" s="49" t="s">
        <v>267</v>
      </c>
      <c r="H3" s="7" t="s">
        <v>268</v>
      </c>
    </row>
    <row r="4" s="9" customFormat="true" ht="14.1" hidden="false" customHeight="true" outlineLevel="0" collapsed="false">
      <c r="A4" s="30" t="s">
        <v>3</v>
      </c>
      <c r="B4" s="49"/>
      <c r="C4" s="49"/>
      <c r="D4" s="31" t="s">
        <v>269</v>
      </c>
      <c r="E4" s="31" t="s">
        <v>269</v>
      </c>
      <c r="F4" s="31" t="s">
        <v>270</v>
      </c>
      <c r="G4" s="49"/>
      <c r="H4" s="31" t="s">
        <v>271</v>
      </c>
    </row>
    <row r="5" s="9" customFormat="true" ht="14.1" hidden="false" customHeight="true" outlineLevel="0" collapsed="false">
      <c r="A5" s="33"/>
      <c r="B5" s="49"/>
      <c r="C5" s="49"/>
      <c r="D5" s="10" t="s">
        <v>272</v>
      </c>
      <c r="E5" s="10" t="s">
        <v>273</v>
      </c>
      <c r="F5" s="10" t="s">
        <v>274</v>
      </c>
      <c r="G5" s="49"/>
      <c r="H5" s="10" t="s">
        <v>275</v>
      </c>
    </row>
    <row r="6" customFormat="false" ht="15" hidden="false" customHeight="true" outlineLevel="0" collapsed="false">
      <c r="B6" s="11"/>
      <c r="C6" s="11"/>
      <c r="D6" s="11"/>
      <c r="E6" s="11"/>
      <c r="F6" s="11"/>
      <c r="G6" s="11"/>
      <c r="H6" s="11"/>
    </row>
    <row r="7" s="15" customFormat="true" ht="17.25" hidden="false" customHeight="true" outlineLevel="0" collapsed="false">
      <c r="A7" s="12" t="s">
        <v>276</v>
      </c>
      <c r="B7" s="136" t="n">
        <f aca="false">SUM(B9:B42)</f>
        <v>1871915</v>
      </c>
      <c r="C7" s="136" t="n">
        <f aca="false">SUM(C9:C42)</f>
        <v>1919158</v>
      </c>
      <c r="D7" s="136" t="n">
        <f aca="false">SUM(D9:D42)</f>
        <v>8141615</v>
      </c>
      <c r="E7" s="136" t="n">
        <f aca="false">SUM(E9:E42)</f>
        <v>7533956</v>
      </c>
      <c r="F7" s="136" t="n">
        <f aca="false">SUM(F9:F42)</f>
        <v>45591</v>
      </c>
      <c r="G7" s="136" t="n">
        <f aca="false">SUM(G9:G42)</f>
        <v>1068207</v>
      </c>
      <c r="H7" s="136" t="n">
        <f aca="false">SUM(H9:H42)</f>
        <v>18616</v>
      </c>
    </row>
    <row r="8" s="15" customFormat="true" ht="15" hidden="false" customHeight="true" outlineLevel="0" collapsed="false">
      <c r="A8" s="16"/>
      <c r="B8" s="137"/>
      <c r="C8" s="137"/>
      <c r="D8" s="137"/>
      <c r="E8" s="137"/>
      <c r="F8" s="137"/>
      <c r="G8" s="137"/>
      <c r="H8" s="137"/>
    </row>
    <row r="9" s="15" customFormat="true" ht="15" hidden="false" customHeight="true" outlineLevel="0" collapsed="false">
      <c r="A9" s="16" t="s">
        <v>15</v>
      </c>
      <c r="B9" s="124" t="n">
        <v>35998</v>
      </c>
      <c r="C9" s="124" t="n">
        <v>34835</v>
      </c>
      <c r="D9" s="124" t="n">
        <v>143882</v>
      </c>
      <c r="E9" s="124" t="n">
        <v>104587</v>
      </c>
      <c r="F9" s="124" t="n">
        <v>735</v>
      </c>
      <c r="G9" s="124" t="n">
        <v>20653</v>
      </c>
      <c r="H9" s="124" t="n">
        <v>246</v>
      </c>
    </row>
    <row r="10" s="15" customFormat="true" ht="15" hidden="false" customHeight="true" outlineLevel="0" collapsed="false">
      <c r="A10" s="16" t="s">
        <v>16</v>
      </c>
      <c r="B10" s="124" t="n">
        <v>33860</v>
      </c>
      <c r="C10" s="124" t="n">
        <v>32695</v>
      </c>
      <c r="D10" s="124" t="n">
        <v>128887</v>
      </c>
      <c r="E10" s="124" t="n">
        <v>109722</v>
      </c>
      <c r="F10" s="124" t="n">
        <v>1214</v>
      </c>
      <c r="G10" s="124" t="n">
        <v>20922</v>
      </c>
      <c r="H10" s="124" t="n">
        <v>571</v>
      </c>
    </row>
    <row r="11" s="15" customFormat="true" ht="15" hidden="false" customHeight="true" outlineLevel="0" collapsed="false">
      <c r="A11" s="16" t="s">
        <v>17</v>
      </c>
      <c r="B11" s="124" t="n">
        <v>11566</v>
      </c>
      <c r="C11" s="124" t="n">
        <v>12272</v>
      </c>
      <c r="D11" s="124" t="n">
        <v>47440</v>
      </c>
      <c r="E11" s="124" t="n">
        <v>41233</v>
      </c>
      <c r="F11" s="124" t="n">
        <v>289</v>
      </c>
      <c r="G11" s="124" t="n">
        <v>7673</v>
      </c>
      <c r="H11" s="124" t="n">
        <v>69</v>
      </c>
    </row>
    <row r="12" s="15" customFormat="true" ht="15" hidden="false" customHeight="true" outlineLevel="0" collapsed="false">
      <c r="A12" s="16" t="s">
        <v>18</v>
      </c>
      <c r="B12" s="124" t="n">
        <v>21857</v>
      </c>
      <c r="C12" s="124" t="n">
        <v>20363</v>
      </c>
      <c r="D12" s="124" t="n">
        <v>71267</v>
      </c>
      <c r="E12" s="124" t="n">
        <v>63977</v>
      </c>
      <c r="F12" s="124" t="n">
        <v>413</v>
      </c>
      <c r="G12" s="124" t="n">
        <v>11285</v>
      </c>
      <c r="H12" s="124" t="n">
        <v>39</v>
      </c>
    </row>
    <row r="13" s="15" customFormat="true" ht="15" hidden="false" customHeight="true" outlineLevel="0" collapsed="false">
      <c r="A13" s="16" t="s">
        <v>19</v>
      </c>
      <c r="B13" s="124" t="n">
        <v>29266</v>
      </c>
      <c r="C13" s="124" t="n">
        <v>29549</v>
      </c>
      <c r="D13" s="124" t="n">
        <v>118467</v>
      </c>
      <c r="E13" s="124" t="n">
        <v>101748</v>
      </c>
      <c r="F13" s="124" t="n">
        <v>513</v>
      </c>
      <c r="G13" s="124" t="n">
        <v>13458</v>
      </c>
      <c r="H13" s="124" t="n">
        <v>26</v>
      </c>
    </row>
    <row r="14" s="15" customFormat="true" ht="15" hidden="false" customHeight="true" outlineLevel="0" collapsed="false">
      <c r="A14" s="16" t="s">
        <v>20</v>
      </c>
      <c r="B14" s="124" t="n">
        <v>17704</v>
      </c>
      <c r="C14" s="124" t="n">
        <v>16856</v>
      </c>
      <c r="D14" s="124" t="n">
        <v>58540</v>
      </c>
      <c r="E14" s="124" t="n">
        <v>54162</v>
      </c>
      <c r="F14" s="124" t="n">
        <v>337</v>
      </c>
      <c r="G14" s="124" t="n">
        <v>10496</v>
      </c>
      <c r="H14" s="124" t="n">
        <v>310</v>
      </c>
    </row>
    <row r="15" s="15" customFormat="true" ht="15" hidden="false" customHeight="true" outlineLevel="0" collapsed="false">
      <c r="A15" s="16" t="s">
        <v>21</v>
      </c>
      <c r="B15" s="124" t="n">
        <v>74831</v>
      </c>
      <c r="C15" s="124" t="n">
        <v>77212</v>
      </c>
      <c r="D15" s="124" t="n">
        <v>252737</v>
      </c>
      <c r="E15" s="124" t="n">
        <v>207922</v>
      </c>
      <c r="F15" s="124" t="n">
        <v>1699</v>
      </c>
      <c r="G15" s="124" t="n">
        <v>36456</v>
      </c>
      <c r="H15" s="124" t="n">
        <v>496</v>
      </c>
    </row>
    <row r="16" s="15" customFormat="true" ht="15" hidden="false" customHeight="true" outlineLevel="0" collapsed="false">
      <c r="A16" s="16" t="s">
        <v>22</v>
      </c>
      <c r="B16" s="124" t="n">
        <v>27995</v>
      </c>
      <c r="C16" s="124" t="n">
        <v>27784</v>
      </c>
      <c r="D16" s="124" t="n">
        <v>103713</v>
      </c>
      <c r="E16" s="124" t="n">
        <v>83788</v>
      </c>
      <c r="F16" s="124" t="n">
        <v>746</v>
      </c>
      <c r="G16" s="124" t="n">
        <v>16365</v>
      </c>
      <c r="H16" s="124" t="n">
        <v>734</v>
      </c>
    </row>
    <row r="17" s="15" customFormat="true" ht="15" hidden="false" customHeight="true" outlineLevel="0" collapsed="false">
      <c r="A17" s="41" t="s">
        <v>81</v>
      </c>
      <c r="B17" s="124" t="n">
        <v>229883</v>
      </c>
      <c r="C17" s="124" t="n">
        <v>226105</v>
      </c>
      <c r="D17" s="124" t="n">
        <v>1243869</v>
      </c>
      <c r="E17" s="124" t="n">
        <v>1195036</v>
      </c>
      <c r="F17" s="124" t="n">
        <v>6514</v>
      </c>
      <c r="G17" s="124" t="n">
        <v>128385</v>
      </c>
      <c r="H17" s="124" t="n">
        <v>5012</v>
      </c>
    </row>
    <row r="18" s="15" customFormat="true" ht="15" hidden="false" customHeight="true" outlineLevel="0" collapsed="false">
      <c r="A18" s="16" t="s">
        <v>24</v>
      </c>
      <c r="B18" s="124" t="n">
        <v>33474</v>
      </c>
      <c r="C18" s="124" t="n">
        <v>32815</v>
      </c>
      <c r="D18" s="124" t="n">
        <v>133647</v>
      </c>
      <c r="E18" s="124" t="n">
        <v>112340</v>
      </c>
      <c r="F18" s="124" t="n">
        <v>761</v>
      </c>
      <c r="G18" s="124" t="n">
        <v>15663</v>
      </c>
      <c r="H18" s="124" t="n">
        <v>607</v>
      </c>
    </row>
    <row r="19" s="15" customFormat="true" ht="15" hidden="false" customHeight="true" outlineLevel="0" collapsed="false">
      <c r="A19" s="16" t="s">
        <v>25</v>
      </c>
      <c r="B19" s="124" t="n">
        <v>87302</v>
      </c>
      <c r="C19" s="124" t="n">
        <v>88266</v>
      </c>
      <c r="D19" s="124" t="n">
        <v>281174</v>
      </c>
      <c r="E19" s="124" t="n">
        <v>260770</v>
      </c>
      <c r="F19" s="124" t="n">
        <v>1878</v>
      </c>
      <c r="G19" s="124" t="n">
        <v>68207</v>
      </c>
      <c r="H19" s="124" t="n">
        <v>410</v>
      </c>
    </row>
    <row r="20" s="15" customFormat="true" ht="15" hidden="false" customHeight="true" outlineLevel="0" collapsed="false">
      <c r="A20" s="16" t="s">
        <v>26</v>
      </c>
      <c r="B20" s="124" t="n">
        <v>57749</v>
      </c>
      <c r="C20" s="124" t="n">
        <v>56811</v>
      </c>
      <c r="D20" s="124" t="n">
        <v>195298</v>
      </c>
      <c r="E20" s="124" t="n">
        <v>156157</v>
      </c>
      <c r="F20" s="124" t="n">
        <v>1329</v>
      </c>
      <c r="G20" s="124" t="n">
        <v>35390</v>
      </c>
      <c r="H20" s="124" t="n">
        <v>141</v>
      </c>
    </row>
    <row r="21" s="15" customFormat="true" ht="15" hidden="false" customHeight="true" outlineLevel="0" collapsed="false">
      <c r="A21" s="16" t="s">
        <v>27</v>
      </c>
      <c r="B21" s="124" t="n">
        <v>42151</v>
      </c>
      <c r="C21" s="124" t="n">
        <v>42008</v>
      </c>
      <c r="D21" s="124" t="n">
        <v>203339</v>
      </c>
      <c r="E21" s="124" t="n">
        <v>173297</v>
      </c>
      <c r="F21" s="124" t="n">
        <v>960</v>
      </c>
      <c r="G21" s="124" t="n">
        <v>28033</v>
      </c>
      <c r="H21" s="124" t="n">
        <v>287</v>
      </c>
    </row>
    <row r="22" s="15" customFormat="true" ht="15" hidden="false" customHeight="true" outlineLevel="0" collapsed="false">
      <c r="A22" s="16" t="s">
        <v>28</v>
      </c>
      <c r="B22" s="124" t="n">
        <v>162257</v>
      </c>
      <c r="C22" s="124" t="n">
        <v>167585</v>
      </c>
      <c r="D22" s="124" t="n">
        <v>661447</v>
      </c>
      <c r="E22" s="124" t="n">
        <v>818414</v>
      </c>
      <c r="F22" s="124" t="n">
        <v>4346</v>
      </c>
      <c r="G22" s="124" t="n">
        <v>64323</v>
      </c>
      <c r="H22" s="124" t="n">
        <v>4085</v>
      </c>
    </row>
    <row r="23" s="15" customFormat="true" ht="15" hidden="false" customHeight="true" outlineLevel="0" collapsed="false">
      <c r="A23" s="16" t="s">
        <v>29</v>
      </c>
      <c r="B23" s="124" t="n">
        <v>136994</v>
      </c>
      <c r="C23" s="124" t="n">
        <v>133016</v>
      </c>
      <c r="D23" s="124" t="n">
        <v>791782</v>
      </c>
      <c r="E23" s="124" t="n">
        <v>723359</v>
      </c>
      <c r="F23" s="124" t="n">
        <v>3466</v>
      </c>
      <c r="G23" s="124" t="n">
        <v>78946</v>
      </c>
      <c r="H23" s="124" t="n">
        <v>758</v>
      </c>
    </row>
    <row r="24" s="15" customFormat="true" ht="15" hidden="false" customHeight="true" outlineLevel="0" collapsed="false">
      <c r="A24" s="16" t="s">
        <v>30</v>
      </c>
      <c r="B24" s="124" t="n">
        <v>73661</v>
      </c>
      <c r="C24" s="124" t="n">
        <v>72658</v>
      </c>
      <c r="D24" s="124" t="n">
        <v>257847</v>
      </c>
      <c r="E24" s="124" t="n">
        <v>237884</v>
      </c>
      <c r="F24" s="124" t="n">
        <v>1588</v>
      </c>
      <c r="G24" s="124" t="n">
        <v>39093</v>
      </c>
      <c r="H24" s="124" t="n">
        <v>584</v>
      </c>
    </row>
    <row r="25" s="15" customFormat="true" ht="15" hidden="false" customHeight="true" outlineLevel="0" collapsed="false">
      <c r="A25" s="16" t="s">
        <v>31</v>
      </c>
      <c r="B25" s="124" t="n">
        <v>32849</v>
      </c>
      <c r="C25" s="124" t="n">
        <v>32388</v>
      </c>
      <c r="D25" s="124" t="n">
        <v>119316</v>
      </c>
      <c r="E25" s="124" t="n">
        <v>94188</v>
      </c>
      <c r="F25" s="124" t="n">
        <v>748</v>
      </c>
      <c r="G25" s="124" t="n">
        <v>17724</v>
      </c>
      <c r="H25" s="124" t="n">
        <v>232</v>
      </c>
    </row>
    <row r="26" s="15" customFormat="true" ht="15" hidden="false" customHeight="true" outlineLevel="0" collapsed="false">
      <c r="A26" s="16" t="s">
        <v>32</v>
      </c>
      <c r="B26" s="124" t="n">
        <v>28032</v>
      </c>
      <c r="C26" s="124" t="n">
        <v>27925</v>
      </c>
      <c r="D26" s="124" t="n">
        <v>70500</v>
      </c>
      <c r="E26" s="124" t="n">
        <v>63489</v>
      </c>
      <c r="F26" s="124" t="n">
        <v>541</v>
      </c>
      <c r="G26" s="124" t="n">
        <v>12601</v>
      </c>
      <c r="H26" s="124" t="n">
        <v>186</v>
      </c>
    </row>
    <row r="27" s="15" customFormat="true" ht="15" hidden="false" customHeight="true" outlineLevel="0" collapsed="false">
      <c r="A27" s="16" t="s">
        <v>33</v>
      </c>
      <c r="B27" s="124" t="n">
        <v>45697</v>
      </c>
      <c r="C27" s="124" t="n">
        <v>45288</v>
      </c>
      <c r="D27" s="124" t="n">
        <v>164291</v>
      </c>
      <c r="E27" s="124" t="n">
        <v>148833</v>
      </c>
      <c r="F27" s="124" t="n">
        <v>711</v>
      </c>
      <c r="G27" s="124" t="n">
        <v>25397</v>
      </c>
      <c r="H27" s="124" t="n">
        <v>550</v>
      </c>
    </row>
    <row r="28" s="15" customFormat="true" ht="15" hidden="false" customHeight="true" outlineLevel="0" collapsed="false">
      <c r="A28" s="16" t="s">
        <v>34</v>
      </c>
      <c r="B28" s="124" t="n">
        <v>51574</v>
      </c>
      <c r="C28" s="124" t="n">
        <v>50926</v>
      </c>
      <c r="D28" s="124" t="n">
        <v>206553</v>
      </c>
      <c r="E28" s="124" t="n">
        <v>190969</v>
      </c>
      <c r="F28" s="124" t="n">
        <v>976</v>
      </c>
      <c r="G28" s="124" t="n">
        <v>24396</v>
      </c>
      <c r="H28" s="124" t="n">
        <v>209</v>
      </c>
    </row>
    <row r="29" s="15" customFormat="true" ht="15" hidden="false" customHeight="true" outlineLevel="0" collapsed="false">
      <c r="A29" s="16" t="s">
        <v>35</v>
      </c>
      <c r="B29" s="124" t="n">
        <v>63287</v>
      </c>
      <c r="C29" s="124" t="n">
        <v>62746</v>
      </c>
      <c r="D29" s="124" t="n">
        <v>333310</v>
      </c>
      <c r="E29" s="124" t="n">
        <v>204721</v>
      </c>
      <c r="F29" s="124" t="n">
        <v>1166</v>
      </c>
      <c r="G29" s="124" t="n">
        <v>32719</v>
      </c>
      <c r="H29" s="124" t="n">
        <v>10</v>
      </c>
    </row>
    <row r="30" s="15" customFormat="true" ht="15" hidden="false" customHeight="true" outlineLevel="0" collapsed="false">
      <c r="A30" s="16" t="s">
        <v>36</v>
      </c>
      <c r="B30" s="124" t="n">
        <v>35916</v>
      </c>
      <c r="C30" s="124" t="n">
        <v>34643</v>
      </c>
      <c r="D30" s="124" t="n">
        <v>112334</v>
      </c>
      <c r="E30" s="124" t="n">
        <v>101847</v>
      </c>
      <c r="F30" s="124" t="n">
        <v>898</v>
      </c>
      <c r="G30" s="124" t="n">
        <v>25242</v>
      </c>
      <c r="H30" s="124" t="n">
        <v>202</v>
      </c>
    </row>
    <row r="31" s="15" customFormat="true" ht="15" hidden="false" customHeight="true" outlineLevel="0" collapsed="false">
      <c r="A31" s="16" t="s">
        <v>37</v>
      </c>
      <c r="B31" s="124" t="n">
        <v>21035</v>
      </c>
      <c r="C31" s="124" t="n">
        <v>20583</v>
      </c>
      <c r="D31" s="124" t="n">
        <v>65744</v>
      </c>
      <c r="E31" s="124" t="n">
        <v>59523</v>
      </c>
      <c r="F31" s="124" t="n">
        <v>393</v>
      </c>
      <c r="G31" s="124" t="n">
        <v>10610</v>
      </c>
      <c r="H31" s="124" t="n">
        <v>189</v>
      </c>
    </row>
    <row r="32" s="15" customFormat="true" ht="15" hidden="false" customHeight="true" outlineLevel="0" collapsed="false">
      <c r="A32" s="16" t="s">
        <v>38</v>
      </c>
      <c r="B32" s="124" t="n">
        <v>41574</v>
      </c>
      <c r="C32" s="124" t="n">
        <v>41538</v>
      </c>
      <c r="D32" s="124" t="n">
        <v>173781</v>
      </c>
      <c r="E32" s="124" t="n">
        <v>163836</v>
      </c>
      <c r="F32" s="124" t="n">
        <v>897</v>
      </c>
      <c r="G32" s="124" t="n">
        <v>25299</v>
      </c>
      <c r="H32" s="124" t="n">
        <v>429</v>
      </c>
    </row>
    <row r="33" s="15" customFormat="true" ht="15" hidden="false" customHeight="true" outlineLevel="0" collapsed="false">
      <c r="A33" s="16" t="s">
        <v>39</v>
      </c>
      <c r="B33" s="124" t="n">
        <v>48537</v>
      </c>
      <c r="C33" s="124" t="n">
        <v>48911</v>
      </c>
      <c r="D33" s="124" t="n">
        <v>153423</v>
      </c>
      <c r="E33" s="124" t="n">
        <v>128449</v>
      </c>
      <c r="F33" s="124" t="n">
        <v>1085</v>
      </c>
      <c r="G33" s="124" t="n">
        <v>29375</v>
      </c>
      <c r="H33" s="124" t="n">
        <v>247</v>
      </c>
    </row>
    <row r="34" s="15" customFormat="true" ht="15" hidden="false" customHeight="true" outlineLevel="0" collapsed="false">
      <c r="A34" s="16" t="s">
        <v>40</v>
      </c>
      <c r="B34" s="124" t="n">
        <v>62609</v>
      </c>
      <c r="C34" s="124" t="n">
        <v>62919</v>
      </c>
      <c r="D34" s="124" t="n">
        <v>262663</v>
      </c>
      <c r="E34" s="124" t="n">
        <v>233899</v>
      </c>
      <c r="F34" s="124" t="n">
        <v>1221</v>
      </c>
      <c r="G34" s="124" t="n">
        <v>26349</v>
      </c>
      <c r="H34" s="124" t="n">
        <v>204</v>
      </c>
    </row>
    <row r="35" s="15" customFormat="true" ht="15" hidden="false" customHeight="true" outlineLevel="0" collapsed="false">
      <c r="A35" s="16" t="s">
        <v>41</v>
      </c>
      <c r="B35" s="124" t="n">
        <v>69642</v>
      </c>
      <c r="C35" s="124" t="n">
        <v>68194</v>
      </c>
      <c r="D35" s="124" t="n">
        <v>268827</v>
      </c>
      <c r="E35" s="124" t="n">
        <v>235629</v>
      </c>
      <c r="F35" s="124" t="n">
        <v>1432</v>
      </c>
      <c r="G35" s="124" t="n">
        <v>41589</v>
      </c>
      <c r="H35" s="124" t="n">
        <v>260</v>
      </c>
    </row>
    <row r="36" s="15" customFormat="true" ht="15" hidden="false" customHeight="true" outlineLevel="0" collapsed="false">
      <c r="A36" s="16" t="s">
        <v>42</v>
      </c>
      <c r="B36" s="124" t="n">
        <v>78167</v>
      </c>
      <c r="C36" s="124" t="n">
        <v>77569</v>
      </c>
      <c r="D36" s="124" t="n">
        <v>279839</v>
      </c>
      <c r="E36" s="124" t="n">
        <v>257645</v>
      </c>
      <c r="F36" s="124" t="n">
        <v>2091</v>
      </c>
      <c r="G36" s="124" t="n">
        <v>40011</v>
      </c>
      <c r="H36" s="124" t="n">
        <v>464</v>
      </c>
    </row>
    <row r="37" s="15" customFormat="true" ht="15" hidden="false" customHeight="true" outlineLevel="0" collapsed="false">
      <c r="A37" s="16" t="s">
        <v>43</v>
      </c>
      <c r="B37" s="124" t="n">
        <v>33022</v>
      </c>
      <c r="C37" s="124" t="n">
        <v>31999</v>
      </c>
      <c r="D37" s="124" t="n">
        <v>80756</v>
      </c>
      <c r="E37" s="124" t="n">
        <v>80957</v>
      </c>
      <c r="F37" s="124" t="n">
        <v>574</v>
      </c>
      <c r="G37" s="124" t="n">
        <v>17027</v>
      </c>
      <c r="H37" s="124" t="n">
        <v>153</v>
      </c>
    </row>
    <row r="38" s="15" customFormat="true" ht="15" hidden="false" customHeight="true" outlineLevel="0" collapsed="false">
      <c r="A38" s="16" t="s">
        <v>57</v>
      </c>
      <c r="B38" s="124" t="n">
        <v>120354</v>
      </c>
      <c r="C38" s="124" t="n">
        <v>121706</v>
      </c>
      <c r="D38" s="124" t="n">
        <v>457454</v>
      </c>
      <c r="E38" s="124" t="n">
        <v>417526</v>
      </c>
      <c r="F38" s="124" t="n">
        <v>3048</v>
      </c>
      <c r="G38" s="124" t="n">
        <v>70088</v>
      </c>
      <c r="H38" s="124" t="n">
        <v>412</v>
      </c>
    </row>
    <row r="39" s="15" customFormat="true" ht="15" hidden="false" customHeight="true" outlineLevel="0" collapsed="false">
      <c r="A39" s="16" t="s">
        <v>45</v>
      </c>
      <c r="B39" s="124" t="n">
        <v>31670</v>
      </c>
      <c r="C39" s="124" t="n">
        <v>30142</v>
      </c>
      <c r="D39" s="124" t="n">
        <v>152372</v>
      </c>
      <c r="E39" s="124" t="n">
        <v>174805</v>
      </c>
      <c r="F39" s="124" t="n">
        <v>744</v>
      </c>
      <c r="G39" s="124" t="n">
        <v>17084</v>
      </c>
      <c r="H39" s="124" t="n">
        <v>258</v>
      </c>
    </row>
    <row r="40" s="15" customFormat="true" ht="15" hidden="false" customHeight="true" outlineLevel="0" collapsed="false">
      <c r="A40" s="16" t="s">
        <v>46</v>
      </c>
      <c r="B40" s="124" t="n">
        <v>31402</v>
      </c>
      <c r="C40" s="124" t="n">
        <v>31192</v>
      </c>
      <c r="D40" s="124" t="n">
        <v>88866</v>
      </c>
      <c r="E40" s="124" t="n">
        <v>67028</v>
      </c>
      <c r="F40" s="124" t="n">
        <v>399</v>
      </c>
      <c r="G40" s="124" t="n">
        <v>19117</v>
      </c>
      <c r="H40" s="124" t="n">
        <v>236</v>
      </c>
    </row>
    <row r="41" s="15" customFormat="true" ht="15" hidden="false" customHeight="true" outlineLevel="0" collapsed="false">
      <c r="A41" s="16"/>
      <c r="B41" s="124"/>
      <c r="C41" s="124"/>
      <c r="D41" s="124"/>
      <c r="E41" s="124"/>
      <c r="F41" s="124"/>
      <c r="G41" s="124"/>
      <c r="H41" s="124"/>
    </row>
    <row r="42" s="15" customFormat="true" ht="15" hidden="false" customHeight="true" outlineLevel="0" collapsed="false">
      <c r="A42" s="16" t="s">
        <v>58</v>
      </c>
      <c r="B42" s="124" t="s">
        <v>95</v>
      </c>
      <c r="C42" s="124" t="n">
        <v>59659</v>
      </c>
      <c r="D42" s="124" t="n">
        <v>458250</v>
      </c>
      <c r="E42" s="124" t="n">
        <v>466216</v>
      </c>
      <c r="F42" s="124" t="n">
        <v>1879</v>
      </c>
      <c r="G42" s="124" t="n">
        <v>38231</v>
      </c>
      <c r="H42" s="124" t="s">
        <v>95</v>
      </c>
    </row>
    <row r="43" customFormat="false" ht="15" hidden="false" customHeight="true" outlineLevel="0" collapsed="false">
      <c r="A43" s="148" t="s">
        <v>47</v>
      </c>
      <c r="B43" s="148"/>
      <c r="C43" s="148"/>
      <c r="D43" s="148"/>
      <c r="E43" s="148"/>
      <c r="F43" s="148"/>
      <c r="G43" s="148"/>
      <c r="H43" s="148"/>
    </row>
    <row r="44" customFormat="false" ht="15" hidden="false" customHeight="true" outlineLevel="0" collapsed="false">
      <c r="A44" s="44" t="s">
        <v>277</v>
      </c>
    </row>
    <row r="45" customFormat="false" ht="14.1" hidden="false" customHeight="true" outlineLevel="0" collapsed="false">
      <c r="A45" s="1" t="s">
        <v>278</v>
      </c>
    </row>
  </sheetData>
  <mergeCells count="3">
    <mergeCell ref="B3:B5"/>
    <mergeCell ref="C3:C5"/>
    <mergeCell ref="G3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3" min="2" style="2" width="10.56"/>
    <col collapsed="false" customWidth="true" hidden="false" outlineLevel="0" max="4" min="4" style="2" width="9.7"/>
    <col collapsed="false" customWidth="true" hidden="false" outlineLevel="0" max="5" min="5" style="2" width="9.56"/>
    <col collapsed="false" customWidth="true" hidden="false" outlineLevel="0" max="6" min="6" style="2" width="1.7"/>
    <col collapsed="false" customWidth="true" hidden="false" outlineLevel="0" max="7" min="7" style="2" width="10.56"/>
    <col collapsed="false" customWidth="true" hidden="false" outlineLevel="0" max="10" min="8" style="2" width="9.7"/>
    <col collapsed="false" customWidth="true" hidden="false" outlineLevel="0" max="11" min="11" style="2" width="10.56"/>
    <col collapsed="false" customWidth="tru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57" min="14" style="2" width="11.42"/>
  </cols>
  <sheetData>
    <row r="1" customFormat="false" ht="15.95" hidden="false" customHeight="true" outlineLevel="0" collapsed="false">
      <c r="A1" s="47" t="s">
        <v>279</v>
      </c>
      <c r="G1" s="43"/>
      <c r="H1" s="43"/>
      <c r="I1" s="43"/>
      <c r="J1" s="43"/>
      <c r="K1" s="43"/>
      <c r="L1" s="43"/>
      <c r="M1" s="4" t="s">
        <v>280</v>
      </c>
    </row>
    <row r="2" customFormat="false" ht="15.95" hidden="false" customHeight="true" outlineLevel="0" collapsed="false">
      <c r="A2" s="81"/>
      <c r="C2" s="11"/>
      <c r="G2" s="43"/>
      <c r="H2" s="43"/>
      <c r="I2" s="43"/>
      <c r="J2" s="43"/>
      <c r="K2" s="43"/>
      <c r="L2" s="43"/>
      <c r="M2" s="43"/>
    </row>
    <row r="3" s="9" customFormat="true" ht="12.6" hidden="false" customHeight="true" outlineLevel="0" collapsed="false">
      <c r="A3" s="28" t="s">
        <v>47</v>
      </c>
      <c r="B3" s="29" t="s">
        <v>281</v>
      </c>
      <c r="C3" s="29"/>
      <c r="D3" s="29"/>
      <c r="E3" s="29"/>
      <c r="F3" s="29"/>
      <c r="G3" s="29" t="s">
        <v>282</v>
      </c>
      <c r="H3" s="29"/>
      <c r="I3" s="29"/>
      <c r="J3" s="29"/>
      <c r="K3" s="29"/>
      <c r="L3" s="29"/>
      <c r="M3" s="29"/>
    </row>
    <row r="4" s="9" customFormat="true" ht="12.6" hidden="false" customHeight="true" outlineLevel="0" collapsed="false">
      <c r="A4" s="30" t="s">
        <v>3</v>
      </c>
      <c r="B4" s="149" t="s">
        <v>283</v>
      </c>
      <c r="C4" s="31" t="s">
        <v>5</v>
      </c>
      <c r="D4" s="31"/>
      <c r="E4" s="31" t="s">
        <v>227</v>
      </c>
      <c r="F4" s="31"/>
      <c r="G4" s="149" t="s">
        <v>284</v>
      </c>
      <c r="H4" s="31"/>
      <c r="I4" s="31"/>
      <c r="J4" s="31"/>
      <c r="K4" s="31" t="s">
        <v>285</v>
      </c>
      <c r="L4" s="31"/>
      <c r="M4" s="31" t="s">
        <v>286</v>
      </c>
    </row>
    <row r="5" s="9" customFormat="true" ht="12.6" hidden="false" customHeight="true" outlineLevel="0" collapsed="false">
      <c r="A5" s="33"/>
      <c r="B5" s="149"/>
      <c r="C5" s="10" t="s">
        <v>10</v>
      </c>
      <c r="D5" s="10" t="s">
        <v>287</v>
      </c>
      <c r="E5" s="10" t="s">
        <v>9</v>
      </c>
      <c r="F5" s="10"/>
      <c r="G5" s="149"/>
      <c r="H5" s="10" t="s">
        <v>288</v>
      </c>
      <c r="I5" s="10" t="s">
        <v>289</v>
      </c>
      <c r="J5" s="10" t="s">
        <v>290</v>
      </c>
      <c r="K5" s="10" t="s">
        <v>291</v>
      </c>
      <c r="L5" s="10" t="s">
        <v>208</v>
      </c>
      <c r="M5" s="10" t="s">
        <v>292</v>
      </c>
    </row>
    <row r="6" customFormat="false" ht="3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5" customFormat="true" ht="17.25" hidden="false" customHeight="true" outlineLevel="0" collapsed="false">
      <c r="A7" s="62" t="s">
        <v>293</v>
      </c>
      <c r="B7" s="136" t="n">
        <f aca="false">SUM(B9:B40)</f>
        <v>1781770</v>
      </c>
      <c r="C7" s="136" t="n">
        <f aca="false">SUM(C9:C40)</f>
        <v>324714</v>
      </c>
      <c r="D7" s="141" t="n">
        <f aca="false">SUM(D9:D40)</f>
        <v>1374051</v>
      </c>
      <c r="E7" s="136" t="n">
        <f aca="false">SUM(E9:E40)</f>
        <v>83005</v>
      </c>
      <c r="F7" s="141"/>
      <c r="G7" s="136" t="n">
        <f aca="false">SUM(G9:G42)</f>
        <v>1829452</v>
      </c>
      <c r="H7" s="136" t="n">
        <f aca="false">SUM(H9:H40)</f>
        <v>47650</v>
      </c>
      <c r="I7" s="141" t="n">
        <f aca="false">SUM(I9:I40)</f>
        <v>1600741</v>
      </c>
      <c r="J7" s="136" t="n">
        <f aca="false">SUM(J9:J40)</f>
        <v>36683</v>
      </c>
      <c r="K7" s="136" t="n">
        <f aca="false">SUM(K9:K40)</f>
        <v>28270</v>
      </c>
      <c r="L7" s="141" t="n">
        <f aca="false">SUM(L9:L40)</f>
        <v>43432</v>
      </c>
      <c r="M7" s="136" t="n">
        <f aca="false">SUM(M9:M40)</f>
        <v>13017</v>
      </c>
      <c r="N7" s="51"/>
      <c r="O7" s="51"/>
    </row>
    <row r="8" s="15" customFormat="true" ht="3.95" hidden="false" customHeight="true" outlineLevel="0" collapsed="false">
      <c r="A8" s="16"/>
      <c r="B8" s="137"/>
      <c r="C8" s="137"/>
      <c r="D8" s="142"/>
      <c r="E8" s="137"/>
      <c r="F8" s="142"/>
      <c r="G8" s="150"/>
      <c r="H8" s="137"/>
      <c r="I8" s="142"/>
      <c r="J8" s="137"/>
      <c r="K8" s="137"/>
      <c r="L8" s="142"/>
      <c r="M8" s="137"/>
      <c r="N8" s="51"/>
      <c r="O8" s="51"/>
    </row>
    <row r="9" s="15" customFormat="true" ht="13.5" hidden="false" customHeight="true" outlineLevel="0" collapsed="false">
      <c r="A9" s="16" t="s">
        <v>15</v>
      </c>
      <c r="B9" s="124" t="n">
        <v>35962</v>
      </c>
      <c r="C9" s="124" t="n">
        <v>5132</v>
      </c>
      <c r="D9" s="125" t="n">
        <v>27334</v>
      </c>
      <c r="E9" s="124" t="n">
        <v>3496</v>
      </c>
      <c r="F9" s="142"/>
      <c r="G9" s="124" t="n">
        <v>34799</v>
      </c>
      <c r="H9" s="124" t="n">
        <v>67</v>
      </c>
      <c r="I9" s="125" t="n">
        <v>33092</v>
      </c>
      <c r="J9" s="124" t="n">
        <v>373</v>
      </c>
      <c r="K9" s="124" t="n">
        <v>370</v>
      </c>
      <c r="L9" s="125" t="n">
        <v>735</v>
      </c>
      <c r="M9" s="124" t="n">
        <v>162</v>
      </c>
      <c r="N9" s="51"/>
      <c r="O9" s="51"/>
    </row>
    <row r="10" s="15" customFormat="true" ht="13.5" hidden="false" customHeight="true" outlineLevel="0" collapsed="false">
      <c r="A10" s="16" t="s">
        <v>16</v>
      </c>
      <c r="B10" s="124" t="n">
        <v>31941</v>
      </c>
      <c r="C10" s="124" t="n">
        <v>4414</v>
      </c>
      <c r="D10" s="125" t="n">
        <v>25951</v>
      </c>
      <c r="E10" s="124" t="n">
        <v>1576</v>
      </c>
      <c r="F10" s="142"/>
      <c r="G10" s="124" t="n">
        <v>30871</v>
      </c>
      <c r="H10" s="124" t="n">
        <v>877</v>
      </c>
      <c r="I10" s="125" t="n">
        <v>28003</v>
      </c>
      <c r="J10" s="124" t="n">
        <v>499</v>
      </c>
      <c r="K10" s="124" t="n">
        <v>143</v>
      </c>
      <c r="L10" s="125" t="n">
        <v>1179</v>
      </c>
      <c r="M10" s="124" t="n">
        <v>170</v>
      </c>
      <c r="N10" s="51"/>
      <c r="O10" s="51"/>
    </row>
    <row r="11" s="15" customFormat="true" ht="13.5" hidden="false" customHeight="true" outlineLevel="0" collapsed="false">
      <c r="A11" s="16" t="s">
        <v>17</v>
      </c>
      <c r="B11" s="124" t="n">
        <v>9511</v>
      </c>
      <c r="C11" s="124" t="n">
        <v>1949</v>
      </c>
      <c r="D11" s="125" t="n">
        <v>6400</v>
      </c>
      <c r="E11" s="124" t="n">
        <v>1162</v>
      </c>
      <c r="F11" s="142"/>
      <c r="G11" s="124" t="n">
        <v>10183</v>
      </c>
      <c r="H11" s="124" t="n">
        <v>3117</v>
      </c>
      <c r="I11" s="125" t="n">
        <v>6254</v>
      </c>
      <c r="J11" s="124" t="n">
        <v>115</v>
      </c>
      <c r="K11" s="124" t="n">
        <v>218</v>
      </c>
      <c r="L11" s="125" t="n">
        <v>272</v>
      </c>
      <c r="M11" s="124" t="n">
        <v>207</v>
      </c>
      <c r="N11" s="51"/>
      <c r="O11" s="51"/>
    </row>
    <row r="12" s="15" customFormat="true" ht="13.5" hidden="false" customHeight="true" outlineLevel="0" collapsed="false">
      <c r="A12" s="16" t="s">
        <v>18</v>
      </c>
      <c r="B12" s="124" t="n">
        <v>21279</v>
      </c>
      <c r="C12" s="124" t="n">
        <v>4093</v>
      </c>
      <c r="D12" s="125" t="n">
        <v>16546</v>
      </c>
      <c r="E12" s="124" t="n">
        <v>640</v>
      </c>
      <c r="F12" s="142"/>
      <c r="G12" s="124" t="n">
        <v>19792</v>
      </c>
      <c r="H12" s="124" t="n">
        <v>2594</v>
      </c>
      <c r="I12" s="125" t="n">
        <v>15401</v>
      </c>
      <c r="J12" s="124" t="n">
        <v>462</v>
      </c>
      <c r="K12" s="124" t="n">
        <v>761</v>
      </c>
      <c r="L12" s="125" t="n">
        <v>411</v>
      </c>
      <c r="M12" s="124" t="n">
        <v>163</v>
      </c>
      <c r="N12" s="51"/>
      <c r="O12" s="51"/>
    </row>
    <row r="13" s="15" customFormat="true" ht="13.5" hidden="false" customHeight="true" outlineLevel="0" collapsed="false">
      <c r="A13" s="16" t="s">
        <v>19</v>
      </c>
      <c r="B13" s="124" t="n">
        <v>26172</v>
      </c>
      <c r="C13" s="124" t="n">
        <v>3907</v>
      </c>
      <c r="D13" s="125" t="n">
        <v>20076</v>
      </c>
      <c r="E13" s="124" t="n">
        <v>2189</v>
      </c>
      <c r="F13" s="142"/>
      <c r="G13" s="124" t="n">
        <v>26506</v>
      </c>
      <c r="H13" s="124" t="n">
        <v>405</v>
      </c>
      <c r="I13" s="125" t="n">
        <v>24072</v>
      </c>
      <c r="J13" s="124" t="n">
        <v>785</v>
      </c>
      <c r="K13" s="124" t="n">
        <v>553</v>
      </c>
      <c r="L13" s="125" t="n">
        <v>487</v>
      </c>
      <c r="M13" s="124" t="n">
        <v>204</v>
      </c>
      <c r="N13" s="51"/>
      <c r="O13" s="51"/>
    </row>
    <row r="14" s="15" customFormat="true" ht="13.5" hidden="false" customHeight="true" outlineLevel="0" collapsed="false">
      <c r="A14" s="16" t="s">
        <v>20</v>
      </c>
      <c r="B14" s="124" t="n">
        <v>17702</v>
      </c>
      <c r="C14" s="124" t="n">
        <v>876</v>
      </c>
      <c r="D14" s="125" t="n">
        <v>16708</v>
      </c>
      <c r="E14" s="124" t="n">
        <v>118</v>
      </c>
      <c r="F14" s="142"/>
      <c r="G14" s="124" t="n">
        <v>16854</v>
      </c>
      <c r="H14" s="124" t="n">
        <v>468</v>
      </c>
      <c r="I14" s="125" t="n">
        <v>15270</v>
      </c>
      <c r="J14" s="124" t="n">
        <v>326</v>
      </c>
      <c r="K14" s="124" t="n">
        <v>255</v>
      </c>
      <c r="L14" s="125" t="n">
        <v>337</v>
      </c>
      <c r="M14" s="124" t="n">
        <v>198</v>
      </c>
      <c r="N14" s="51"/>
      <c r="O14" s="51"/>
    </row>
    <row r="15" s="15" customFormat="true" ht="13.5" hidden="false" customHeight="true" outlineLevel="0" collapsed="false">
      <c r="A15" s="16" t="s">
        <v>21</v>
      </c>
      <c r="B15" s="124" t="n">
        <v>68901</v>
      </c>
      <c r="C15" s="124" t="n">
        <v>9773</v>
      </c>
      <c r="D15" s="125" t="n">
        <v>52844</v>
      </c>
      <c r="E15" s="124" t="n">
        <v>6284</v>
      </c>
      <c r="F15" s="142"/>
      <c r="G15" s="124" t="n">
        <v>71325</v>
      </c>
      <c r="H15" s="124" t="n">
        <v>3984</v>
      </c>
      <c r="I15" s="125" t="n">
        <v>60634</v>
      </c>
      <c r="J15" s="124" t="n">
        <v>2969</v>
      </c>
      <c r="K15" s="124" t="n">
        <v>1451</v>
      </c>
      <c r="L15" s="125" t="n">
        <v>1676</v>
      </c>
      <c r="M15" s="124" t="n">
        <v>611</v>
      </c>
      <c r="N15" s="51"/>
      <c r="O15" s="51"/>
    </row>
    <row r="16" s="15" customFormat="true" ht="13.5" hidden="false" customHeight="true" outlineLevel="0" collapsed="false">
      <c r="A16" s="16" t="s">
        <v>22</v>
      </c>
      <c r="B16" s="124" t="n">
        <v>27410</v>
      </c>
      <c r="C16" s="124" t="n">
        <v>3847</v>
      </c>
      <c r="D16" s="125" t="n">
        <v>21946</v>
      </c>
      <c r="E16" s="124" t="n">
        <v>1617</v>
      </c>
      <c r="F16" s="142"/>
      <c r="G16" s="124" t="n">
        <v>27192</v>
      </c>
      <c r="H16" s="124" t="n">
        <v>1446</v>
      </c>
      <c r="I16" s="125" t="n">
        <v>23440</v>
      </c>
      <c r="J16" s="124" t="n">
        <v>569</v>
      </c>
      <c r="K16" s="124" t="n">
        <v>685</v>
      </c>
      <c r="L16" s="125" t="n">
        <v>744</v>
      </c>
      <c r="M16" s="124" t="n">
        <v>308</v>
      </c>
      <c r="N16" s="51"/>
      <c r="O16" s="51"/>
    </row>
    <row r="17" s="15" customFormat="true" ht="13.5" hidden="false" customHeight="true" outlineLevel="0" collapsed="false">
      <c r="A17" s="41" t="s">
        <v>23</v>
      </c>
      <c r="B17" s="124" t="n">
        <v>229883</v>
      </c>
      <c r="C17" s="124" t="n">
        <v>70161</v>
      </c>
      <c r="D17" s="125" t="n">
        <v>153456</v>
      </c>
      <c r="E17" s="124" t="n">
        <v>6266</v>
      </c>
      <c r="F17" s="142"/>
      <c r="G17" s="124" t="n">
        <v>226105</v>
      </c>
      <c r="H17" s="124" t="n">
        <v>9282</v>
      </c>
      <c r="I17" s="125" t="n">
        <v>202534</v>
      </c>
      <c r="J17" s="124" t="n">
        <v>3115</v>
      </c>
      <c r="K17" s="124" t="n">
        <v>1953</v>
      </c>
      <c r="L17" s="125" t="n">
        <v>6514</v>
      </c>
      <c r="M17" s="124" t="n">
        <v>2707</v>
      </c>
      <c r="N17" s="51"/>
      <c r="O17" s="51"/>
    </row>
    <row r="18" s="15" customFormat="true" ht="13.5" hidden="false" customHeight="true" outlineLevel="0" collapsed="false">
      <c r="A18" s="16" t="s">
        <v>24</v>
      </c>
      <c r="B18" s="124" t="n">
        <v>32561</v>
      </c>
      <c r="C18" s="124" t="n">
        <v>3241</v>
      </c>
      <c r="D18" s="125" t="n">
        <v>28959</v>
      </c>
      <c r="E18" s="124" t="n">
        <v>361</v>
      </c>
      <c r="F18" s="142"/>
      <c r="G18" s="124" t="n">
        <v>31903</v>
      </c>
      <c r="H18" s="124" t="n">
        <v>1499</v>
      </c>
      <c r="I18" s="125" t="n">
        <v>28590</v>
      </c>
      <c r="J18" s="124" t="n">
        <v>553</v>
      </c>
      <c r="K18" s="124" t="n">
        <v>437</v>
      </c>
      <c r="L18" s="125" t="n">
        <v>758</v>
      </c>
      <c r="M18" s="124" t="n">
        <v>66</v>
      </c>
      <c r="N18" s="51"/>
      <c r="O18" s="51"/>
    </row>
    <row r="19" s="15" customFormat="true" ht="13.5" hidden="false" customHeight="true" outlineLevel="0" collapsed="false">
      <c r="A19" s="16" t="s">
        <v>25</v>
      </c>
      <c r="B19" s="124" t="n">
        <v>80292</v>
      </c>
      <c r="C19" s="124" t="n">
        <v>6608</v>
      </c>
      <c r="D19" s="125" t="n">
        <v>70411</v>
      </c>
      <c r="E19" s="124" t="n">
        <v>3273</v>
      </c>
      <c r="F19" s="142"/>
      <c r="G19" s="124" t="n">
        <v>81266</v>
      </c>
      <c r="H19" s="124" t="n">
        <v>379</v>
      </c>
      <c r="I19" s="125" t="n">
        <v>76013</v>
      </c>
      <c r="J19" s="124" t="n">
        <v>1514</v>
      </c>
      <c r="K19" s="124" t="n">
        <v>860</v>
      </c>
      <c r="L19" s="125" t="n">
        <v>1858</v>
      </c>
      <c r="M19" s="124" t="n">
        <v>642</v>
      </c>
      <c r="N19" s="51"/>
      <c r="O19" s="51"/>
    </row>
    <row r="20" s="15" customFormat="true" ht="13.5" hidden="false" customHeight="true" outlineLevel="0" collapsed="false">
      <c r="A20" s="16" t="s">
        <v>26</v>
      </c>
      <c r="B20" s="124" t="n">
        <v>51998</v>
      </c>
      <c r="C20" s="124" t="n">
        <v>5009</v>
      </c>
      <c r="D20" s="125" t="n">
        <v>45187</v>
      </c>
      <c r="E20" s="124" t="n">
        <v>1802</v>
      </c>
      <c r="F20" s="142"/>
      <c r="G20" s="124" t="n">
        <v>51068</v>
      </c>
      <c r="H20" s="124" t="n">
        <v>81</v>
      </c>
      <c r="I20" s="125" t="n">
        <v>46073</v>
      </c>
      <c r="J20" s="124" t="n">
        <v>2456</v>
      </c>
      <c r="K20" s="124" t="n">
        <v>870</v>
      </c>
      <c r="L20" s="125" t="n">
        <v>1329</v>
      </c>
      <c r="M20" s="124" t="n">
        <v>259</v>
      </c>
      <c r="N20" s="51"/>
      <c r="O20" s="51"/>
    </row>
    <row r="21" s="15" customFormat="true" ht="13.5" hidden="false" customHeight="true" outlineLevel="0" collapsed="false">
      <c r="A21" s="16" t="s">
        <v>27</v>
      </c>
      <c r="B21" s="124" t="n">
        <v>38488</v>
      </c>
      <c r="C21" s="124" t="n">
        <v>3859</v>
      </c>
      <c r="D21" s="125" t="n">
        <v>29798</v>
      </c>
      <c r="E21" s="124" t="n">
        <v>4831</v>
      </c>
      <c r="F21" s="142"/>
      <c r="G21" s="124" t="n">
        <v>38352</v>
      </c>
      <c r="H21" s="124" t="n">
        <v>1058</v>
      </c>
      <c r="I21" s="125" t="n">
        <v>34398</v>
      </c>
      <c r="J21" s="124" t="n">
        <v>998</v>
      </c>
      <c r="K21" s="124" t="n">
        <v>799</v>
      </c>
      <c r="L21" s="125" t="n">
        <v>940</v>
      </c>
      <c r="M21" s="124" t="n">
        <v>159</v>
      </c>
      <c r="N21" s="51"/>
      <c r="O21" s="51"/>
    </row>
    <row r="22" s="15" customFormat="true" ht="13.5" hidden="false" customHeight="true" outlineLevel="0" collapsed="false">
      <c r="A22" s="16" t="s">
        <v>28</v>
      </c>
      <c r="B22" s="124" t="n">
        <v>146763</v>
      </c>
      <c r="C22" s="124" t="n">
        <v>46513</v>
      </c>
      <c r="D22" s="125" t="n">
        <v>96321</v>
      </c>
      <c r="E22" s="124" t="n">
        <v>3929</v>
      </c>
      <c r="F22" s="142"/>
      <c r="G22" s="124" t="n">
        <v>152187</v>
      </c>
      <c r="H22" s="124" t="n">
        <v>7442</v>
      </c>
      <c r="I22" s="125" t="n">
        <v>135884</v>
      </c>
      <c r="J22" s="124" t="n">
        <v>2419</v>
      </c>
      <c r="K22" s="124" t="n">
        <v>1437</v>
      </c>
      <c r="L22" s="125" t="n">
        <v>4288</v>
      </c>
      <c r="M22" s="124" t="n">
        <v>717</v>
      </c>
      <c r="N22" s="51"/>
      <c r="O22" s="51"/>
    </row>
    <row r="23" s="15" customFormat="true" ht="13.5" hidden="false" customHeight="true" outlineLevel="0" collapsed="false">
      <c r="A23" s="16" t="s">
        <v>29</v>
      </c>
      <c r="B23" s="124" t="n">
        <v>131202</v>
      </c>
      <c r="C23" s="124" t="n">
        <v>14397</v>
      </c>
      <c r="D23" s="125" t="n">
        <v>115579</v>
      </c>
      <c r="E23" s="124" t="n">
        <v>1226</v>
      </c>
      <c r="F23" s="142"/>
      <c r="G23" s="124" t="n">
        <v>127240</v>
      </c>
      <c r="H23" s="124" t="n">
        <v>989</v>
      </c>
      <c r="I23" s="125" t="n">
        <v>120287</v>
      </c>
      <c r="J23" s="124" t="n">
        <v>1267</v>
      </c>
      <c r="K23" s="124" t="n">
        <v>899</v>
      </c>
      <c r="L23" s="125" t="n">
        <v>3455</v>
      </c>
      <c r="M23" s="124" t="n">
        <v>343</v>
      </c>
      <c r="N23" s="51"/>
      <c r="O23" s="51"/>
    </row>
    <row r="24" s="15" customFormat="true" ht="13.5" hidden="false" customHeight="true" outlineLevel="0" collapsed="false">
      <c r="A24" s="16" t="s">
        <v>30</v>
      </c>
      <c r="B24" s="124" t="n">
        <v>67871</v>
      </c>
      <c r="C24" s="124" t="n">
        <v>12346</v>
      </c>
      <c r="D24" s="125" t="n">
        <v>53604</v>
      </c>
      <c r="E24" s="124" t="n">
        <v>1921</v>
      </c>
      <c r="F24" s="142"/>
      <c r="G24" s="124" t="n">
        <v>66833</v>
      </c>
      <c r="H24" s="124" t="n">
        <v>916</v>
      </c>
      <c r="I24" s="125" t="n">
        <v>61192</v>
      </c>
      <c r="J24" s="124" t="n">
        <v>1743</v>
      </c>
      <c r="K24" s="124" t="n">
        <v>789</v>
      </c>
      <c r="L24" s="125" t="n">
        <v>1582</v>
      </c>
      <c r="M24" s="124" t="n">
        <v>611</v>
      </c>
      <c r="N24" s="51"/>
      <c r="O24" s="51"/>
    </row>
    <row r="25" s="15" customFormat="true" ht="13.5" hidden="false" customHeight="true" outlineLevel="0" collapsed="false">
      <c r="A25" s="16" t="s">
        <v>31</v>
      </c>
      <c r="B25" s="124" t="n">
        <v>31460</v>
      </c>
      <c r="C25" s="124" t="n">
        <v>2178</v>
      </c>
      <c r="D25" s="125" t="n">
        <v>26036</v>
      </c>
      <c r="E25" s="124" t="n">
        <v>3246</v>
      </c>
      <c r="F25" s="142"/>
      <c r="G25" s="124" t="n">
        <v>30999</v>
      </c>
      <c r="H25" s="124" t="n">
        <v>463</v>
      </c>
      <c r="I25" s="125" t="n">
        <v>28055</v>
      </c>
      <c r="J25" s="124" t="n">
        <v>858</v>
      </c>
      <c r="K25" s="124" t="n">
        <v>493</v>
      </c>
      <c r="L25" s="125" t="n">
        <v>748</v>
      </c>
      <c r="M25" s="124" t="n">
        <v>382</v>
      </c>
      <c r="N25" s="51"/>
      <c r="O25" s="51"/>
    </row>
    <row r="26" s="15" customFormat="true" ht="13.5" hidden="false" customHeight="true" outlineLevel="0" collapsed="false">
      <c r="A26" s="16" t="s">
        <v>32</v>
      </c>
      <c r="B26" s="124" t="n">
        <v>24303</v>
      </c>
      <c r="C26" s="124" t="n">
        <v>6793</v>
      </c>
      <c r="D26" s="125" t="n">
        <v>16539</v>
      </c>
      <c r="E26" s="124" t="n">
        <v>971</v>
      </c>
      <c r="F26" s="142"/>
      <c r="G26" s="124" t="n">
        <v>24156</v>
      </c>
      <c r="H26" s="124" t="n">
        <v>540</v>
      </c>
      <c r="I26" s="125" t="n">
        <v>21501</v>
      </c>
      <c r="J26" s="124" t="n">
        <v>585</v>
      </c>
      <c r="K26" s="124" t="n">
        <v>851</v>
      </c>
      <c r="L26" s="125" t="n">
        <v>537</v>
      </c>
      <c r="M26" s="124" t="n">
        <v>142</v>
      </c>
      <c r="N26" s="51"/>
      <c r="O26" s="51"/>
    </row>
    <row r="27" s="15" customFormat="true" ht="13.5" hidden="false" customHeight="true" outlineLevel="0" collapsed="false">
      <c r="A27" s="16" t="s">
        <v>33</v>
      </c>
      <c r="B27" s="124" t="n">
        <v>44521</v>
      </c>
      <c r="C27" s="124" t="n">
        <v>5965</v>
      </c>
      <c r="D27" s="125" t="n">
        <v>37736</v>
      </c>
      <c r="E27" s="124" t="n">
        <v>820</v>
      </c>
      <c r="F27" s="142"/>
      <c r="G27" s="124" t="n">
        <v>44112</v>
      </c>
      <c r="H27" s="124" t="n">
        <v>647</v>
      </c>
      <c r="I27" s="125" t="n">
        <v>41537</v>
      </c>
      <c r="J27" s="124" t="n">
        <v>300</v>
      </c>
      <c r="K27" s="124" t="n">
        <v>760</v>
      </c>
      <c r="L27" s="125" t="n">
        <v>683</v>
      </c>
      <c r="M27" s="124" t="n">
        <v>185</v>
      </c>
      <c r="N27" s="51"/>
      <c r="O27" s="51"/>
    </row>
    <row r="28" s="15" customFormat="true" ht="13.5" hidden="false" customHeight="true" outlineLevel="0" collapsed="false">
      <c r="A28" s="16" t="s">
        <v>34</v>
      </c>
      <c r="B28" s="124" t="n">
        <v>45523</v>
      </c>
      <c r="C28" s="124" t="n">
        <v>6440</v>
      </c>
      <c r="D28" s="125" t="n">
        <v>35908</v>
      </c>
      <c r="E28" s="124" t="n">
        <v>3175</v>
      </c>
      <c r="F28" s="142"/>
      <c r="G28" s="124" t="n">
        <v>44874</v>
      </c>
      <c r="H28" s="124" t="n">
        <v>1360</v>
      </c>
      <c r="I28" s="125" t="n">
        <v>39803</v>
      </c>
      <c r="J28" s="124" t="n">
        <v>1676</v>
      </c>
      <c r="K28" s="124" t="n">
        <v>673</v>
      </c>
      <c r="L28" s="125" t="n">
        <v>971</v>
      </c>
      <c r="M28" s="124" t="n">
        <v>391</v>
      </c>
      <c r="N28" s="51"/>
      <c r="O28" s="51"/>
    </row>
    <row r="29" s="15" customFormat="true" ht="13.5" hidden="false" customHeight="true" outlineLevel="0" collapsed="false">
      <c r="A29" s="16" t="s">
        <v>35</v>
      </c>
      <c r="B29" s="124" t="n">
        <v>59442</v>
      </c>
      <c r="C29" s="124" t="n">
        <v>8957</v>
      </c>
      <c r="D29" s="125" t="n">
        <v>47030</v>
      </c>
      <c r="E29" s="124" t="n">
        <v>3455</v>
      </c>
      <c r="F29" s="142"/>
      <c r="G29" s="124" t="n">
        <v>58899</v>
      </c>
      <c r="H29" s="124" t="n">
        <v>568</v>
      </c>
      <c r="I29" s="125" t="n">
        <v>54035</v>
      </c>
      <c r="J29" s="124" t="n">
        <v>1728</v>
      </c>
      <c r="K29" s="124" t="n">
        <v>1219</v>
      </c>
      <c r="L29" s="125" t="n">
        <v>1162</v>
      </c>
      <c r="M29" s="124" t="n">
        <v>187</v>
      </c>
      <c r="N29" s="51"/>
      <c r="O29" s="51"/>
    </row>
    <row r="30" s="15" customFormat="true" ht="13.5" hidden="false" customHeight="true" outlineLevel="0" collapsed="false">
      <c r="A30" s="16" t="s">
        <v>36</v>
      </c>
      <c r="B30" s="124" t="n">
        <v>33514</v>
      </c>
      <c r="C30" s="124" t="n">
        <v>3852</v>
      </c>
      <c r="D30" s="125" t="n">
        <v>28249</v>
      </c>
      <c r="E30" s="124" t="n">
        <v>1413</v>
      </c>
      <c r="F30" s="142"/>
      <c r="G30" s="124" t="n">
        <v>32241</v>
      </c>
      <c r="H30" s="124" t="n">
        <v>255</v>
      </c>
      <c r="I30" s="125" t="n">
        <v>30256</v>
      </c>
      <c r="J30" s="124" t="n">
        <v>221</v>
      </c>
      <c r="K30" s="124" t="n">
        <v>344</v>
      </c>
      <c r="L30" s="125" t="n">
        <v>896</v>
      </c>
      <c r="M30" s="124" t="n">
        <v>269</v>
      </c>
      <c r="N30" s="51"/>
      <c r="O30" s="51"/>
    </row>
    <row r="31" s="15" customFormat="true" ht="13.5" hidden="false" customHeight="true" outlineLevel="0" collapsed="false">
      <c r="A31" s="16" t="s">
        <v>37</v>
      </c>
      <c r="B31" s="124" t="n">
        <v>20933</v>
      </c>
      <c r="C31" s="124" t="n">
        <v>2892</v>
      </c>
      <c r="D31" s="125" t="n">
        <v>17548</v>
      </c>
      <c r="E31" s="124" t="n">
        <v>493</v>
      </c>
      <c r="F31" s="142"/>
      <c r="G31" s="124" t="n">
        <v>20489</v>
      </c>
      <c r="H31" s="124" t="n">
        <v>550</v>
      </c>
      <c r="I31" s="125" t="n">
        <v>18401</v>
      </c>
      <c r="J31" s="124" t="n">
        <v>492</v>
      </c>
      <c r="K31" s="124" t="n">
        <v>538</v>
      </c>
      <c r="L31" s="125" t="n">
        <v>392</v>
      </c>
      <c r="M31" s="124" t="n">
        <v>116</v>
      </c>
      <c r="N31" s="51"/>
      <c r="O31" s="51"/>
    </row>
    <row r="32" s="15" customFormat="true" ht="13.5" hidden="false" customHeight="true" outlineLevel="0" collapsed="false">
      <c r="A32" s="16" t="s">
        <v>38</v>
      </c>
      <c r="B32" s="124" t="n">
        <v>41124</v>
      </c>
      <c r="C32" s="124" t="n">
        <v>7614</v>
      </c>
      <c r="D32" s="125" t="n">
        <v>31423</v>
      </c>
      <c r="E32" s="124" t="n">
        <v>2087</v>
      </c>
      <c r="F32" s="142"/>
      <c r="G32" s="124" t="n">
        <v>41089</v>
      </c>
      <c r="H32" s="124" t="n">
        <v>424</v>
      </c>
      <c r="I32" s="125" t="n">
        <v>38459</v>
      </c>
      <c r="J32" s="124" t="n">
        <v>429</v>
      </c>
      <c r="K32" s="124" t="n">
        <v>688</v>
      </c>
      <c r="L32" s="125" t="n">
        <v>895</v>
      </c>
      <c r="M32" s="124" t="n">
        <v>194</v>
      </c>
      <c r="N32" s="51"/>
      <c r="O32" s="51"/>
    </row>
    <row r="33" s="15" customFormat="true" ht="13.5" hidden="false" customHeight="true" outlineLevel="0" collapsed="false">
      <c r="A33" s="16" t="s">
        <v>39</v>
      </c>
      <c r="B33" s="124" t="n">
        <v>47976</v>
      </c>
      <c r="C33" s="124" t="n">
        <v>9080</v>
      </c>
      <c r="D33" s="125" t="n">
        <v>37006</v>
      </c>
      <c r="E33" s="124" t="n">
        <v>1890</v>
      </c>
      <c r="F33" s="142"/>
      <c r="G33" s="124" t="n">
        <v>48350</v>
      </c>
      <c r="H33" s="124" t="n">
        <v>896</v>
      </c>
      <c r="I33" s="125" t="n">
        <v>44052</v>
      </c>
      <c r="J33" s="124" t="n">
        <v>898</v>
      </c>
      <c r="K33" s="124" t="n">
        <v>885</v>
      </c>
      <c r="L33" s="125" t="n">
        <v>1085</v>
      </c>
      <c r="M33" s="124" t="n">
        <v>534</v>
      </c>
      <c r="N33" s="51"/>
      <c r="O33" s="51"/>
    </row>
    <row r="34" s="15" customFormat="true" ht="13.5" hidden="false" customHeight="true" outlineLevel="0" collapsed="false">
      <c r="A34" s="16" t="s">
        <v>40</v>
      </c>
      <c r="B34" s="124" t="n">
        <v>62535</v>
      </c>
      <c r="C34" s="124" t="n">
        <v>16199</v>
      </c>
      <c r="D34" s="125" t="n">
        <v>41827</v>
      </c>
      <c r="E34" s="124" t="n">
        <v>4509</v>
      </c>
      <c r="F34" s="142"/>
      <c r="G34" s="124" t="n">
        <v>62845</v>
      </c>
      <c r="H34" s="124" t="n">
        <v>647</v>
      </c>
      <c r="I34" s="125" t="n">
        <v>57797</v>
      </c>
      <c r="J34" s="124" t="n">
        <v>1413</v>
      </c>
      <c r="K34" s="124" t="n">
        <v>1274</v>
      </c>
      <c r="L34" s="125" t="n">
        <v>1221</v>
      </c>
      <c r="M34" s="124" t="n">
        <v>493</v>
      </c>
      <c r="N34" s="51"/>
      <c r="O34" s="51"/>
    </row>
    <row r="35" s="15" customFormat="true" ht="13.5" hidden="false" customHeight="true" outlineLevel="0" collapsed="false">
      <c r="A35" s="16" t="s">
        <v>41</v>
      </c>
      <c r="B35" s="124" t="n">
        <v>64384</v>
      </c>
      <c r="C35" s="124" t="n">
        <v>6934</v>
      </c>
      <c r="D35" s="125" t="n">
        <v>53775</v>
      </c>
      <c r="E35" s="124" t="n">
        <v>3675</v>
      </c>
      <c r="F35" s="142"/>
      <c r="G35" s="124" t="n">
        <v>62925</v>
      </c>
      <c r="H35" s="124" t="n">
        <v>673</v>
      </c>
      <c r="I35" s="125" t="n">
        <v>56391</v>
      </c>
      <c r="J35" s="124" t="n">
        <v>1592</v>
      </c>
      <c r="K35" s="124" t="n">
        <v>2313</v>
      </c>
      <c r="L35" s="125" t="n">
        <v>1425</v>
      </c>
      <c r="M35" s="124" t="n">
        <v>531</v>
      </c>
      <c r="N35" s="51"/>
      <c r="O35" s="51"/>
    </row>
    <row r="36" s="15" customFormat="true" ht="13.5" hidden="false" customHeight="true" outlineLevel="0" collapsed="false">
      <c r="A36" s="16" t="s">
        <v>42</v>
      </c>
      <c r="B36" s="124" t="n">
        <v>76566</v>
      </c>
      <c r="C36" s="124" t="n">
        <v>13971</v>
      </c>
      <c r="D36" s="125" t="n">
        <v>58704</v>
      </c>
      <c r="E36" s="124" t="n">
        <v>3891</v>
      </c>
      <c r="F36" s="142"/>
      <c r="G36" s="124" t="n">
        <v>76143</v>
      </c>
      <c r="H36" s="124" t="n">
        <v>839</v>
      </c>
      <c r="I36" s="125" t="n">
        <v>70572</v>
      </c>
      <c r="J36" s="124" t="n">
        <v>1515</v>
      </c>
      <c r="K36" s="124" t="n">
        <v>672</v>
      </c>
      <c r="L36" s="125" t="n">
        <v>2090</v>
      </c>
      <c r="M36" s="124" t="n">
        <v>455</v>
      </c>
      <c r="N36" s="51"/>
      <c r="O36" s="51"/>
    </row>
    <row r="37" s="15" customFormat="true" ht="13.5" hidden="false" customHeight="true" outlineLevel="0" collapsed="false">
      <c r="A37" s="16" t="s">
        <v>43</v>
      </c>
      <c r="B37" s="124" t="n">
        <v>31305</v>
      </c>
      <c r="C37" s="124" t="n">
        <v>3344</v>
      </c>
      <c r="D37" s="125" t="n">
        <v>25906</v>
      </c>
      <c r="E37" s="124" t="n">
        <v>2055</v>
      </c>
      <c r="F37" s="142"/>
      <c r="G37" s="124" t="n">
        <v>30328</v>
      </c>
      <c r="H37" s="124" t="n">
        <v>194</v>
      </c>
      <c r="I37" s="125" t="n">
        <v>28413</v>
      </c>
      <c r="J37" s="124" t="n">
        <v>597</v>
      </c>
      <c r="K37" s="124" t="n">
        <v>413</v>
      </c>
      <c r="L37" s="125" t="n">
        <v>574</v>
      </c>
      <c r="M37" s="124" t="n">
        <v>137</v>
      </c>
      <c r="N37" s="51"/>
      <c r="O37" s="51"/>
    </row>
    <row r="38" s="15" customFormat="true" ht="13.5" hidden="false" customHeight="true" outlineLevel="0" collapsed="false">
      <c r="A38" s="16" t="s">
        <v>57</v>
      </c>
      <c r="B38" s="124" t="n">
        <v>120291</v>
      </c>
      <c r="C38" s="124" t="n">
        <v>21359</v>
      </c>
      <c r="D38" s="125" t="n">
        <v>90362</v>
      </c>
      <c r="E38" s="124" t="n">
        <v>8570</v>
      </c>
      <c r="F38" s="142"/>
      <c r="G38" s="124" t="n">
        <v>121643</v>
      </c>
      <c r="H38" s="124" t="n">
        <v>4090</v>
      </c>
      <c r="I38" s="125" t="n">
        <v>107451</v>
      </c>
      <c r="J38" s="124" t="n">
        <v>2966</v>
      </c>
      <c r="K38" s="124" t="n">
        <v>3141</v>
      </c>
      <c r="L38" s="125" t="n">
        <v>3048</v>
      </c>
      <c r="M38" s="124" t="n">
        <v>947</v>
      </c>
      <c r="N38" s="51"/>
      <c r="O38" s="51"/>
    </row>
    <row r="39" s="15" customFormat="true" ht="13.5" hidden="false" customHeight="true" outlineLevel="0" collapsed="false">
      <c r="A39" s="16" t="s">
        <v>45</v>
      </c>
      <c r="B39" s="124" t="n">
        <v>30580</v>
      </c>
      <c r="C39" s="124" t="n">
        <v>8595</v>
      </c>
      <c r="D39" s="125" t="n">
        <v>21124</v>
      </c>
      <c r="E39" s="124" t="n">
        <v>861</v>
      </c>
      <c r="F39" s="142"/>
      <c r="G39" s="124" t="n">
        <v>29057</v>
      </c>
      <c r="H39" s="124" t="n">
        <v>463</v>
      </c>
      <c r="I39" s="125" t="n">
        <v>25881</v>
      </c>
      <c r="J39" s="124" t="n">
        <v>632</v>
      </c>
      <c r="K39" s="124" t="n">
        <v>1043</v>
      </c>
      <c r="L39" s="125" t="n">
        <v>744</v>
      </c>
      <c r="M39" s="124" t="n">
        <v>294</v>
      </c>
      <c r="N39" s="51"/>
      <c r="O39" s="51"/>
    </row>
    <row r="40" s="15" customFormat="true" ht="13.5" hidden="false" customHeight="true" outlineLevel="0" collapsed="false">
      <c r="A40" s="16" t="s">
        <v>46</v>
      </c>
      <c r="B40" s="124" t="n">
        <v>29377</v>
      </c>
      <c r="C40" s="124" t="n">
        <v>4416</v>
      </c>
      <c r="D40" s="125" t="n">
        <v>23758</v>
      </c>
      <c r="E40" s="124" t="n">
        <v>1203</v>
      </c>
      <c r="F40" s="142"/>
      <c r="G40" s="124" t="n">
        <v>29167</v>
      </c>
      <c r="H40" s="124" t="n">
        <v>437</v>
      </c>
      <c r="I40" s="125" t="n">
        <v>27000</v>
      </c>
      <c r="J40" s="124" t="n">
        <v>618</v>
      </c>
      <c r="K40" s="124" t="n">
        <v>483</v>
      </c>
      <c r="L40" s="125" t="n">
        <v>396</v>
      </c>
      <c r="M40" s="124" t="n">
        <v>233</v>
      </c>
      <c r="N40" s="51"/>
      <c r="O40" s="51"/>
    </row>
    <row r="41" s="15" customFormat="true" ht="12.6" hidden="false" customHeight="true" outlineLevel="0" collapsed="false">
      <c r="A41" s="16"/>
      <c r="B41" s="124"/>
      <c r="C41" s="124"/>
      <c r="D41" s="125"/>
      <c r="E41" s="124"/>
      <c r="F41" s="142"/>
      <c r="G41" s="124"/>
      <c r="H41" s="124"/>
      <c r="I41" s="125"/>
      <c r="J41" s="124"/>
      <c r="K41" s="124"/>
      <c r="L41" s="125"/>
      <c r="M41" s="124"/>
      <c r="N41" s="51"/>
      <c r="O41" s="51"/>
    </row>
    <row r="42" s="15" customFormat="true" ht="12.6" hidden="false" customHeight="true" outlineLevel="0" collapsed="false">
      <c r="A42" s="16" t="s">
        <v>58</v>
      </c>
      <c r="B42" s="137" t="s">
        <v>95</v>
      </c>
      <c r="C42" s="137" t="s">
        <v>95</v>
      </c>
      <c r="D42" s="151" t="s">
        <v>95</v>
      </c>
      <c r="E42" s="137" t="s">
        <v>95</v>
      </c>
      <c r="F42" s="142"/>
      <c r="G42" s="137" t="n">
        <v>59659</v>
      </c>
      <c r="H42" s="137" t="s">
        <v>95</v>
      </c>
      <c r="I42" s="151" t="s">
        <v>95</v>
      </c>
      <c r="J42" s="137" t="s">
        <v>95</v>
      </c>
      <c r="K42" s="137" t="s">
        <v>95</v>
      </c>
      <c r="L42" s="151" t="s">
        <v>95</v>
      </c>
      <c r="M42" s="137" t="s">
        <v>95</v>
      </c>
      <c r="N42" s="51"/>
      <c r="O42" s="51"/>
    </row>
    <row r="43" customFormat="false" ht="6.75" hidden="false" customHeight="true" outlineLevel="0" collapsed="false">
      <c r="A43" s="58" t="s">
        <v>47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</row>
    <row r="44" customFormat="false" ht="12.6" hidden="false" customHeight="true" outlineLevel="0" collapsed="false">
      <c r="A44" s="23" t="s">
        <v>294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2.6" hidden="false" customHeight="true" outlineLevel="0" collapsed="false">
      <c r="A45" s="23" t="s">
        <v>295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2.6" hidden="false" customHeight="true" outlineLevel="0" collapsed="false">
      <c r="A46" s="23" t="s">
        <v>296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2.6" hidden="false" customHeight="true" outlineLevel="0" collapsed="false">
      <c r="A47" s="44" t="s">
        <v>297</v>
      </c>
    </row>
    <row r="48" customFormat="false" ht="12.6" hidden="false" customHeight="true" outlineLevel="0" collapsed="false">
      <c r="A48" s="44"/>
    </row>
    <row r="49" customFormat="false" ht="12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2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2" hidden="false" customHeight="true" outlineLevel="0" collapsed="false">
      <c r="A51" s="23"/>
    </row>
    <row r="55" customFormat="false" ht="14.1" hidden="false" customHeight="true" outlineLevel="0" collapsed="false">
      <c r="G55" s="11"/>
    </row>
  </sheetData>
  <mergeCells count="4">
    <mergeCell ref="B3:F3"/>
    <mergeCell ref="G3:M3"/>
    <mergeCell ref="B4:B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7" min="2" style="2" width="10.71"/>
    <col collapsed="false" customWidth="true" hidden="false" outlineLevel="0" max="8" min="8" style="2" width="14.14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47" t="s">
        <v>298</v>
      </c>
      <c r="H1" s="4" t="s">
        <v>299</v>
      </c>
    </row>
    <row r="2" customFormat="false" ht="15.95" hidden="false" customHeight="true" outlineLevel="0" collapsed="false">
      <c r="A2" s="27"/>
    </row>
    <row r="3" s="9" customFormat="true" ht="14.1" hidden="false" customHeight="true" outlineLevel="0" collapsed="false">
      <c r="A3" s="28" t="s">
        <v>300</v>
      </c>
      <c r="B3" s="7"/>
      <c r="C3" s="7" t="s">
        <v>117</v>
      </c>
      <c r="D3" s="7" t="s">
        <v>47</v>
      </c>
      <c r="E3" s="7" t="s">
        <v>67</v>
      </c>
      <c r="F3" s="7" t="s">
        <v>47</v>
      </c>
      <c r="G3" s="7" t="s">
        <v>69</v>
      </c>
      <c r="H3" s="7" t="s">
        <v>174</v>
      </c>
    </row>
    <row r="4" s="9" customFormat="true" ht="14.1" hidden="false" customHeight="true" outlineLevel="0" collapsed="false">
      <c r="A4" s="10" t="s">
        <v>301</v>
      </c>
      <c r="B4" s="10" t="s">
        <v>65</v>
      </c>
      <c r="C4" s="153" t="s">
        <v>147</v>
      </c>
      <c r="D4" s="10" t="s">
        <v>66</v>
      </c>
      <c r="E4" s="10" t="s">
        <v>302</v>
      </c>
      <c r="F4" s="10" t="s">
        <v>303</v>
      </c>
      <c r="G4" s="10" t="s">
        <v>304</v>
      </c>
      <c r="H4" s="10" t="s">
        <v>305</v>
      </c>
    </row>
    <row r="5" customFormat="false" ht="15" hidden="false" customHeight="true" outlineLevel="0" collapsed="false">
      <c r="B5" s="11"/>
      <c r="C5" s="11"/>
      <c r="D5" s="11"/>
      <c r="E5" s="11"/>
      <c r="F5" s="11"/>
      <c r="G5" s="11"/>
      <c r="H5" s="11"/>
    </row>
    <row r="6" s="15" customFormat="true" ht="17.25" hidden="false" customHeight="true" outlineLevel="0" collapsed="false">
      <c r="A6" s="12" t="s">
        <v>306</v>
      </c>
      <c r="B6" s="136" t="n">
        <f aca="false">SUM(B8:B41)</f>
        <v>1919158</v>
      </c>
      <c r="C6" s="136" t="n">
        <f aca="false">SUM(C8:C39)</f>
        <v>89706</v>
      </c>
      <c r="D6" s="136" t="n">
        <f aca="false">SUM(D8:D41)</f>
        <v>319346</v>
      </c>
      <c r="E6" s="136" t="n">
        <f aca="false">SUM(E8:E41)</f>
        <v>232268</v>
      </c>
      <c r="F6" s="136" t="n">
        <f aca="false">SUM(F8:F41)</f>
        <v>266156</v>
      </c>
      <c r="G6" s="136" t="n">
        <f aca="false">SUM(G8:G41)</f>
        <v>875453</v>
      </c>
      <c r="H6" s="136" t="n">
        <f aca="false">SUM(H8:H41)</f>
        <v>136229</v>
      </c>
    </row>
    <row r="7" s="15" customFormat="true" ht="15" hidden="false" customHeight="true" outlineLevel="0" collapsed="false">
      <c r="A7" s="16"/>
      <c r="B7" s="136"/>
      <c r="C7" s="136"/>
      <c r="D7" s="136"/>
      <c r="E7" s="136"/>
      <c r="F7" s="136"/>
      <c r="G7" s="136"/>
      <c r="H7" s="136"/>
    </row>
    <row r="8" s="15" customFormat="true" ht="15" hidden="false" customHeight="true" outlineLevel="0" collapsed="false">
      <c r="A8" s="16" t="s">
        <v>15</v>
      </c>
      <c r="B8" s="124" t="n">
        <v>34835</v>
      </c>
      <c r="C8" s="124" t="n">
        <v>36</v>
      </c>
      <c r="D8" s="124" t="n">
        <v>5170</v>
      </c>
      <c r="E8" s="124" t="n">
        <v>5643</v>
      </c>
      <c r="F8" s="124" t="n">
        <v>5800</v>
      </c>
      <c r="G8" s="124" t="n">
        <v>15546</v>
      </c>
      <c r="H8" s="124" t="n">
        <v>2640</v>
      </c>
    </row>
    <row r="9" s="15" customFormat="true" ht="15" hidden="false" customHeight="true" outlineLevel="0" collapsed="false">
      <c r="A9" s="16" t="s">
        <v>16</v>
      </c>
      <c r="B9" s="124" t="n">
        <v>32695</v>
      </c>
      <c r="C9" s="124" t="n">
        <v>1824</v>
      </c>
      <c r="D9" s="124" t="n">
        <v>4824</v>
      </c>
      <c r="E9" s="124" t="n">
        <v>3471</v>
      </c>
      <c r="F9" s="124" t="n">
        <v>4616</v>
      </c>
      <c r="G9" s="124" t="n">
        <v>17960</v>
      </c>
      <c r="H9" s="124" t="n">
        <v>0</v>
      </c>
    </row>
    <row r="10" s="15" customFormat="true" ht="15" hidden="false" customHeight="true" outlineLevel="0" collapsed="false">
      <c r="A10" s="16" t="s">
        <v>17</v>
      </c>
      <c r="B10" s="124" t="n">
        <v>12272</v>
      </c>
      <c r="C10" s="124" t="n">
        <v>2089</v>
      </c>
      <c r="D10" s="124" t="n">
        <v>1976</v>
      </c>
      <c r="E10" s="124" t="n">
        <v>1460</v>
      </c>
      <c r="F10" s="124" t="n">
        <v>1100</v>
      </c>
      <c r="G10" s="124" t="n">
        <v>4875</v>
      </c>
      <c r="H10" s="124" t="n">
        <v>772</v>
      </c>
    </row>
    <row r="11" s="15" customFormat="true" ht="15" hidden="false" customHeight="true" outlineLevel="0" collapsed="false">
      <c r="A11" s="16" t="s">
        <v>18</v>
      </c>
      <c r="B11" s="124" t="n">
        <v>20363</v>
      </c>
      <c r="C11" s="124" t="n">
        <v>571</v>
      </c>
      <c r="D11" s="124" t="n">
        <v>3743</v>
      </c>
      <c r="E11" s="124" t="n">
        <v>2405</v>
      </c>
      <c r="F11" s="124" t="n">
        <v>3145</v>
      </c>
      <c r="G11" s="124" t="n">
        <v>9842</v>
      </c>
      <c r="H11" s="124" t="n">
        <v>657</v>
      </c>
    </row>
    <row r="12" s="15" customFormat="true" ht="15" hidden="false" customHeight="true" outlineLevel="0" collapsed="false">
      <c r="A12" s="16" t="s">
        <v>19</v>
      </c>
      <c r="B12" s="124" t="n">
        <v>29549</v>
      </c>
      <c r="C12" s="124" t="n">
        <v>3043</v>
      </c>
      <c r="D12" s="124" t="n">
        <v>4427</v>
      </c>
      <c r="E12" s="124" t="n">
        <v>3492</v>
      </c>
      <c r="F12" s="124" t="n">
        <v>3674</v>
      </c>
      <c r="G12" s="124" t="n">
        <v>13790</v>
      </c>
      <c r="H12" s="124" t="n">
        <v>1123</v>
      </c>
    </row>
    <row r="13" s="15" customFormat="true" ht="15" hidden="false" customHeight="true" outlineLevel="0" collapsed="false">
      <c r="A13" s="16" t="s">
        <v>20</v>
      </c>
      <c r="B13" s="124" t="n">
        <v>16856</v>
      </c>
      <c r="C13" s="124" t="n">
        <v>2</v>
      </c>
      <c r="D13" s="124" t="n">
        <v>3298</v>
      </c>
      <c r="E13" s="124" t="n">
        <v>2479</v>
      </c>
      <c r="F13" s="124" t="n">
        <v>2193</v>
      </c>
      <c r="G13" s="124" t="n">
        <v>8547</v>
      </c>
      <c r="H13" s="124" t="n">
        <v>337</v>
      </c>
    </row>
    <row r="14" s="15" customFormat="true" ht="15" hidden="false" customHeight="true" outlineLevel="0" collapsed="false">
      <c r="A14" s="16" t="s">
        <v>21</v>
      </c>
      <c r="B14" s="124" t="n">
        <v>77212</v>
      </c>
      <c r="C14" s="124" t="n">
        <v>5887</v>
      </c>
      <c r="D14" s="124" t="n">
        <v>11608</v>
      </c>
      <c r="E14" s="124" t="n">
        <v>9729</v>
      </c>
      <c r="F14" s="124" t="n">
        <v>11297</v>
      </c>
      <c r="G14" s="124" t="n">
        <v>38640</v>
      </c>
      <c r="H14" s="124" t="n">
        <v>51</v>
      </c>
    </row>
    <row r="15" s="15" customFormat="true" ht="15" hidden="false" customHeight="true" outlineLevel="0" collapsed="false">
      <c r="A15" s="16" t="s">
        <v>22</v>
      </c>
      <c r="B15" s="124" t="n">
        <v>27784</v>
      </c>
      <c r="C15" s="124" t="n">
        <v>592</v>
      </c>
      <c r="D15" s="124" t="n">
        <v>6580</v>
      </c>
      <c r="E15" s="124" t="n">
        <v>3888</v>
      </c>
      <c r="F15" s="124" t="n">
        <v>3557</v>
      </c>
      <c r="G15" s="124" t="n">
        <v>11664</v>
      </c>
      <c r="H15" s="124" t="n">
        <v>1503</v>
      </c>
    </row>
    <row r="16" s="15" customFormat="true" ht="15" hidden="false" customHeight="true" outlineLevel="0" collapsed="false">
      <c r="A16" s="41" t="s">
        <v>307</v>
      </c>
      <c r="B16" s="124" t="n">
        <v>226105</v>
      </c>
      <c r="C16" s="124" t="n">
        <v>0</v>
      </c>
      <c r="D16" s="124" t="n">
        <v>57079</v>
      </c>
      <c r="E16" s="124" t="n">
        <v>21103</v>
      </c>
      <c r="F16" s="124" t="n">
        <v>30711</v>
      </c>
      <c r="G16" s="124" t="n">
        <v>98562</v>
      </c>
      <c r="H16" s="124" t="n">
        <v>18650</v>
      </c>
    </row>
    <row r="17" s="15" customFormat="true" ht="15" hidden="false" customHeight="true" outlineLevel="0" collapsed="false">
      <c r="A17" s="16" t="s">
        <v>24</v>
      </c>
      <c r="B17" s="124" t="n">
        <v>32815</v>
      </c>
      <c r="C17" s="124" t="n">
        <v>912</v>
      </c>
      <c r="D17" s="124" t="n">
        <v>5693</v>
      </c>
      <c r="E17" s="124" t="n">
        <v>3874</v>
      </c>
      <c r="F17" s="124" t="n">
        <v>5378</v>
      </c>
      <c r="G17" s="124" t="n">
        <v>15833</v>
      </c>
      <c r="H17" s="124" t="n">
        <v>1125</v>
      </c>
    </row>
    <row r="18" s="15" customFormat="true" ht="15" hidden="false" customHeight="true" outlineLevel="0" collapsed="false">
      <c r="A18" s="16" t="s">
        <v>25</v>
      </c>
      <c r="B18" s="124" t="n">
        <v>88266</v>
      </c>
      <c r="C18" s="124" t="n">
        <v>7000</v>
      </c>
      <c r="D18" s="124" t="n">
        <v>12569</v>
      </c>
      <c r="E18" s="124" t="n">
        <v>8484</v>
      </c>
      <c r="F18" s="124" t="n">
        <v>12352</v>
      </c>
      <c r="G18" s="124" t="n">
        <v>46728</v>
      </c>
      <c r="H18" s="124" t="n">
        <v>1133</v>
      </c>
    </row>
    <row r="19" s="15" customFormat="true" ht="15" hidden="false" customHeight="true" outlineLevel="0" collapsed="false">
      <c r="A19" s="16" t="s">
        <v>26</v>
      </c>
      <c r="B19" s="124" t="n">
        <v>56811</v>
      </c>
      <c r="C19" s="124" t="n">
        <v>5743</v>
      </c>
      <c r="D19" s="124" t="n">
        <v>9680</v>
      </c>
      <c r="E19" s="124" t="n">
        <v>5978</v>
      </c>
      <c r="F19" s="124" t="n">
        <v>9439</v>
      </c>
      <c r="G19" s="124" t="n">
        <v>25136</v>
      </c>
      <c r="H19" s="124" t="n">
        <v>835</v>
      </c>
    </row>
    <row r="20" s="15" customFormat="true" ht="15" hidden="false" customHeight="true" outlineLevel="0" collapsed="false">
      <c r="A20" s="16" t="s">
        <v>27</v>
      </c>
      <c r="B20" s="124" t="n">
        <v>42008</v>
      </c>
      <c r="C20" s="124" t="n">
        <v>3656</v>
      </c>
      <c r="D20" s="124" t="n">
        <v>4996</v>
      </c>
      <c r="E20" s="124" t="n">
        <v>5319</v>
      </c>
      <c r="F20" s="124" t="n">
        <v>3848</v>
      </c>
      <c r="G20" s="124" t="n">
        <v>20212</v>
      </c>
      <c r="H20" s="124" t="n">
        <v>3977</v>
      </c>
    </row>
    <row r="21" s="15" customFormat="true" ht="15" hidden="false" customHeight="true" outlineLevel="0" collapsed="false">
      <c r="A21" s="16" t="s">
        <v>28</v>
      </c>
      <c r="B21" s="124" t="n">
        <v>167585</v>
      </c>
      <c r="C21" s="124" t="n">
        <v>15398</v>
      </c>
      <c r="D21" s="124" t="n">
        <v>37340</v>
      </c>
      <c r="E21" s="124" t="n">
        <v>20547</v>
      </c>
      <c r="F21" s="124" t="n">
        <v>22800</v>
      </c>
      <c r="G21" s="124" t="n">
        <v>67355</v>
      </c>
      <c r="H21" s="124" t="n">
        <v>4145</v>
      </c>
    </row>
    <row r="22" s="15" customFormat="true" ht="15" hidden="false" customHeight="true" outlineLevel="0" collapsed="false">
      <c r="A22" s="16" t="s">
        <v>29</v>
      </c>
      <c r="B22" s="124" t="n">
        <v>133016</v>
      </c>
      <c r="C22" s="124" t="n">
        <v>5776</v>
      </c>
      <c r="D22" s="124" t="n">
        <v>17429</v>
      </c>
      <c r="E22" s="124" t="n">
        <v>17338</v>
      </c>
      <c r="F22" s="124" t="n">
        <v>18011</v>
      </c>
      <c r="G22" s="124" t="n">
        <v>72937</v>
      </c>
      <c r="H22" s="124" t="n">
        <v>1525</v>
      </c>
    </row>
    <row r="23" s="15" customFormat="true" ht="15" hidden="false" customHeight="true" outlineLevel="0" collapsed="false">
      <c r="A23" s="16" t="s">
        <v>30</v>
      </c>
      <c r="B23" s="124" t="n">
        <v>72658</v>
      </c>
      <c r="C23" s="124" t="n">
        <v>5825</v>
      </c>
      <c r="D23" s="124" t="n">
        <v>9360</v>
      </c>
      <c r="E23" s="124" t="n">
        <v>7983</v>
      </c>
      <c r="F23" s="124" t="n">
        <v>11763</v>
      </c>
      <c r="G23" s="124" t="n">
        <v>32897</v>
      </c>
      <c r="H23" s="124" t="n">
        <v>4830</v>
      </c>
    </row>
    <row r="24" s="15" customFormat="true" ht="15" hidden="false" customHeight="true" outlineLevel="0" collapsed="false">
      <c r="A24" s="16" t="s">
        <v>31</v>
      </c>
      <c r="B24" s="124" t="n">
        <v>32388</v>
      </c>
      <c r="C24" s="124" t="n">
        <v>1389</v>
      </c>
      <c r="D24" s="124" t="n">
        <v>5491</v>
      </c>
      <c r="E24" s="124" t="n">
        <v>4052</v>
      </c>
      <c r="F24" s="124" t="n">
        <v>4375</v>
      </c>
      <c r="G24" s="124" t="n">
        <v>16285</v>
      </c>
      <c r="H24" s="124" t="n">
        <v>796</v>
      </c>
    </row>
    <row r="25" s="15" customFormat="true" ht="15" hidden="false" customHeight="true" outlineLevel="0" collapsed="false">
      <c r="A25" s="16" t="s">
        <v>32</v>
      </c>
      <c r="B25" s="124" t="n">
        <v>27925</v>
      </c>
      <c r="C25" s="124" t="n">
        <v>3769</v>
      </c>
      <c r="D25" s="124" t="n">
        <v>4110</v>
      </c>
      <c r="E25" s="124" t="n">
        <v>4592</v>
      </c>
      <c r="F25" s="124" t="n">
        <v>2976</v>
      </c>
      <c r="G25" s="124" t="n">
        <v>11095</v>
      </c>
      <c r="H25" s="124" t="n">
        <v>1383</v>
      </c>
    </row>
    <row r="26" s="15" customFormat="true" ht="15" hidden="false" customHeight="true" outlineLevel="0" collapsed="false">
      <c r="A26" s="16" t="s">
        <v>33</v>
      </c>
      <c r="B26" s="124" t="n">
        <v>45288</v>
      </c>
      <c r="C26" s="124" t="n">
        <v>1176</v>
      </c>
      <c r="D26" s="124" t="n">
        <v>5954</v>
      </c>
      <c r="E26" s="124" t="n">
        <v>4824</v>
      </c>
      <c r="F26" s="124" t="n">
        <v>7676</v>
      </c>
      <c r="G26" s="124" t="n">
        <v>24389</v>
      </c>
      <c r="H26" s="124" t="n">
        <v>1269</v>
      </c>
    </row>
    <row r="27" s="15" customFormat="true" ht="15" hidden="false" customHeight="true" outlineLevel="0" collapsed="false">
      <c r="A27" s="16" t="s">
        <v>34</v>
      </c>
      <c r="B27" s="124" t="n">
        <v>50926</v>
      </c>
      <c r="C27" s="124" t="n">
        <v>6052</v>
      </c>
      <c r="D27" s="124" t="n">
        <v>7984</v>
      </c>
      <c r="E27" s="124" t="n">
        <v>5115</v>
      </c>
      <c r="F27" s="124" t="n">
        <v>9332</v>
      </c>
      <c r="G27" s="124" t="n">
        <v>21721</v>
      </c>
      <c r="H27" s="124" t="n">
        <v>722</v>
      </c>
    </row>
    <row r="28" s="15" customFormat="true" ht="15" hidden="false" customHeight="true" outlineLevel="0" collapsed="false">
      <c r="A28" s="16" t="s">
        <v>35</v>
      </c>
      <c r="B28" s="124" t="n">
        <v>62746</v>
      </c>
      <c r="C28" s="124" t="n">
        <v>3847</v>
      </c>
      <c r="D28" s="124" t="n">
        <v>9705</v>
      </c>
      <c r="E28" s="124" t="n">
        <v>6035</v>
      </c>
      <c r="F28" s="124" t="n">
        <v>7565</v>
      </c>
      <c r="G28" s="124" t="n">
        <v>33048</v>
      </c>
      <c r="H28" s="124" t="n">
        <v>2546</v>
      </c>
    </row>
    <row r="29" s="15" customFormat="true" ht="15" hidden="false" customHeight="true" outlineLevel="0" collapsed="false">
      <c r="A29" s="16" t="s">
        <v>36</v>
      </c>
      <c r="B29" s="124" t="n">
        <v>34643</v>
      </c>
      <c r="C29" s="124" t="n">
        <v>2402</v>
      </c>
      <c r="D29" s="124" t="n">
        <v>3688</v>
      </c>
      <c r="E29" s="124" t="n">
        <v>3010</v>
      </c>
      <c r="F29" s="124" t="n">
        <v>5651</v>
      </c>
      <c r="G29" s="124" t="n">
        <v>18792</v>
      </c>
      <c r="H29" s="124" t="n">
        <v>1100</v>
      </c>
    </row>
    <row r="30" s="15" customFormat="true" ht="15" hidden="false" customHeight="true" outlineLevel="0" collapsed="false">
      <c r="A30" s="16" t="s">
        <v>37</v>
      </c>
      <c r="B30" s="124" t="n">
        <v>20583</v>
      </c>
      <c r="C30" s="124" t="n">
        <v>94</v>
      </c>
      <c r="D30" s="124" t="n">
        <v>3404</v>
      </c>
      <c r="E30" s="124" t="n">
        <v>2264</v>
      </c>
      <c r="F30" s="124" t="n">
        <v>2643</v>
      </c>
      <c r="G30" s="124" t="n">
        <v>11027</v>
      </c>
      <c r="H30" s="124" t="n">
        <v>1151</v>
      </c>
    </row>
    <row r="31" s="15" customFormat="true" ht="15" hidden="false" customHeight="true" outlineLevel="0" collapsed="false">
      <c r="A31" s="16" t="s">
        <v>38</v>
      </c>
      <c r="B31" s="124" t="n">
        <v>41538</v>
      </c>
      <c r="C31" s="124" t="n">
        <v>449</v>
      </c>
      <c r="D31" s="124" t="n">
        <v>8276</v>
      </c>
      <c r="E31" s="124" t="n">
        <v>5085</v>
      </c>
      <c r="F31" s="124" t="n">
        <v>6939</v>
      </c>
      <c r="G31" s="124" t="n">
        <v>19368</v>
      </c>
      <c r="H31" s="124" t="n">
        <v>1421</v>
      </c>
    </row>
    <row r="32" s="15" customFormat="true" ht="15" hidden="false" customHeight="true" outlineLevel="0" collapsed="false">
      <c r="A32" s="16" t="s">
        <v>39</v>
      </c>
      <c r="B32" s="124" t="n">
        <v>48911</v>
      </c>
      <c r="C32" s="124" t="n">
        <v>561</v>
      </c>
      <c r="D32" s="124" t="n">
        <v>10145</v>
      </c>
      <c r="E32" s="124" t="n">
        <v>7519</v>
      </c>
      <c r="F32" s="124" t="n">
        <v>7865</v>
      </c>
      <c r="G32" s="124" t="n">
        <v>22658</v>
      </c>
      <c r="H32" s="124" t="n">
        <v>163</v>
      </c>
    </row>
    <row r="33" s="15" customFormat="true" ht="15" hidden="false" customHeight="true" outlineLevel="0" collapsed="false">
      <c r="A33" s="16" t="s">
        <v>40</v>
      </c>
      <c r="B33" s="124" t="n">
        <v>62919</v>
      </c>
      <c r="C33" s="124" t="n">
        <v>74</v>
      </c>
      <c r="D33" s="124" t="n">
        <v>8080</v>
      </c>
      <c r="E33" s="124" t="n">
        <v>13570</v>
      </c>
      <c r="F33" s="124" t="n">
        <v>9132</v>
      </c>
      <c r="G33" s="124" t="n">
        <v>27019</v>
      </c>
      <c r="H33" s="124" t="n">
        <v>5044</v>
      </c>
    </row>
    <row r="34" s="15" customFormat="true" ht="15" hidden="false" customHeight="true" outlineLevel="0" collapsed="false">
      <c r="A34" s="16" t="s">
        <v>41</v>
      </c>
      <c r="B34" s="124" t="n">
        <v>68194</v>
      </c>
      <c r="C34" s="124" t="n">
        <v>5269</v>
      </c>
      <c r="D34" s="124" t="n">
        <v>9606</v>
      </c>
      <c r="E34" s="124" t="n">
        <v>8949</v>
      </c>
      <c r="F34" s="124" t="n">
        <v>10451</v>
      </c>
      <c r="G34" s="124" t="n">
        <v>30944</v>
      </c>
      <c r="H34" s="124" t="n">
        <v>2975</v>
      </c>
    </row>
    <row r="35" s="15" customFormat="true" ht="15" hidden="false" customHeight="true" outlineLevel="0" collapsed="false">
      <c r="A35" s="16" t="s">
        <v>42</v>
      </c>
      <c r="B35" s="124" t="n">
        <v>77569</v>
      </c>
      <c r="C35" s="124" t="n">
        <v>1426</v>
      </c>
      <c r="D35" s="124" t="n">
        <v>11935</v>
      </c>
      <c r="E35" s="124" t="n">
        <v>13354</v>
      </c>
      <c r="F35" s="124" t="n">
        <v>11985</v>
      </c>
      <c r="G35" s="124" t="n">
        <v>34810</v>
      </c>
      <c r="H35" s="124" t="n">
        <v>4059</v>
      </c>
    </row>
    <row r="36" s="15" customFormat="true" ht="15" hidden="false" customHeight="true" outlineLevel="0" collapsed="false">
      <c r="A36" s="16" t="s">
        <v>43</v>
      </c>
      <c r="B36" s="124" t="n">
        <v>31999</v>
      </c>
      <c r="C36" s="124" t="n">
        <v>1671</v>
      </c>
      <c r="D36" s="124" t="n">
        <v>3610</v>
      </c>
      <c r="E36" s="124" t="n">
        <v>4656</v>
      </c>
      <c r="F36" s="124" t="n">
        <v>4363</v>
      </c>
      <c r="G36" s="124" t="n">
        <v>15695</v>
      </c>
      <c r="H36" s="124" t="n">
        <v>2004</v>
      </c>
    </row>
    <row r="37" s="15" customFormat="true" ht="15" hidden="false" customHeight="true" outlineLevel="0" collapsed="false">
      <c r="A37" s="16" t="s">
        <v>57</v>
      </c>
      <c r="B37" s="124" t="n">
        <v>121706</v>
      </c>
      <c r="C37" s="124" t="n">
        <v>63</v>
      </c>
      <c r="D37" s="124" t="n">
        <v>22967</v>
      </c>
      <c r="E37" s="124" t="n">
        <v>19065</v>
      </c>
      <c r="F37" s="124" t="n">
        <v>18009</v>
      </c>
      <c r="G37" s="124" t="n">
        <v>57753</v>
      </c>
      <c r="H37" s="124" t="n">
        <v>3849</v>
      </c>
    </row>
    <row r="38" s="15" customFormat="true" ht="15" hidden="false" customHeight="true" outlineLevel="0" collapsed="false">
      <c r="A38" s="16" t="s">
        <v>45</v>
      </c>
      <c r="B38" s="124" t="n">
        <v>30142</v>
      </c>
      <c r="C38" s="124" t="n">
        <v>1085</v>
      </c>
      <c r="D38" s="124" t="n">
        <v>4171</v>
      </c>
      <c r="E38" s="124" t="n">
        <v>3763</v>
      </c>
      <c r="F38" s="124" t="n">
        <v>5114</v>
      </c>
      <c r="G38" s="124" t="n">
        <v>14445</v>
      </c>
      <c r="H38" s="124" t="n">
        <v>1564</v>
      </c>
    </row>
    <row r="39" s="15" customFormat="true" ht="15" hidden="false" customHeight="true" outlineLevel="0" collapsed="false">
      <c r="A39" s="16" t="s">
        <v>46</v>
      </c>
      <c r="B39" s="124" t="n">
        <v>31192</v>
      </c>
      <c r="C39" s="124" t="n">
        <v>2025</v>
      </c>
      <c r="D39" s="124" t="n">
        <v>4448</v>
      </c>
      <c r="E39" s="124" t="n">
        <v>3222</v>
      </c>
      <c r="F39" s="124" t="n">
        <v>2396</v>
      </c>
      <c r="G39" s="124" t="n">
        <v>15880</v>
      </c>
      <c r="H39" s="124" t="n">
        <v>3221</v>
      </c>
    </row>
    <row r="40" s="15" customFormat="true" ht="15" hidden="false" customHeight="true" outlineLevel="0" collapsed="false">
      <c r="A40" s="16"/>
      <c r="B40" s="137"/>
      <c r="C40" s="137"/>
      <c r="D40" s="137"/>
      <c r="E40" s="137"/>
      <c r="F40" s="137"/>
      <c r="G40" s="137"/>
      <c r="H40" s="137"/>
    </row>
    <row r="41" s="15" customFormat="true" ht="15" hidden="false" customHeight="true" outlineLevel="0" collapsed="false">
      <c r="A41" s="16" t="s">
        <v>58</v>
      </c>
      <c r="B41" s="137" t="n">
        <v>59659</v>
      </c>
      <c r="C41" s="137" t="s">
        <v>229</v>
      </c>
      <c r="D41" s="137" t="s">
        <v>95</v>
      </c>
      <c r="E41" s="137" t="s">
        <v>95</v>
      </c>
      <c r="F41" s="137" t="s">
        <v>95</v>
      </c>
      <c r="G41" s="137" t="s">
        <v>95</v>
      </c>
      <c r="H41" s="137" t="n">
        <v>59659</v>
      </c>
    </row>
    <row r="42" customFormat="false" ht="15" hidden="false" customHeight="true" outlineLevel="0" collapsed="false">
      <c r="A42" s="58" t="s">
        <v>47</v>
      </c>
      <c r="B42" s="58"/>
      <c r="C42" s="58"/>
      <c r="D42" s="58"/>
      <c r="E42" s="58"/>
      <c r="F42" s="58"/>
      <c r="G42" s="58"/>
      <c r="H42" s="58"/>
    </row>
    <row r="43" customFormat="false" ht="15" hidden="false" customHeight="true" outlineLevel="0" collapsed="false">
      <c r="A43" s="11" t="s">
        <v>308</v>
      </c>
      <c r="B43" s="11"/>
      <c r="C43" s="11"/>
      <c r="D43" s="11"/>
      <c r="E43" s="11"/>
      <c r="F43" s="11"/>
      <c r="G43" s="11"/>
      <c r="H43" s="11"/>
    </row>
    <row r="44" customFormat="false" ht="15" hidden="false" customHeight="true" outlineLevel="0" collapsed="false">
      <c r="A44" s="44" t="s">
        <v>309</v>
      </c>
    </row>
    <row r="45" customFormat="false" ht="14.1" hidden="false" customHeight="true" outlineLevel="0" collapsed="false">
      <c r="A45" s="23"/>
    </row>
    <row r="46" customFormat="false" ht="14.1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1.28"/>
    <col collapsed="false" customWidth="true" hidden="false" outlineLevel="0" max="3" min="3" style="2" width="9.7"/>
    <col collapsed="false" customWidth="true" hidden="false" outlineLevel="0" max="4" min="4" style="2" width="10.85"/>
    <col collapsed="false" customWidth="true" hidden="false" outlineLevel="0" max="7" min="5" style="2" width="10.71"/>
    <col collapsed="false" customWidth="true" hidden="false" outlineLevel="0" max="8" min="8" style="2" width="14.28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47" t="s">
        <v>310</v>
      </c>
      <c r="H1" s="4" t="s">
        <v>311</v>
      </c>
    </row>
    <row r="2" customFormat="false" ht="15.95" hidden="false" customHeight="true" outlineLevel="0" collapsed="false">
      <c r="A2" s="27"/>
    </row>
    <row r="3" s="154" customFormat="true" ht="14.1" hidden="false" customHeight="true" outlineLevel="0" collapsed="false">
      <c r="A3" s="28" t="s">
        <v>300</v>
      </c>
      <c r="B3" s="7"/>
      <c r="C3" s="7" t="s">
        <v>117</v>
      </c>
      <c r="D3" s="7"/>
      <c r="E3" s="7" t="s">
        <v>67</v>
      </c>
      <c r="F3" s="7" t="s">
        <v>47</v>
      </c>
      <c r="G3" s="7" t="s">
        <v>69</v>
      </c>
      <c r="H3" s="7" t="s">
        <v>174</v>
      </c>
    </row>
    <row r="4" s="154" customFormat="true" ht="14.1" hidden="false" customHeight="true" outlineLevel="0" collapsed="false">
      <c r="A4" s="10" t="s">
        <v>301</v>
      </c>
      <c r="B4" s="10" t="s">
        <v>65</v>
      </c>
      <c r="C4" s="153" t="s">
        <v>147</v>
      </c>
      <c r="D4" s="10" t="s">
        <v>66</v>
      </c>
      <c r="E4" s="10" t="s">
        <v>302</v>
      </c>
      <c r="F4" s="10" t="s">
        <v>303</v>
      </c>
      <c r="G4" s="10" t="s">
        <v>304</v>
      </c>
      <c r="H4" s="10" t="s">
        <v>305</v>
      </c>
    </row>
    <row r="5" customFormat="false" ht="15" hidden="false" customHeight="true" outlineLevel="0" collapsed="false">
      <c r="B5" s="11"/>
      <c r="C5" s="11"/>
      <c r="D5" s="11"/>
      <c r="E5" s="11"/>
      <c r="F5" s="11"/>
      <c r="G5" s="11"/>
      <c r="H5" s="11"/>
    </row>
    <row r="6" s="15" customFormat="true" ht="17.25" hidden="false" customHeight="true" outlineLevel="0" collapsed="false">
      <c r="A6" s="12" t="s">
        <v>306</v>
      </c>
      <c r="B6" s="136" t="n">
        <v>8141615</v>
      </c>
      <c r="C6" s="136" t="n">
        <f aca="false">SUM(C8:C39)</f>
        <v>133433</v>
      </c>
      <c r="D6" s="136" t="n">
        <f aca="false">SUM(D8:D39)</f>
        <v>1529128</v>
      </c>
      <c r="E6" s="136" t="n">
        <f aca="false">SUM(E8:E39)</f>
        <v>1193918</v>
      </c>
      <c r="F6" s="136" t="n">
        <f aca="false">SUM(F8:F39)</f>
        <v>1515705</v>
      </c>
      <c r="G6" s="136" t="n">
        <f aca="false">SUM(G8:G39)</f>
        <v>1731475</v>
      </c>
      <c r="H6" s="136" t="n">
        <v>2037959</v>
      </c>
      <c r="I6" s="51"/>
    </row>
    <row r="7" s="15" customFormat="true" ht="15" hidden="false" customHeight="true" outlineLevel="0" collapsed="false">
      <c r="A7" s="16"/>
      <c r="B7" s="136"/>
      <c r="C7" s="136"/>
      <c r="D7" s="136"/>
      <c r="E7" s="136"/>
      <c r="F7" s="136"/>
      <c r="G7" s="136"/>
      <c r="H7" s="136"/>
      <c r="I7" s="51"/>
    </row>
    <row r="8" s="15" customFormat="true" ht="15" hidden="false" customHeight="true" outlineLevel="0" collapsed="false">
      <c r="A8" s="16" t="s">
        <v>15</v>
      </c>
      <c r="B8" s="124" t="n">
        <v>143882</v>
      </c>
      <c r="C8" s="124" t="n">
        <v>37</v>
      </c>
      <c r="D8" s="124" t="n">
        <v>22087</v>
      </c>
      <c r="E8" s="124" t="n">
        <v>22724</v>
      </c>
      <c r="F8" s="124" t="n">
        <v>33029</v>
      </c>
      <c r="G8" s="124" t="n">
        <v>29326</v>
      </c>
      <c r="H8" s="124" t="n">
        <v>36679</v>
      </c>
      <c r="I8" s="51"/>
    </row>
    <row r="9" s="15" customFormat="true" ht="15" hidden="false" customHeight="true" outlineLevel="0" collapsed="false">
      <c r="A9" s="16" t="s">
        <v>16</v>
      </c>
      <c r="B9" s="124" t="n">
        <v>128887</v>
      </c>
      <c r="C9" s="124" t="n">
        <v>3268</v>
      </c>
      <c r="D9" s="124" t="n">
        <v>29651</v>
      </c>
      <c r="E9" s="124" t="n">
        <v>24518</v>
      </c>
      <c r="F9" s="124" t="n">
        <v>36985</v>
      </c>
      <c r="G9" s="124" t="n">
        <v>34465</v>
      </c>
      <c r="H9" s="124" t="n">
        <v>0</v>
      </c>
      <c r="I9" s="51"/>
    </row>
    <row r="10" s="15" customFormat="true" ht="15" hidden="false" customHeight="true" outlineLevel="0" collapsed="false">
      <c r="A10" s="16" t="s">
        <v>17</v>
      </c>
      <c r="B10" s="124" t="n">
        <v>47440</v>
      </c>
      <c r="C10" s="124" t="n">
        <v>3085</v>
      </c>
      <c r="D10" s="124" t="n">
        <v>8432</v>
      </c>
      <c r="E10" s="124" t="n">
        <v>7025</v>
      </c>
      <c r="F10" s="124" t="n">
        <v>5211</v>
      </c>
      <c r="G10" s="124" t="n">
        <v>8126</v>
      </c>
      <c r="H10" s="124" t="n">
        <v>15561</v>
      </c>
      <c r="I10" s="51"/>
    </row>
    <row r="11" s="15" customFormat="true" ht="15" hidden="false" customHeight="true" outlineLevel="0" collapsed="false">
      <c r="A11" s="16" t="s">
        <v>18</v>
      </c>
      <c r="B11" s="124" t="n">
        <v>71267</v>
      </c>
      <c r="C11" s="124" t="n">
        <v>845</v>
      </c>
      <c r="D11" s="124" t="n">
        <v>15882</v>
      </c>
      <c r="E11" s="124" t="n">
        <v>12067</v>
      </c>
      <c r="F11" s="124" t="n">
        <v>14147</v>
      </c>
      <c r="G11" s="124" t="n">
        <v>20022</v>
      </c>
      <c r="H11" s="124" t="n">
        <v>8304</v>
      </c>
      <c r="I11" s="51"/>
    </row>
    <row r="12" s="15" customFormat="true" ht="15" hidden="false" customHeight="true" outlineLevel="0" collapsed="false">
      <c r="A12" s="16" t="s">
        <v>19</v>
      </c>
      <c r="B12" s="124" t="n">
        <v>118467</v>
      </c>
      <c r="C12" s="124" t="n">
        <v>6601</v>
      </c>
      <c r="D12" s="124" t="n">
        <v>15363</v>
      </c>
      <c r="E12" s="124" t="n">
        <v>13409</v>
      </c>
      <c r="F12" s="124" t="n">
        <v>13553</v>
      </c>
      <c r="G12" s="124" t="n">
        <v>30571</v>
      </c>
      <c r="H12" s="124" t="n">
        <v>38970</v>
      </c>
      <c r="I12" s="51"/>
    </row>
    <row r="13" s="15" customFormat="true" ht="15" hidden="false" customHeight="true" outlineLevel="0" collapsed="false">
      <c r="A13" s="16" t="s">
        <v>20</v>
      </c>
      <c r="B13" s="124" t="n">
        <v>58540</v>
      </c>
      <c r="C13" s="124" t="n">
        <v>2</v>
      </c>
      <c r="D13" s="124" t="n">
        <v>14069</v>
      </c>
      <c r="E13" s="124" t="n">
        <v>12742</v>
      </c>
      <c r="F13" s="124" t="n">
        <v>11563</v>
      </c>
      <c r="G13" s="124" t="n">
        <v>11946</v>
      </c>
      <c r="H13" s="124" t="n">
        <v>8218</v>
      </c>
      <c r="I13" s="51"/>
    </row>
    <row r="14" s="15" customFormat="true" ht="15" hidden="false" customHeight="true" outlineLevel="0" collapsed="false">
      <c r="A14" s="16" t="s">
        <v>21</v>
      </c>
      <c r="B14" s="124" t="n">
        <v>252737</v>
      </c>
      <c r="C14" s="124" t="n">
        <v>7347</v>
      </c>
      <c r="D14" s="124" t="n">
        <v>56483</v>
      </c>
      <c r="E14" s="124" t="n">
        <v>41916</v>
      </c>
      <c r="F14" s="124" t="n">
        <v>62577</v>
      </c>
      <c r="G14" s="124" t="n">
        <v>84305</v>
      </c>
      <c r="H14" s="124" t="n">
        <v>109</v>
      </c>
      <c r="I14" s="51"/>
    </row>
    <row r="15" s="15" customFormat="true" ht="15" hidden="false" customHeight="true" outlineLevel="0" collapsed="false">
      <c r="A15" s="16" t="s">
        <v>22</v>
      </c>
      <c r="B15" s="124" t="n">
        <v>103713</v>
      </c>
      <c r="C15" s="124" t="n">
        <v>601</v>
      </c>
      <c r="D15" s="124" t="n">
        <v>31210</v>
      </c>
      <c r="E15" s="124" t="n">
        <v>20118</v>
      </c>
      <c r="F15" s="124" t="n">
        <v>18682</v>
      </c>
      <c r="G15" s="124" t="n">
        <v>27452</v>
      </c>
      <c r="H15" s="124" t="n">
        <v>5650</v>
      </c>
      <c r="I15" s="51"/>
    </row>
    <row r="16" s="15" customFormat="true" ht="15" hidden="false" customHeight="true" outlineLevel="0" collapsed="false">
      <c r="A16" s="41" t="s">
        <v>307</v>
      </c>
      <c r="B16" s="137" t="n">
        <v>1243869</v>
      </c>
      <c r="C16" s="137" t="n">
        <v>0</v>
      </c>
      <c r="D16" s="137" t="n">
        <v>339313</v>
      </c>
      <c r="E16" s="137" t="n">
        <v>169491</v>
      </c>
      <c r="F16" s="137" t="n">
        <v>214015</v>
      </c>
      <c r="G16" s="137" t="n">
        <v>189309</v>
      </c>
      <c r="H16" s="137" t="n">
        <v>331741</v>
      </c>
    </row>
    <row r="17" s="15" customFormat="true" ht="15" hidden="false" customHeight="true" outlineLevel="0" collapsed="false">
      <c r="A17" s="16" t="s">
        <v>24</v>
      </c>
      <c r="B17" s="124" t="n">
        <v>133647</v>
      </c>
      <c r="C17" s="124" t="n">
        <v>915</v>
      </c>
      <c r="D17" s="124" t="n">
        <v>25676</v>
      </c>
      <c r="E17" s="124" t="n">
        <v>17147</v>
      </c>
      <c r="F17" s="124" t="n">
        <v>29155</v>
      </c>
      <c r="G17" s="124" t="n">
        <v>22975</v>
      </c>
      <c r="H17" s="124" t="n">
        <v>37779</v>
      </c>
      <c r="I17" s="51"/>
    </row>
    <row r="18" s="15" customFormat="true" ht="15" hidden="false" customHeight="true" outlineLevel="0" collapsed="false">
      <c r="A18" s="16" t="s">
        <v>25</v>
      </c>
      <c r="B18" s="124" t="n">
        <v>281174</v>
      </c>
      <c r="C18" s="124" t="n">
        <v>9635</v>
      </c>
      <c r="D18" s="124" t="n">
        <v>51872</v>
      </c>
      <c r="E18" s="124" t="n">
        <v>41847</v>
      </c>
      <c r="F18" s="124" t="n">
        <v>64531</v>
      </c>
      <c r="G18" s="124" t="n">
        <v>71046</v>
      </c>
      <c r="H18" s="124" t="n">
        <v>42243</v>
      </c>
      <c r="I18" s="51"/>
    </row>
    <row r="19" s="15" customFormat="true" ht="15" hidden="false" customHeight="true" outlineLevel="0" collapsed="false">
      <c r="A19" s="16" t="s">
        <v>26</v>
      </c>
      <c r="B19" s="124" t="n">
        <v>195298</v>
      </c>
      <c r="C19" s="124" t="n">
        <v>13583</v>
      </c>
      <c r="D19" s="124" t="n">
        <v>48317</v>
      </c>
      <c r="E19" s="124" t="n">
        <v>28211</v>
      </c>
      <c r="F19" s="124" t="n">
        <v>44793</v>
      </c>
      <c r="G19" s="124" t="n">
        <v>57520</v>
      </c>
      <c r="H19" s="124" t="n">
        <v>2874</v>
      </c>
      <c r="I19" s="51"/>
    </row>
    <row r="20" s="15" customFormat="true" ht="15" hidden="false" customHeight="true" outlineLevel="0" collapsed="false">
      <c r="A20" s="16" t="s">
        <v>27</v>
      </c>
      <c r="B20" s="124" t="n">
        <v>203339</v>
      </c>
      <c r="C20" s="124" t="n">
        <v>4876</v>
      </c>
      <c r="D20" s="124" t="n">
        <v>22490</v>
      </c>
      <c r="E20" s="124" t="n">
        <v>24877</v>
      </c>
      <c r="F20" s="124" t="n">
        <v>23436</v>
      </c>
      <c r="G20" s="124" t="n">
        <v>49562</v>
      </c>
      <c r="H20" s="124" t="n">
        <v>78098</v>
      </c>
      <c r="I20" s="51"/>
    </row>
    <row r="21" s="15" customFormat="true" ht="15" hidden="false" customHeight="true" outlineLevel="0" collapsed="false">
      <c r="A21" s="16" t="s">
        <v>28</v>
      </c>
      <c r="B21" s="124" t="n">
        <v>661447</v>
      </c>
      <c r="C21" s="124" t="n">
        <v>23206</v>
      </c>
      <c r="D21" s="124" t="n">
        <v>148468</v>
      </c>
      <c r="E21" s="124" t="n">
        <v>132809</v>
      </c>
      <c r="F21" s="124" t="n">
        <v>126821</v>
      </c>
      <c r="G21" s="124" t="n">
        <v>116655</v>
      </c>
      <c r="H21" s="124" t="n">
        <v>113488</v>
      </c>
      <c r="I21" s="51"/>
    </row>
    <row r="22" s="15" customFormat="true" ht="15" hidden="false" customHeight="true" outlineLevel="0" collapsed="false">
      <c r="A22" s="16" t="s">
        <v>29</v>
      </c>
      <c r="B22" s="124" t="n">
        <v>791782</v>
      </c>
      <c r="C22" s="124" t="n">
        <v>6717</v>
      </c>
      <c r="D22" s="124" t="n">
        <v>83147</v>
      </c>
      <c r="E22" s="124" t="n">
        <v>98974</v>
      </c>
      <c r="F22" s="124" t="n">
        <v>110359</v>
      </c>
      <c r="G22" s="124" t="n">
        <v>151753</v>
      </c>
      <c r="H22" s="124" t="n">
        <v>340832</v>
      </c>
      <c r="I22" s="51"/>
    </row>
    <row r="23" s="15" customFormat="true" ht="15" hidden="false" customHeight="true" outlineLevel="0" collapsed="false">
      <c r="A23" s="16" t="s">
        <v>30</v>
      </c>
      <c r="B23" s="124" t="n">
        <v>257847</v>
      </c>
      <c r="C23" s="124" t="n">
        <v>8806</v>
      </c>
      <c r="D23" s="124" t="n">
        <v>45505</v>
      </c>
      <c r="E23" s="124" t="n">
        <v>44850</v>
      </c>
      <c r="F23" s="124" t="n">
        <v>60804</v>
      </c>
      <c r="G23" s="124" t="n">
        <v>58427</v>
      </c>
      <c r="H23" s="124" t="n">
        <v>39455</v>
      </c>
      <c r="I23" s="51"/>
    </row>
    <row r="24" s="15" customFormat="true" ht="15" hidden="false" customHeight="true" outlineLevel="0" collapsed="false">
      <c r="A24" s="16" t="s">
        <v>31</v>
      </c>
      <c r="B24" s="124" t="n">
        <v>119316</v>
      </c>
      <c r="C24" s="124" t="n">
        <v>1390</v>
      </c>
      <c r="D24" s="124" t="n">
        <v>26676</v>
      </c>
      <c r="E24" s="124" t="n">
        <v>21616</v>
      </c>
      <c r="F24" s="124" t="n">
        <v>27726</v>
      </c>
      <c r="G24" s="124" t="n">
        <v>34837</v>
      </c>
      <c r="H24" s="124" t="n">
        <v>7071</v>
      </c>
      <c r="I24" s="51"/>
    </row>
    <row r="25" s="15" customFormat="true" ht="15" hidden="false" customHeight="true" outlineLevel="0" collapsed="false">
      <c r="A25" s="16" t="s">
        <v>32</v>
      </c>
      <c r="B25" s="124" t="n">
        <v>70500</v>
      </c>
      <c r="C25" s="124" t="n">
        <v>3774</v>
      </c>
      <c r="D25" s="124" t="n">
        <v>17160</v>
      </c>
      <c r="E25" s="124" t="n">
        <v>13121</v>
      </c>
      <c r="F25" s="124" t="n">
        <v>9030</v>
      </c>
      <c r="G25" s="124" t="n">
        <v>20645</v>
      </c>
      <c r="H25" s="124" t="n">
        <v>6770</v>
      </c>
      <c r="I25" s="51"/>
    </row>
    <row r="26" s="15" customFormat="true" ht="15" hidden="false" customHeight="true" outlineLevel="0" collapsed="false">
      <c r="A26" s="16" t="s">
        <v>33</v>
      </c>
      <c r="B26" s="124" t="n">
        <v>164291</v>
      </c>
      <c r="C26" s="124" t="n">
        <v>2289</v>
      </c>
      <c r="D26" s="124" t="n">
        <v>23144</v>
      </c>
      <c r="E26" s="124" t="n">
        <v>19999</v>
      </c>
      <c r="F26" s="124" t="n">
        <v>38654</v>
      </c>
      <c r="G26" s="124" t="n">
        <v>44143</v>
      </c>
      <c r="H26" s="124" t="n">
        <v>36062</v>
      </c>
      <c r="I26" s="51"/>
    </row>
    <row r="27" s="15" customFormat="true" ht="15" hidden="false" customHeight="true" outlineLevel="0" collapsed="false">
      <c r="A27" s="16" t="s">
        <v>34</v>
      </c>
      <c r="B27" s="124" t="n">
        <v>206553</v>
      </c>
      <c r="C27" s="124" t="n">
        <v>8120</v>
      </c>
      <c r="D27" s="124" t="n">
        <v>42339</v>
      </c>
      <c r="E27" s="124" t="n">
        <v>24067</v>
      </c>
      <c r="F27" s="124" t="n">
        <v>52422</v>
      </c>
      <c r="G27" s="124" t="n">
        <v>49790</v>
      </c>
      <c r="H27" s="124" t="n">
        <v>29815</v>
      </c>
      <c r="I27" s="51"/>
    </row>
    <row r="28" s="15" customFormat="true" ht="15" hidden="false" customHeight="true" outlineLevel="0" collapsed="false">
      <c r="A28" s="16" t="s">
        <v>35</v>
      </c>
      <c r="B28" s="124" t="n">
        <v>333310</v>
      </c>
      <c r="C28" s="124" t="n">
        <v>6318</v>
      </c>
      <c r="D28" s="124" t="n">
        <v>42703</v>
      </c>
      <c r="E28" s="124" t="n">
        <v>31015</v>
      </c>
      <c r="F28" s="124" t="n">
        <v>48403</v>
      </c>
      <c r="G28" s="124" t="n">
        <v>84631</v>
      </c>
      <c r="H28" s="124" t="n">
        <v>120240</v>
      </c>
      <c r="I28" s="51"/>
    </row>
    <row r="29" s="15" customFormat="true" ht="15" hidden="false" customHeight="true" outlineLevel="0" collapsed="false">
      <c r="A29" s="16" t="s">
        <v>36</v>
      </c>
      <c r="B29" s="124" t="n">
        <v>112334</v>
      </c>
      <c r="C29" s="124" t="n">
        <v>2403</v>
      </c>
      <c r="D29" s="124" t="n">
        <v>13623</v>
      </c>
      <c r="E29" s="124" t="n">
        <v>13504</v>
      </c>
      <c r="F29" s="124" t="n">
        <v>37738</v>
      </c>
      <c r="G29" s="124" t="n">
        <v>39142</v>
      </c>
      <c r="H29" s="124" t="n">
        <v>5924</v>
      </c>
      <c r="I29" s="51"/>
    </row>
    <row r="30" s="15" customFormat="true" ht="15" hidden="false" customHeight="true" outlineLevel="0" collapsed="false">
      <c r="A30" s="16" t="s">
        <v>37</v>
      </c>
      <c r="B30" s="124" t="n">
        <v>65744</v>
      </c>
      <c r="C30" s="124" t="n">
        <v>95</v>
      </c>
      <c r="D30" s="124" t="n">
        <v>14652</v>
      </c>
      <c r="E30" s="124" t="n">
        <v>9610</v>
      </c>
      <c r="F30" s="124" t="n">
        <v>14874</v>
      </c>
      <c r="G30" s="124" t="n">
        <v>22038</v>
      </c>
      <c r="H30" s="124" t="n">
        <v>4475</v>
      </c>
      <c r="I30" s="51"/>
    </row>
    <row r="31" s="15" customFormat="true" ht="15" hidden="false" customHeight="true" outlineLevel="0" collapsed="false">
      <c r="A31" s="16" t="s">
        <v>38</v>
      </c>
      <c r="B31" s="124" t="n">
        <v>173781</v>
      </c>
      <c r="C31" s="124" t="n">
        <v>450</v>
      </c>
      <c r="D31" s="124" t="n">
        <v>41974</v>
      </c>
      <c r="E31" s="124" t="n">
        <v>24123</v>
      </c>
      <c r="F31" s="124" t="n">
        <v>42195</v>
      </c>
      <c r="G31" s="124" t="n">
        <v>39464</v>
      </c>
      <c r="H31" s="124" t="n">
        <v>25575</v>
      </c>
      <c r="I31" s="51"/>
    </row>
    <row r="32" s="15" customFormat="true" ht="15" hidden="false" customHeight="true" outlineLevel="0" collapsed="false">
      <c r="A32" s="16" t="s">
        <v>39</v>
      </c>
      <c r="B32" s="124" t="n">
        <v>153423</v>
      </c>
      <c r="C32" s="124" t="n">
        <v>562</v>
      </c>
      <c r="D32" s="124" t="n">
        <v>40233</v>
      </c>
      <c r="E32" s="124" t="n">
        <v>30337</v>
      </c>
      <c r="F32" s="124" t="n">
        <v>33714</v>
      </c>
      <c r="G32" s="124" t="n">
        <v>44921</v>
      </c>
      <c r="H32" s="124" t="n">
        <v>3656</v>
      </c>
      <c r="I32" s="51"/>
    </row>
    <row r="33" s="15" customFormat="true" ht="15" hidden="false" customHeight="true" outlineLevel="0" collapsed="false">
      <c r="A33" s="16" t="s">
        <v>40</v>
      </c>
      <c r="B33" s="124" t="n">
        <v>262663</v>
      </c>
      <c r="C33" s="124" t="n">
        <v>74</v>
      </c>
      <c r="D33" s="124" t="n">
        <v>38544</v>
      </c>
      <c r="E33" s="124" t="n">
        <v>51062</v>
      </c>
      <c r="F33" s="124" t="n">
        <v>52328</v>
      </c>
      <c r="G33" s="124" t="n">
        <v>55572</v>
      </c>
      <c r="H33" s="124" t="n">
        <v>65083</v>
      </c>
      <c r="I33" s="51"/>
    </row>
    <row r="34" s="15" customFormat="true" ht="15" hidden="false" customHeight="true" outlineLevel="0" collapsed="false">
      <c r="A34" s="16" t="s">
        <v>41</v>
      </c>
      <c r="B34" s="124" t="n">
        <v>268827</v>
      </c>
      <c r="C34" s="124" t="n">
        <v>9191</v>
      </c>
      <c r="D34" s="124" t="n">
        <v>44809</v>
      </c>
      <c r="E34" s="124" t="n">
        <v>42111</v>
      </c>
      <c r="F34" s="124" t="n">
        <v>63476</v>
      </c>
      <c r="G34" s="124" t="n">
        <v>61757</v>
      </c>
      <c r="H34" s="124" t="n">
        <v>47483</v>
      </c>
      <c r="I34" s="51"/>
    </row>
    <row r="35" s="15" customFormat="true" ht="15" hidden="false" customHeight="true" outlineLevel="0" collapsed="false">
      <c r="A35" s="16" t="s">
        <v>42</v>
      </c>
      <c r="B35" s="124" t="n">
        <v>279839</v>
      </c>
      <c r="C35" s="124" t="n">
        <v>2566</v>
      </c>
      <c r="D35" s="124" t="n">
        <v>63746</v>
      </c>
      <c r="E35" s="124" t="n">
        <v>61639</v>
      </c>
      <c r="F35" s="124" t="n">
        <v>56450</v>
      </c>
      <c r="G35" s="124" t="n">
        <v>66223</v>
      </c>
      <c r="H35" s="124" t="n">
        <v>29215</v>
      </c>
      <c r="I35" s="51"/>
    </row>
    <row r="36" s="15" customFormat="true" ht="15" hidden="false" customHeight="true" outlineLevel="0" collapsed="false">
      <c r="A36" s="16" t="s">
        <v>43</v>
      </c>
      <c r="B36" s="124" t="n">
        <v>80756</v>
      </c>
      <c r="C36" s="124" t="n">
        <v>3402</v>
      </c>
      <c r="D36" s="124" t="n">
        <v>12104</v>
      </c>
      <c r="E36" s="124" t="n">
        <v>12545</v>
      </c>
      <c r="F36" s="124" t="n">
        <v>22891</v>
      </c>
      <c r="G36" s="124" t="n">
        <v>23603</v>
      </c>
      <c r="H36" s="124" t="n">
        <v>6211</v>
      </c>
      <c r="I36" s="51"/>
    </row>
    <row r="37" s="15" customFormat="true" ht="15" hidden="false" customHeight="true" outlineLevel="0" collapsed="false">
      <c r="A37" s="16" t="s">
        <v>57</v>
      </c>
      <c r="B37" s="124" t="n">
        <v>457454</v>
      </c>
      <c r="C37" s="124" t="n">
        <v>73</v>
      </c>
      <c r="D37" s="124" t="n">
        <v>104696</v>
      </c>
      <c r="E37" s="124" t="n">
        <v>92177</v>
      </c>
      <c r="F37" s="124" t="n">
        <v>93996</v>
      </c>
      <c r="G37" s="124" t="n">
        <v>112647</v>
      </c>
      <c r="H37" s="124" t="n">
        <v>53865</v>
      </c>
      <c r="I37" s="51"/>
    </row>
    <row r="38" s="15" customFormat="true" ht="15" hidden="false" customHeight="true" outlineLevel="0" collapsed="false">
      <c r="A38" s="16" t="s">
        <v>45</v>
      </c>
      <c r="B38" s="124" t="n">
        <v>152372</v>
      </c>
      <c r="C38" s="124" t="n">
        <v>1173</v>
      </c>
      <c r="D38" s="124" t="n">
        <v>28166</v>
      </c>
      <c r="E38" s="124" t="n">
        <v>20311</v>
      </c>
      <c r="F38" s="124" t="n">
        <v>40512</v>
      </c>
      <c r="G38" s="124" t="n">
        <v>34670</v>
      </c>
      <c r="H38" s="124" t="n">
        <v>27540</v>
      </c>
      <c r="I38" s="51"/>
    </row>
    <row r="39" s="15" customFormat="true" ht="15" hidden="false" customHeight="true" outlineLevel="0" collapsed="false">
      <c r="A39" s="16" t="s">
        <v>46</v>
      </c>
      <c r="B39" s="124" t="n">
        <v>88866</v>
      </c>
      <c r="C39" s="124" t="n">
        <v>2029</v>
      </c>
      <c r="D39" s="124" t="n">
        <v>16594</v>
      </c>
      <c r="E39" s="124" t="n">
        <v>13956</v>
      </c>
      <c r="F39" s="124" t="n">
        <v>11635</v>
      </c>
      <c r="G39" s="124" t="n">
        <v>33932</v>
      </c>
      <c r="H39" s="124" t="n">
        <v>10720</v>
      </c>
      <c r="I39" s="51"/>
    </row>
    <row r="40" s="15" customFormat="true" ht="15" hidden="false" customHeight="true" outlineLevel="0" collapsed="false">
      <c r="A40" s="16"/>
      <c r="B40" s="124"/>
      <c r="C40" s="124"/>
      <c r="D40" s="124"/>
      <c r="E40" s="124"/>
      <c r="F40" s="124"/>
      <c r="G40" s="124"/>
      <c r="H40" s="124"/>
      <c r="I40" s="51"/>
    </row>
    <row r="41" s="15" customFormat="true" ht="15" hidden="false" customHeight="true" outlineLevel="0" collapsed="false">
      <c r="A41" s="16" t="s">
        <v>58</v>
      </c>
      <c r="B41" s="124" t="n">
        <v>458250</v>
      </c>
      <c r="C41" s="124" t="s">
        <v>229</v>
      </c>
      <c r="D41" s="124" t="s">
        <v>95</v>
      </c>
      <c r="E41" s="124" t="s">
        <v>95</v>
      </c>
      <c r="F41" s="124" t="s">
        <v>95</v>
      </c>
      <c r="G41" s="124" t="s">
        <v>95</v>
      </c>
      <c r="H41" s="124" t="n">
        <v>458250</v>
      </c>
      <c r="I41" s="51"/>
    </row>
    <row r="42" customFormat="false" ht="15" hidden="false" customHeight="true" outlineLevel="0" collapsed="false">
      <c r="A42" s="58" t="s">
        <v>47</v>
      </c>
      <c r="B42" s="58"/>
      <c r="C42" s="58"/>
      <c r="D42" s="58"/>
      <c r="E42" s="58"/>
      <c r="F42" s="58"/>
      <c r="G42" s="58"/>
      <c r="H42" s="58"/>
    </row>
    <row r="43" customFormat="false" ht="15" hidden="false" customHeight="true" outlineLevel="0" collapsed="false">
      <c r="A43" s="11" t="s">
        <v>308</v>
      </c>
      <c r="B43" s="11"/>
      <c r="C43" s="11"/>
      <c r="D43" s="11"/>
      <c r="E43" s="11"/>
      <c r="F43" s="11"/>
      <c r="G43" s="11"/>
      <c r="H43" s="11"/>
    </row>
    <row r="44" customFormat="false" ht="15" hidden="false" customHeight="true" outlineLevel="0" collapsed="false">
      <c r="A44" s="44" t="s">
        <v>312</v>
      </c>
    </row>
    <row r="45" customFormat="false" ht="14.1" hidden="false" customHeight="true" outlineLevel="0" collapsed="false">
      <c r="A45" s="2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41"/>
    <col collapsed="false" customWidth="true" hidden="false" outlineLevel="0" max="3" min="2" style="2" width="13.7"/>
    <col collapsed="false" customWidth="true" hidden="false" outlineLevel="0" max="4" min="4" style="2" width="17.7"/>
    <col collapsed="false" customWidth="true" hidden="false" outlineLevel="0" max="5" min="5" style="2" width="14.56"/>
    <col collapsed="false" customWidth="true" hidden="false" outlineLevel="0" max="6" min="6" style="2" width="13.7"/>
    <col collapsed="false" customWidth="false" hidden="false" outlineLevel="0" max="8" min="7" style="2" width="11.42"/>
    <col collapsed="false" customWidth="true" hidden="false" outlineLevel="0" max="9" min="9" style="2" width="9.7"/>
    <col collapsed="false" customWidth="true" hidden="false" outlineLevel="0" max="13" min="10" style="2" width="8.7"/>
    <col collapsed="false" customWidth="false" hidden="false" outlineLevel="0" max="257" min="14" style="2" width="11.42"/>
  </cols>
  <sheetData>
    <row r="1" customFormat="false" ht="15.95" hidden="false" customHeight="true" outlineLevel="0" collapsed="false">
      <c r="A1" s="26" t="s">
        <v>48</v>
      </c>
      <c r="F1" s="4" t="s">
        <v>49</v>
      </c>
    </row>
    <row r="2" customFormat="false" ht="15.95" hidden="false" customHeight="true" outlineLevel="0" collapsed="false">
      <c r="A2" s="27"/>
    </row>
    <row r="3" s="9" customFormat="true" ht="14.1" hidden="false" customHeight="true" outlineLevel="0" collapsed="false">
      <c r="A3" s="28"/>
      <c r="B3" s="7"/>
      <c r="C3" s="29" t="s">
        <v>5</v>
      </c>
      <c r="D3" s="29"/>
      <c r="E3" s="29"/>
      <c r="F3" s="29"/>
    </row>
    <row r="4" s="9" customFormat="true" ht="14.1" hidden="false" customHeight="true" outlineLevel="0" collapsed="false">
      <c r="A4" s="30" t="s">
        <v>50</v>
      </c>
      <c r="B4" s="31" t="s">
        <v>51</v>
      </c>
      <c r="C4" s="31" t="s">
        <v>52</v>
      </c>
      <c r="D4" s="31" t="s">
        <v>52</v>
      </c>
      <c r="E4" s="32" t="s">
        <v>53</v>
      </c>
      <c r="F4" s="32" t="s">
        <v>54</v>
      </c>
    </row>
    <row r="5" s="9" customFormat="true" ht="15.95" hidden="false" customHeight="true" outlineLevel="0" collapsed="false">
      <c r="A5" s="33"/>
      <c r="B5" s="10" t="s">
        <v>47</v>
      </c>
      <c r="C5" s="10" t="s">
        <v>55</v>
      </c>
      <c r="D5" s="10" t="s">
        <v>56</v>
      </c>
      <c r="E5" s="32"/>
      <c r="F5" s="32"/>
    </row>
    <row r="6" customFormat="false" ht="10.5" hidden="false" customHeight="true" outlineLevel="0" collapsed="false"/>
    <row r="7" s="15" customFormat="true" ht="15" hidden="false" customHeight="true" outlineLevel="0" collapsed="false">
      <c r="A7" s="12" t="s">
        <v>14</v>
      </c>
      <c r="B7" s="34" t="n">
        <f aca="false">SUM(B9:B42)</f>
        <v>96546812</v>
      </c>
      <c r="C7" s="34" t="n">
        <f aca="false">SUM(C9:C42)</f>
        <v>74093212</v>
      </c>
      <c r="D7" s="35" t="n">
        <f aca="false">SUM(D9:D42)</f>
        <v>10773364</v>
      </c>
      <c r="E7" s="35" t="n">
        <f aca="false">SUM(E9:E42)</f>
        <v>5490256</v>
      </c>
      <c r="F7" s="34" t="n">
        <f aca="false">SUM(F9:F42)</f>
        <v>6189980</v>
      </c>
      <c r="G7" s="36"/>
    </row>
    <row r="8" s="15" customFormat="true" ht="10.5" hidden="false" customHeight="true" outlineLevel="0" collapsed="false">
      <c r="A8" s="16"/>
      <c r="B8" s="37"/>
      <c r="C8" s="37"/>
      <c r="D8" s="38"/>
      <c r="E8" s="38"/>
      <c r="F8" s="37"/>
      <c r="G8" s="36"/>
    </row>
    <row r="9" s="15" customFormat="true" ht="15" hidden="false" customHeight="true" outlineLevel="0" collapsed="false">
      <c r="A9" s="16" t="s">
        <v>15</v>
      </c>
      <c r="B9" s="19" t="n">
        <v>980331</v>
      </c>
      <c r="C9" s="19" t="n">
        <v>651825</v>
      </c>
      <c r="D9" s="20" t="n">
        <v>138042</v>
      </c>
      <c r="E9" s="20" t="n">
        <v>60548</v>
      </c>
      <c r="F9" s="19" t="n">
        <v>129916</v>
      </c>
      <c r="G9" s="36"/>
    </row>
    <row r="10" s="15" customFormat="true" ht="15" hidden="false" customHeight="true" outlineLevel="0" collapsed="false">
      <c r="A10" s="16" t="s">
        <v>16</v>
      </c>
      <c r="B10" s="19" t="n">
        <v>1223690</v>
      </c>
      <c r="C10" s="19" t="n">
        <v>917447</v>
      </c>
      <c r="D10" s="20" t="n">
        <v>137855</v>
      </c>
      <c r="E10" s="20" t="n">
        <v>64414</v>
      </c>
      <c r="F10" s="19" t="n">
        <v>103974</v>
      </c>
      <c r="G10" s="36"/>
    </row>
    <row r="11" s="15" customFormat="true" ht="15" hidden="false" customHeight="true" outlineLevel="0" collapsed="false">
      <c r="A11" s="16" t="s">
        <v>17</v>
      </c>
      <c r="B11" s="19" t="n">
        <v>453275</v>
      </c>
      <c r="C11" s="39" t="n">
        <v>330097</v>
      </c>
      <c r="D11" s="40" t="n">
        <v>51285</v>
      </c>
      <c r="E11" s="20" t="n">
        <v>16626</v>
      </c>
      <c r="F11" s="19" t="n">
        <v>55267</v>
      </c>
      <c r="G11" s="36"/>
    </row>
    <row r="12" s="15" customFormat="true" ht="15" hidden="false" customHeight="true" outlineLevel="0" collapsed="false">
      <c r="A12" s="16" t="s">
        <v>18</v>
      </c>
      <c r="B12" s="19" t="n">
        <v>914034</v>
      </c>
      <c r="C12" s="39" t="n">
        <v>681274</v>
      </c>
      <c r="D12" s="40" t="n">
        <v>104155</v>
      </c>
      <c r="E12" s="20" t="n">
        <v>46031</v>
      </c>
      <c r="F12" s="19" t="n">
        <v>82574</v>
      </c>
      <c r="G12" s="36"/>
    </row>
    <row r="13" s="15" customFormat="true" ht="15" hidden="false" customHeight="true" outlineLevel="0" collapsed="false">
      <c r="A13" s="16" t="s">
        <v>19</v>
      </c>
      <c r="B13" s="19" t="n">
        <v>1095239</v>
      </c>
      <c r="C13" s="19" t="n">
        <v>774246</v>
      </c>
      <c r="D13" s="20" t="n">
        <v>155762</v>
      </c>
      <c r="E13" s="20" t="n">
        <v>71471</v>
      </c>
      <c r="F13" s="19" t="n">
        <v>93760</v>
      </c>
      <c r="G13" s="36"/>
    </row>
    <row r="14" s="15" customFormat="true" ht="15" hidden="false" customHeight="true" outlineLevel="0" collapsed="false">
      <c r="A14" s="16" t="s">
        <v>20</v>
      </c>
      <c r="B14" s="19" t="n">
        <v>808450</v>
      </c>
      <c r="C14" s="19" t="n">
        <v>594066</v>
      </c>
      <c r="D14" s="20" t="n">
        <v>93713</v>
      </c>
      <c r="E14" s="20" t="n">
        <v>47774</v>
      </c>
      <c r="F14" s="19" t="n">
        <v>72897</v>
      </c>
      <c r="G14" s="36"/>
    </row>
    <row r="15" s="15" customFormat="true" ht="15" hidden="false" customHeight="true" outlineLevel="0" collapsed="false">
      <c r="A15" s="16" t="s">
        <v>21</v>
      </c>
      <c r="B15" s="19" t="n">
        <v>4405717</v>
      </c>
      <c r="C15" s="19" t="n">
        <v>3781741</v>
      </c>
      <c r="D15" s="20" t="n">
        <v>168314</v>
      </c>
      <c r="E15" s="20" t="n">
        <v>192415</v>
      </c>
      <c r="F15" s="19" t="n">
        <v>263247</v>
      </c>
      <c r="G15" s="36"/>
    </row>
    <row r="16" s="15" customFormat="true" ht="15" hidden="false" customHeight="true" outlineLevel="0" collapsed="false">
      <c r="A16" s="16" t="s">
        <v>22</v>
      </c>
      <c r="B16" s="19" t="n">
        <v>1485140</v>
      </c>
      <c r="C16" s="19" t="n">
        <v>1219685</v>
      </c>
      <c r="D16" s="20" t="n">
        <v>120958</v>
      </c>
      <c r="E16" s="20" t="n">
        <v>64214</v>
      </c>
      <c r="F16" s="19" t="n">
        <v>80283</v>
      </c>
      <c r="G16" s="36"/>
    </row>
    <row r="17" s="15" customFormat="true" ht="15" hidden="false" customHeight="true" outlineLevel="0" collapsed="false">
      <c r="A17" s="41" t="s">
        <v>23</v>
      </c>
      <c r="B17" s="17" t="n">
        <v>7226398</v>
      </c>
      <c r="C17" s="17" t="n">
        <v>3536072</v>
      </c>
      <c r="D17" s="18" t="n">
        <v>2059058</v>
      </c>
      <c r="E17" s="18" t="n">
        <v>691592</v>
      </c>
      <c r="F17" s="17" t="n">
        <v>939676</v>
      </c>
      <c r="G17" s="36"/>
      <c r="H17" s="36"/>
    </row>
    <row r="18" s="15" customFormat="true" ht="15" hidden="false" customHeight="true" outlineLevel="0" collapsed="false">
      <c r="A18" s="16" t="s">
        <v>24</v>
      </c>
      <c r="B18" s="19" t="n">
        <v>1341526</v>
      </c>
      <c r="C18" s="19" t="n">
        <v>1068327</v>
      </c>
      <c r="D18" s="20" t="n">
        <v>128940</v>
      </c>
      <c r="E18" s="20" t="n">
        <v>59044</v>
      </c>
      <c r="F18" s="19" t="n">
        <v>85215</v>
      </c>
      <c r="G18" s="36"/>
    </row>
    <row r="19" s="15" customFormat="true" ht="15" hidden="false" customHeight="true" outlineLevel="0" collapsed="false">
      <c r="A19" s="16" t="s">
        <v>25</v>
      </c>
      <c r="B19" s="19" t="n">
        <v>4064142</v>
      </c>
      <c r="C19" s="19" t="n">
        <v>3362146</v>
      </c>
      <c r="D19" s="20" t="n">
        <v>259446</v>
      </c>
      <c r="E19" s="20" t="n">
        <v>184421</v>
      </c>
      <c r="F19" s="19" t="n">
        <v>258129</v>
      </c>
      <c r="G19" s="36"/>
    </row>
    <row r="20" s="15" customFormat="true" ht="15" hidden="false" customHeight="true" outlineLevel="0" collapsed="false">
      <c r="A20" s="16" t="s">
        <v>26</v>
      </c>
      <c r="B20" s="19" t="n">
        <v>5308720</v>
      </c>
      <c r="C20" s="19" t="n">
        <v>4749671</v>
      </c>
      <c r="D20" s="20" t="n">
        <v>232506</v>
      </c>
      <c r="E20" s="20" t="n">
        <v>171656</v>
      </c>
      <c r="F20" s="19" t="n">
        <v>154887</v>
      </c>
      <c r="G20" s="36"/>
    </row>
    <row r="21" s="15" customFormat="true" ht="15" hidden="false" customHeight="true" outlineLevel="0" collapsed="false">
      <c r="A21" s="16" t="s">
        <v>27</v>
      </c>
      <c r="B21" s="19" t="n">
        <v>3217205</v>
      </c>
      <c r="C21" s="19" t="n">
        <v>2725815</v>
      </c>
      <c r="D21" s="20" t="n">
        <v>179276</v>
      </c>
      <c r="E21" s="20" t="n">
        <v>202380</v>
      </c>
      <c r="F21" s="19" t="n">
        <v>109734</v>
      </c>
      <c r="G21" s="36"/>
      <c r="H21" s="36"/>
    </row>
    <row r="22" s="15" customFormat="true" ht="15" hidden="false" customHeight="true" outlineLevel="0" collapsed="false">
      <c r="A22" s="16" t="s">
        <v>28</v>
      </c>
      <c r="B22" s="19" t="n">
        <v>5829803</v>
      </c>
      <c r="C22" s="19" t="n">
        <v>3984202</v>
      </c>
      <c r="D22" s="20" t="n">
        <v>1103307</v>
      </c>
      <c r="E22" s="20" t="n">
        <v>335288</v>
      </c>
      <c r="F22" s="19" t="n">
        <v>407006</v>
      </c>
      <c r="G22" s="36"/>
    </row>
    <row r="23" s="15" customFormat="true" ht="15" hidden="false" customHeight="true" outlineLevel="0" collapsed="false">
      <c r="A23" s="16" t="s">
        <v>29</v>
      </c>
      <c r="B23" s="19" t="n">
        <v>12302030</v>
      </c>
      <c r="C23" s="19" t="n">
        <v>11039636</v>
      </c>
      <c r="D23" s="20" t="n">
        <v>469697</v>
      </c>
      <c r="E23" s="20" t="n">
        <v>415114</v>
      </c>
      <c r="F23" s="19" t="n">
        <v>377583</v>
      </c>
      <c r="G23" s="36"/>
    </row>
    <row r="24" s="15" customFormat="true" ht="15" hidden="false" customHeight="true" outlineLevel="0" collapsed="false">
      <c r="A24" s="16" t="s">
        <v>30</v>
      </c>
      <c r="B24" s="19" t="n">
        <v>3899663</v>
      </c>
      <c r="C24" s="19" t="n">
        <v>3116344</v>
      </c>
      <c r="D24" s="20" t="n">
        <v>353098</v>
      </c>
      <c r="E24" s="20" t="n">
        <v>223634</v>
      </c>
      <c r="F24" s="19" t="n">
        <v>206587</v>
      </c>
      <c r="G24" s="36"/>
    </row>
    <row r="25" s="15" customFormat="true" ht="15" hidden="false" customHeight="true" outlineLevel="0" collapsed="false">
      <c r="A25" s="16" t="s">
        <v>31</v>
      </c>
      <c r="B25" s="19" t="n">
        <v>1600516</v>
      </c>
      <c r="C25" s="19" t="n">
        <v>1199537</v>
      </c>
      <c r="D25" s="20" t="n">
        <v>151949</v>
      </c>
      <c r="E25" s="20" t="n">
        <v>88597</v>
      </c>
      <c r="F25" s="19" t="n">
        <v>160433</v>
      </c>
      <c r="G25" s="36"/>
    </row>
    <row r="26" s="15" customFormat="true" ht="15" hidden="false" customHeight="true" outlineLevel="0" collapsed="false">
      <c r="A26" s="16" t="s">
        <v>32</v>
      </c>
      <c r="B26" s="19" t="n">
        <v>1134436</v>
      </c>
      <c r="C26" s="19" t="n">
        <v>874687</v>
      </c>
      <c r="D26" s="20" t="n">
        <v>126549</v>
      </c>
      <c r="E26" s="20" t="n">
        <v>46936</v>
      </c>
      <c r="F26" s="19" t="n">
        <v>86264</v>
      </c>
      <c r="G26" s="36"/>
    </row>
    <row r="27" s="15" customFormat="true" ht="15" hidden="false" customHeight="true" outlineLevel="0" collapsed="false">
      <c r="A27" s="16" t="s">
        <v>33</v>
      </c>
      <c r="B27" s="19" t="n">
        <v>2566813</v>
      </c>
      <c r="C27" s="19" t="n">
        <v>1951945</v>
      </c>
      <c r="D27" s="20" t="n">
        <v>246654</v>
      </c>
      <c r="E27" s="20" t="n">
        <v>210323</v>
      </c>
      <c r="F27" s="19" t="n">
        <v>157891</v>
      </c>
      <c r="G27" s="36"/>
    </row>
    <row r="28" s="15" customFormat="true" ht="15" hidden="false" customHeight="true" outlineLevel="0" collapsed="false">
      <c r="A28" s="16" t="s">
        <v>34</v>
      </c>
      <c r="B28" s="19" t="n">
        <v>3541817</v>
      </c>
      <c r="C28" s="19" t="n">
        <v>3035836</v>
      </c>
      <c r="D28" s="20" t="n">
        <v>181165</v>
      </c>
      <c r="E28" s="20" t="n">
        <v>204110</v>
      </c>
      <c r="F28" s="19" t="n">
        <v>120706</v>
      </c>
      <c r="G28" s="36"/>
    </row>
    <row r="29" s="15" customFormat="true" ht="15" hidden="false" customHeight="true" outlineLevel="0" collapsed="false">
      <c r="A29" s="16" t="s">
        <v>35</v>
      </c>
      <c r="B29" s="19" t="n">
        <v>4592931</v>
      </c>
      <c r="C29" s="19" t="n">
        <v>3631409</v>
      </c>
      <c r="D29" s="20" t="n">
        <v>283583</v>
      </c>
      <c r="E29" s="20" t="n">
        <v>510224</v>
      </c>
      <c r="F29" s="19" t="n">
        <v>167715</v>
      </c>
      <c r="G29" s="36"/>
    </row>
    <row r="30" s="15" customFormat="true" ht="15" hidden="false" customHeight="true" outlineLevel="0" collapsed="false">
      <c r="A30" s="16" t="s">
        <v>36</v>
      </c>
      <c r="B30" s="19" t="n">
        <v>1866280</v>
      </c>
      <c r="C30" s="19" t="n">
        <v>1509349</v>
      </c>
      <c r="D30" s="20" t="n">
        <v>136784</v>
      </c>
      <c r="E30" s="20" t="n">
        <v>109047</v>
      </c>
      <c r="F30" s="19" t="n">
        <v>111100</v>
      </c>
      <c r="G30" s="36"/>
    </row>
    <row r="31" s="15" customFormat="true" ht="15" hidden="false" customHeight="true" outlineLevel="0" collapsed="false">
      <c r="A31" s="16" t="s">
        <v>37</v>
      </c>
      <c r="B31" s="19" t="n">
        <v>1089484</v>
      </c>
      <c r="C31" s="19" t="n">
        <v>857219</v>
      </c>
      <c r="D31" s="20" t="n">
        <v>89872</v>
      </c>
      <c r="E31" s="20" t="n">
        <v>51522</v>
      </c>
      <c r="F31" s="19" t="n">
        <v>90871</v>
      </c>
      <c r="G31" s="36"/>
    </row>
    <row r="32" s="15" customFormat="true" ht="15" hidden="false" customHeight="true" outlineLevel="0" collapsed="false">
      <c r="A32" s="16" t="s">
        <v>38</v>
      </c>
      <c r="B32" s="19" t="n">
        <v>1993447</v>
      </c>
      <c r="C32" s="19" t="n">
        <v>1405194</v>
      </c>
      <c r="D32" s="20" t="n">
        <v>253642</v>
      </c>
      <c r="E32" s="20" t="n">
        <v>173895</v>
      </c>
      <c r="F32" s="19" t="n">
        <v>160716</v>
      </c>
      <c r="G32" s="36"/>
    </row>
    <row r="33" s="15" customFormat="true" ht="15" hidden="false" customHeight="true" outlineLevel="0" collapsed="false">
      <c r="A33" s="16" t="s">
        <v>39</v>
      </c>
      <c r="B33" s="19" t="n">
        <v>2375196</v>
      </c>
      <c r="C33" s="19" t="n">
        <v>1806925</v>
      </c>
      <c r="D33" s="20" t="n">
        <v>305335</v>
      </c>
      <c r="E33" s="20" t="n">
        <v>121074</v>
      </c>
      <c r="F33" s="19" t="n">
        <v>141862</v>
      </c>
      <c r="G33" s="36"/>
    </row>
    <row r="34" s="15" customFormat="true" ht="15" hidden="false" customHeight="true" outlineLevel="0" collapsed="false">
      <c r="A34" s="16" t="s">
        <v>40</v>
      </c>
      <c r="B34" s="19" t="n">
        <v>1938776</v>
      </c>
      <c r="C34" s="19" t="n">
        <v>1269382</v>
      </c>
      <c r="D34" s="20" t="n">
        <v>310181</v>
      </c>
      <c r="E34" s="20" t="n">
        <v>106661</v>
      </c>
      <c r="F34" s="19" t="n">
        <v>252552</v>
      </c>
      <c r="G34" s="36"/>
    </row>
    <row r="35" s="15" customFormat="true" ht="15" hidden="false" customHeight="true" outlineLevel="0" collapsed="false">
      <c r="A35" s="16" t="s">
        <v>41</v>
      </c>
      <c r="B35" s="19" t="n">
        <v>4492678</v>
      </c>
      <c r="C35" s="19" t="n">
        <v>3569835</v>
      </c>
      <c r="D35" s="20" t="n">
        <v>367773</v>
      </c>
      <c r="E35" s="20" t="n">
        <v>323627</v>
      </c>
      <c r="F35" s="19" t="n">
        <v>231443</v>
      </c>
      <c r="G35" s="36"/>
    </row>
    <row r="36" s="15" customFormat="true" ht="15" hidden="false" customHeight="true" outlineLevel="0" collapsed="false">
      <c r="A36" s="16" t="s">
        <v>42</v>
      </c>
      <c r="B36" s="19" t="n">
        <v>2389006</v>
      </c>
      <c r="C36" s="19" t="n">
        <v>1591744</v>
      </c>
      <c r="D36" s="20" t="n">
        <v>464557</v>
      </c>
      <c r="E36" s="20" t="n">
        <v>90673</v>
      </c>
      <c r="F36" s="19" t="n">
        <v>242032</v>
      </c>
      <c r="G36" s="36"/>
    </row>
    <row r="37" s="15" customFormat="true" ht="15" hidden="false" customHeight="true" outlineLevel="0" collapsed="false">
      <c r="A37" s="16" t="s">
        <v>43</v>
      </c>
      <c r="B37" s="19" t="n">
        <v>1510226</v>
      </c>
      <c r="C37" s="19" t="n">
        <v>1257936</v>
      </c>
      <c r="D37" s="20" t="n">
        <v>103714</v>
      </c>
      <c r="E37" s="20" t="n">
        <v>76774</v>
      </c>
      <c r="F37" s="19" t="n">
        <v>71802</v>
      </c>
      <c r="G37" s="36"/>
    </row>
    <row r="38" s="15" customFormat="true" ht="15" hidden="false" customHeight="true" outlineLevel="0" collapsed="false">
      <c r="A38" s="16" t="s">
        <v>57</v>
      </c>
      <c r="B38" s="19" t="n">
        <v>5811561</v>
      </c>
      <c r="C38" s="19" t="n">
        <v>4661887</v>
      </c>
      <c r="D38" s="20" t="n">
        <v>447611</v>
      </c>
      <c r="E38" s="20" t="n">
        <v>323008</v>
      </c>
      <c r="F38" s="19" t="n">
        <v>379055</v>
      </c>
      <c r="G38" s="36"/>
    </row>
    <row r="39" s="15" customFormat="true" ht="15" hidden="false" customHeight="true" outlineLevel="0" collapsed="false">
      <c r="A39" s="16" t="s">
        <v>45</v>
      </c>
      <c r="B39" s="19" t="n">
        <v>1971232</v>
      </c>
      <c r="C39" s="19" t="n">
        <v>1629292</v>
      </c>
      <c r="D39" s="20" t="n">
        <v>166916</v>
      </c>
      <c r="E39" s="20" t="n">
        <v>84684</v>
      </c>
      <c r="F39" s="19" t="n">
        <v>90340</v>
      </c>
      <c r="G39" s="36"/>
    </row>
    <row r="40" s="15" customFormat="true" ht="15" hidden="false" customHeight="true" outlineLevel="0" collapsed="false">
      <c r="A40" s="16" t="s">
        <v>46</v>
      </c>
      <c r="B40" s="19" t="n">
        <v>1504739</v>
      </c>
      <c r="C40" s="19" t="n">
        <v>1201840</v>
      </c>
      <c r="D40" s="20" t="n">
        <v>105857</v>
      </c>
      <c r="E40" s="20" t="n">
        <v>83439</v>
      </c>
      <c r="F40" s="19" t="n">
        <v>113603</v>
      </c>
      <c r="G40" s="36"/>
    </row>
    <row r="41" s="15" customFormat="true" ht="14.1" hidden="false" customHeight="true" outlineLevel="0" collapsed="false">
      <c r="A41" s="16"/>
      <c r="B41" s="19"/>
      <c r="C41" s="19"/>
      <c r="D41" s="20"/>
      <c r="E41" s="20"/>
      <c r="F41" s="19"/>
      <c r="G41" s="36"/>
    </row>
    <row r="42" s="15" customFormat="true" ht="15" hidden="false" customHeight="true" outlineLevel="0" collapsed="false">
      <c r="A42" s="16" t="s">
        <v>58</v>
      </c>
      <c r="B42" s="19" t="n">
        <v>1612311</v>
      </c>
      <c r="C42" s="19" t="n">
        <v>106601</v>
      </c>
      <c r="D42" s="20" t="n">
        <v>1275810</v>
      </c>
      <c r="E42" s="20" t="n">
        <v>39040</v>
      </c>
      <c r="F42" s="19" t="n">
        <v>190860</v>
      </c>
      <c r="G42" s="36"/>
    </row>
    <row r="43" customFormat="false" ht="10.5" hidden="false" customHeight="true" outlineLevel="0" collapsed="false">
      <c r="A43" s="21" t="s">
        <v>47</v>
      </c>
      <c r="B43" s="42"/>
      <c r="C43" s="22"/>
      <c r="D43" s="22"/>
      <c r="E43" s="22"/>
      <c r="F43" s="22"/>
    </row>
    <row r="44" customFormat="false" ht="14.1" hidden="false" customHeight="true" outlineLevel="0" collapsed="false">
      <c r="A44" s="1" t="s">
        <v>59</v>
      </c>
      <c r="B44" s="43"/>
    </row>
    <row r="45" customFormat="false" ht="14.1" hidden="false" customHeight="true" outlineLevel="0" collapsed="false">
      <c r="A45" s="1" t="s">
        <v>60</v>
      </c>
      <c r="B45" s="43"/>
    </row>
    <row r="46" customFormat="false" ht="14.1" hidden="false" customHeight="true" outlineLevel="0" collapsed="false">
      <c r="A46" s="1" t="s">
        <v>61</v>
      </c>
      <c r="B46" s="43"/>
    </row>
    <row r="47" customFormat="false" ht="14.1" hidden="false" customHeight="true" outlineLevel="0" collapsed="false">
      <c r="A47" s="1" t="s">
        <v>62</v>
      </c>
      <c r="B47" s="43"/>
    </row>
    <row r="48" customFormat="false" ht="14.1" hidden="false" customHeight="true" outlineLevel="0" collapsed="false">
      <c r="A48" s="44"/>
      <c r="B48" s="11"/>
      <c r="C48" s="11"/>
      <c r="D48" s="11"/>
      <c r="E48" s="11"/>
      <c r="F48" s="11"/>
    </row>
    <row r="49" customFormat="false" ht="14.1" hidden="false" customHeight="true" outlineLevel="0" collapsed="false">
      <c r="A49" s="45"/>
      <c r="B49" s="11"/>
      <c r="C49" s="11"/>
      <c r="D49" s="11"/>
      <c r="E49" s="11"/>
      <c r="F49" s="11"/>
    </row>
    <row r="50" customFormat="false" ht="14.1" hidden="false" customHeight="true" outlineLevel="0" collapsed="false">
      <c r="A50" s="23"/>
      <c r="B50" s="46"/>
      <c r="C50" s="46"/>
      <c r="D50" s="46"/>
      <c r="E50" s="46"/>
      <c r="F50" s="46"/>
    </row>
    <row r="52" customFormat="false" ht="14.1" hidden="false" customHeight="true" outlineLevel="0" collapsed="false">
      <c r="A52" s="23"/>
    </row>
  </sheetData>
  <mergeCells count="3">
    <mergeCell ref="C3:F3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0.85"/>
    <col collapsed="false" customWidth="true" hidden="false" outlineLevel="0" max="3" min="3" style="2" width="9.7"/>
    <col collapsed="false" customWidth="true" hidden="false" outlineLevel="0" max="6" min="4" style="2" width="10.28"/>
    <col collapsed="false" customWidth="true" hidden="false" outlineLevel="0" max="7" min="7" style="2" width="10.71"/>
    <col collapsed="false" customWidth="true" hidden="false" outlineLevel="0" max="8" min="8" style="2" width="13.99"/>
    <col collapsed="false" customWidth="false" hidden="false" outlineLevel="0" max="257" min="9" style="2" width="11.42"/>
  </cols>
  <sheetData>
    <row r="1" customFormat="false" ht="15.95" hidden="false" customHeight="true" outlineLevel="0" collapsed="false">
      <c r="A1" s="47" t="s">
        <v>313</v>
      </c>
      <c r="H1" s="4" t="s">
        <v>314</v>
      </c>
    </row>
    <row r="2" customFormat="false" ht="15.95" hidden="false" customHeight="true" outlineLevel="0" collapsed="false">
      <c r="A2" s="27"/>
    </row>
    <row r="3" s="154" customFormat="true" ht="14.1" hidden="false" customHeight="true" outlineLevel="0" collapsed="false">
      <c r="A3" s="28" t="s">
        <v>300</v>
      </c>
      <c r="B3" s="7"/>
      <c r="C3" s="7" t="s">
        <v>117</v>
      </c>
      <c r="D3" s="7"/>
      <c r="E3" s="7" t="s">
        <v>67</v>
      </c>
      <c r="F3" s="7" t="s">
        <v>47</v>
      </c>
      <c r="G3" s="7" t="s">
        <v>69</v>
      </c>
      <c r="H3" s="7" t="s">
        <v>174</v>
      </c>
    </row>
    <row r="4" s="154" customFormat="true" ht="14.1" hidden="false" customHeight="true" outlineLevel="0" collapsed="false">
      <c r="A4" s="10" t="s">
        <v>301</v>
      </c>
      <c r="B4" s="10" t="s">
        <v>65</v>
      </c>
      <c r="C4" s="153" t="s">
        <v>147</v>
      </c>
      <c r="D4" s="10" t="s">
        <v>66</v>
      </c>
      <c r="E4" s="10" t="s">
        <v>302</v>
      </c>
      <c r="F4" s="10" t="s">
        <v>303</v>
      </c>
      <c r="G4" s="10" t="s">
        <v>304</v>
      </c>
      <c r="H4" s="10" t="s">
        <v>305</v>
      </c>
    </row>
    <row r="5" customFormat="false" ht="15" hidden="false" customHeight="true" outlineLevel="0" collapsed="false">
      <c r="B5" s="11"/>
      <c r="C5" s="11"/>
      <c r="D5" s="11"/>
      <c r="E5" s="11"/>
      <c r="F5" s="11"/>
      <c r="G5" s="11"/>
      <c r="H5" s="11"/>
    </row>
    <row r="6" s="15" customFormat="true" ht="17.25" hidden="false" customHeight="true" outlineLevel="0" collapsed="false">
      <c r="A6" s="12" t="s">
        <v>306</v>
      </c>
      <c r="B6" s="136" t="n">
        <f aca="false">SUM(B8:B41)</f>
        <v>7533956</v>
      </c>
      <c r="C6" s="136" t="n">
        <f aca="false">SUM(C8:C39)</f>
        <v>116940</v>
      </c>
      <c r="D6" s="136" t="n">
        <f aca="false">SUM(D8:D39)</f>
        <v>1403405</v>
      </c>
      <c r="E6" s="136" t="n">
        <f aca="false">SUM(E8:E39)</f>
        <v>1115097</v>
      </c>
      <c r="F6" s="136" t="n">
        <f aca="false">SUM(F8:F39)</f>
        <v>1393589</v>
      </c>
      <c r="G6" s="136" t="n">
        <f aca="false">SUM(G8:G39)</f>
        <v>1474362</v>
      </c>
      <c r="H6" s="136" t="n">
        <f aca="false">SUM(H8:H41)</f>
        <v>2030563</v>
      </c>
      <c r="I6" s="51"/>
    </row>
    <row r="7" s="15" customFormat="true" ht="15" hidden="false" customHeight="true" outlineLevel="0" collapsed="false">
      <c r="A7" s="16"/>
      <c r="B7" s="136"/>
      <c r="C7" s="136"/>
      <c r="D7" s="136"/>
      <c r="E7" s="136"/>
      <c r="F7" s="136"/>
      <c r="G7" s="136"/>
      <c r="H7" s="136"/>
      <c r="I7" s="51"/>
    </row>
    <row r="8" s="15" customFormat="true" ht="15" hidden="false" customHeight="true" outlineLevel="0" collapsed="false">
      <c r="A8" s="16" t="s">
        <v>15</v>
      </c>
      <c r="B8" s="124" t="n">
        <v>104587</v>
      </c>
      <c r="C8" s="124" t="n">
        <v>37</v>
      </c>
      <c r="D8" s="124" t="n">
        <v>17563</v>
      </c>
      <c r="E8" s="124" t="n">
        <v>17602</v>
      </c>
      <c r="F8" s="124" t="n">
        <v>27544</v>
      </c>
      <c r="G8" s="124" t="n">
        <v>20668</v>
      </c>
      <c r="H8" s="124" t="n">
        <v>21173</v>
      </c>
      <c r="I8" s="51"/>
    </row>
    <row r="9" s="15" customFormat="true" ht="15" hidden="false" customHeight="true" outlineLevel="0" collapsed="false">
      <c r="A9" s="16" t="s">
        <v>16</v>
      </c>
      <c r="B9" s="124" t="n">
        <v>109722</v>
      </c>
      <c r="C9" s="124" t="n">
        <v>3709</v>
      </c>
      <c r="D9" s="124" t="n">
        <v>25374</v>
      </c>
      <c r="E9" s="124" t="n">
        <v>20802</v>
      </c>
      <c r="F9" s="124" t="n">
        <v>30881</v>
      </c>
      <c r="G9" s="124" t="n">
        <v>28956</v>
      </c>
      <c r="H9" s="124" t="n">
        <v>0</v>
      </c>
      <c r="I9" s="51"/>
    </row>
    <row r="10" s="15" customFormat="true" ht="15" hidden="false" customHeight="true" outlineLevel="0" collapsed="false">
      <c r="A10" s="16" t="s">
        <v>17</v>
      </c>
      <c r="B10" s="124" t="n">
        <v>41233</v>
      </c>
      <c r="C10" s="124" t="n">
        <v>3298</v>
      </c>
      <c r="D10" s="124" t="n">
        <v>7994</v>
      </c>
      <c r="E10" s="124" t="n">
        <v>6928</v>
      </c>
      <c r="F10" s="124" t="n">
        <v>4713</v>
      </c>
      <c r="G10" s="124" t="n">
        <v>7502</v>
      </c>
      <c r="H10" s="124" t="n">
        <v>10798</v>
      </c>
      <c r="I10" s="51"/>
    </row>
    <row r="11" s="15" customFormat="true" ht="15" hidden="false" customHeight="true" outlineLevel="0" collapsed="false">
      <c r="A11" s="16" t="s">
        <v>18</v>
      </c>
      <c r="B11" s="124" t="n">
        <v>63977</v>
      </c>
      <c r="C11" s="124" t="n">
        <v>655</v>
      </c>
      <c r="D11" s="124" t="n">
        <v>16086</v>
      </c>
      <c r="E11" s="124" t="n">
        <v>9589</v>
      </c>
      <c r="F11" s="124" t="n">
        <v>12395</v>
      </c>
      <c r="G11" s="124" t="n">
        <v>17661</v>
      </c>
      <c r="H11" s="124" t="n">
        <v>7591</v>
      </c>
      <c r="I11" s="51"/>
    </row>
    <row r="12" s="15" customFormat="true" ht="15" hidden="false" customHeight="true" outlineLevel="0" collapsed="false">
      <c r="A12" s="16" t="s">
        <v>19</v>
      </c>
      <c r="B12" s="124" t="n">
        <v>101748</v>
      </c>
      <c r="C12" s="124" t="n">
        <v>5190</v>
      </c>
      <c r="D12" s="124" t="n">
        <v>14161</v>
      </c>
      <c r="E12" s="124" t="n">
        <v>12152</v>
      </c>
      <c r="F12" s="124" t="n">
        <v>12511</v>
      </c>
      <c r="G12" s="124" t="n">
        <v>21955</v>
      </c>
      <c r="H12" s="124" t="n">
        <v>35779</v>
      </c>
      <c r="I12" s="51"/>
    </row>
    <row r="13" s="15" customFormat="true" ht="15" hidden="false" customHeight="true" outlineLevel="0" collapsed="false">
      <c r="A13" s="16" t="s">
        <v>20</v>
      </c>
      <c r="B13" s="124" t="n">
        <v>54162</v>
      </c>
      <c r="C13" s="124" t="n">
        <v>2</v>
      </c>
      <c r="D13" s="124" t="n">
        <v>11656</v>
      </c>
      <c r="E13" s="124" t="n">
        <v>11008</v>
      </c>
      <c r="F13" s="124" t="n">
        <v>11375</v>
      </c>
      <c r="G13" s="124" t="n">
        <v>11895</v>
      </c>
      <c r="H13" s="124" t="n">
        <v>8226</v>
      </c>
      <c r="I13" s="51"/>
    </row>
    <row r="14" s="15" customFormat="true" ht="15" hidden="false" customHeight="true" outlineLevel="0" collapsed="false">
      <c r="A14" s="16" t="s">
        <v>21</v>
      </c>
      <c r="B14" s="124" t="n">
        <v>207922</v>
      </c>
      <c r="C14" s="124" t="n">
        <v>7221</v>
      </c>
      <c r="D14" s="124" t="n">
        <v>46614</v>
      </c>
      <c r="E14" s="124" t="n">
        <v>34769</v>
      </c>
      <c r="F14" s="124" t="n">
        <v>53717</v>
      </c>
      <c r="G14" s="124" t="n">
        <v>65462</v>
      </c>
      <c r="H14" s="124" t="n">
        <v>139</v>
      </c>
      <c r="I14" s="51"/>
    </row>
    <row r="15" s="15" customFormat="true" ht="15" hidden="false" customHeight="true" outlineLevel="0" collapsed="false">
      <c r="A15" s="16" t="s">
        <v>22</v>
      </c>
      <c r="B15" s="124" t="n">
        <v>83788</v>
      </c>
      <c r="C15" s="124" t="n">
        <v>602</v>
      </c>
      <c r="D15" s="124" t="n">
        <v>25303</v>
      </c>
      <c r="E15" s="124" t="n">
        <v>16663</v>
      </c>
      <c r="F15" s="124" t="n">
        <v>15007</v>
      </c>
      <c r="G15" s="124" t="n">
        <v>21496</v>
      </c>
      <c r="H15" s="124" t="n">
        <v>4717</v>
      </c>
      <c r="I15" s="51"/>
    </row>
    <row r="16" s="15" customFormat="true" ht="15" hidden="false" customHeight="true" outlineLevel="0" collapsed="false">
      <c r="A16" s="41" t="s">
        <v>81</v>
      </c>
      <c r="B16" s="137" t="n">
        <v>1195036</v>
      </c>
      <c r="C16" s="137" t="n">
        <v>0</v>
      </c>
      <c r="D16" s="137" t="n">
        <v>309783</v>
      </c>
      <c r="E16" s="137" t="n">
        <v>174175</v>
      </c>
      <c r="F16" s="137" t="n">
        <v>211553</v>
      </c>
      <c r="G16" s="137" t="n">
        <v>186869</v>
      </c>
      <c r="H16" s="137" t="n">
        <v>312656</v>
      </c>
    </row>
    <row r="17" s="15" customFormat="true" ht="15" hidden="false" customHeight="true" outlineLevel="0" collapsed="false">
      <c r="A17" s="16" t="s">
        <v>24</v>
      </c>
      <c r="B17" s="124" t="n">
        <v>112340</v>
      </c>
      <c r="C17" s="124" t="n">
        <v>924</v>
      </c>
      <c r="D17" s="124" t="n">
        <v>24960</v>
      </c>
      <c r="E17" s="124" t="n">
        <v>17518</v>
      </c>
      <c r="F17" s="124" t="n">
        <v>27648</v>
      </c>
      <c r="G17" s="124" t="n">
        <v>21592</v>
      </c>
      <c r="H17" s="124" t="n">
        <v>19698</v>
      </c>
      <c r="I17" s="51"/>
    </row>
    <row r="18" s="15" customFormat="true" ht="15" hidden="false" customHeight="true" outlineLevel="0" collapsed="false">
      <c r="A18" s="16" t="s">
        <v>25</v>
      </c>
      <c r="B18" s="124" t="n">
        <v>260770</v>
      </c>
      <c r="C18" s="124" t="n">
        <v>9610</v>
      </c>
      <c r="D18" s="124" t="n">
        <v>52696</v>
      </c>
      <c r="E18" s="124" t="n">
        <v>39971</v>
      </c>
      <c r="F18" s="124" t="n">
        <v>64434</v>
      </c>
      <c r="G18" s="124" t="n">
        <v>72972</v>
      </c>
      <c r="H18" s="124" t="n">
        <v>21087</v>
      </c>
      <c r="I18" s="51"/>
    </row>
    <row r="19" s="15" customFormat="true" ht="15" hidden="false" customHeight="true" outlineLevel="0" collapsed="false">
      <c r="A19" s="16" t="s">
        <v>26</v>
      </c>
      <c r="B19" s="124" t="n">
        <v>156157</v>
      </c>
      <c r="C19" s="124" t="n">
        <v>9612</v>
      </c>
      <c r="D19" s="124" t="n">
        <v>41885</v>
      </c>
      <c r="E19" s="124" t="n">
        <v>23236</v>
      </c>
      <c r="F19" s="124" t="n">
        <v>37648</v>
      </c>
      <c r="G19" s="124" t="n">
        <v>41533</v>
      </c>
      <c r="H19" s="124" t="n">
        <v>2243</v>
      </c>
      <c r="I19" s="51"/>
    </row>
    <row r="20" s="15" customFormat="true" ht="15" hidden="false" customHeight="true" outlineLevel="0" collapsed="false">
      <c r="A20" s="16" t="s">
        <v>27</v>
      </c>
      <c r="B20" s="124" t="n">
        <v>173297</v>
      </c>
      <c r="C20" s="124" t="n">
        <v>3857</v>
      </c>
      <c r="D20" s="124" t="n">
        <v>19013</v>
      </c>
      <c r="E20" s="124" t="n">
        <v>21045</v>
      </c>
      <c r="F20" s="124" t="n">
        <v>20758</v>
      </c>
      <c r="G20" s="124" t="n">
        <v>36217</v>
      </c>
      <c r="H20" s="124" t="n">
        <v>72407</v>
      </c>
      <c r="I20" s="51"/>
    </row>
    <row r="21" s="15" customFormat="true" ht="15" hidden="false" customHeight="true" outlineLevel="0" collapsed="false">
      <c r="A21" s="16" t="s">
        <v>28</v>
      </c>
      <c r="B21" s="124" t="n">
        <v>818414</v>
      </c>
      <c r="C21" s="124" t="n">
        <v>19351</v>
      </c>
      <c r="D21" s="124" t="n">
        <v>155062</v>
      </c>
      <c r="E21" s="124" t="n">
        <v>134775</v>
      </c>
      <c r="F21" s="124" t="n">
        <v>126779</v>
      </c>
      <c r="G21" s="124" t="n">
        <v>103368</v>
      </c>
      <c r="H21" s="124" t="n">
        <v>279079</v>
      </c>
      <c r="I21" s="51"/>
    </row>
    <row r="22" s="15" customFormat="true" ht="15" hidden="false" customHeight="true" outlineLevel="0" collapsed="false">
      <c r="A22" s="16" t="s">
        <v>29</v>
      </c>
      <c r="B22" s="124" t="n">
        <v>723359</v>
      </c>
      <c r="C22" s="124" t="n">
        <v>6622</v>
      </c>
      <c r="D22" s="124" t="n">
        <v>74885</v>
      </c>
      <c r="E22" s="124" t="n">
        <v>90343</v>
      </c>
      <c r="F22" s="124" t="n">
        <v>93811</v>
      </c>
      <c r="G22" s="124" t="n">
        <v>124427</v>
      </c>
      <c r="H22" s="124" t="n">
        <v>333271</v>
      </c>
      <c r="I22" s="51"/>
    </row>
    <row r="23" s="15" customFormat="true" ht="15" hidden="false" customHeight="true" outlineLevel="0" collapsed="false">
      <c r="A23" s="16" t="s">
        <v>30</v>
      </c>
      <c r="B23" s="124" t="n">
        <v>237884</v>
      </c>
      <c r="C23" s="124" t="n">
        <v>7426</v>
      </c>
      <c r="D23" s="124" t="n">
        <v>41524</v>
      </c>
      <c r="E23" s="124" t="n">
        <v>42284</v>
      </c>
      <c r="F23" s="124" t="n">
        <v>57170</v>
      </c>
      <c r="G23" s="124" t="n">
        <v>54107</v>
      </c>
      <c r="H23" s="124" t="n">
        <v>35373</v>
      </c>
      <c r="I23" s="51"/>
    </row>
    <row r="24" s="15" customFormat="true" ht="15" hidden="false" customHeight="true" outlineLevel="0" collapsed="false">
      <c r="A24" s="16" t="s">
        <v>31</v>
      </c>
      <c r="B24" s="124" t="n">
        <v>94188</v>
      </c>
      <c r="C24" s="124" t="n">
        <v>1390</v>
      </c>
      <c r="D24" s="124" t="n">
        <v>22149</v>
      </c>
      <c r="E24" s="124" t="n">
        <v>18146</v>
      </c>
      <c r="F24" s="124" t="n">
        <v>21393</v>
      </c>
      <c r="G24" s="124" t="n">
        <v>23772</v>
      </c>
      <c r="H24" s="124" t="n">
        <v>7338</v>
      </c>
      <c r="I24" s="51"/>
    </row>
    <row r="25" s="15" customFormat="true" ht="15" hidden="false" customHeight="true" outlineLevel="0" collapsed="false">
      <c r="A25" s="16" t="s">
        <v>32</v>
      </c>
      <c r="B25" s="124" t="n">
        <v>63489</v>
      </c>
      <c r="C25" s="124" t="n">
        <v>3775</v>
      </c>
      <c r="D25" s="124" t="n">
        <v>16329</v>
      </c>
      <c r="E25" s="124" t="n">
        <v>12170</v>
      </c>
      <c r="F25" s="124" t="n">
        <v>8028</v>
      </c>
      <c r="G25" s="124" t="n">
        <v>17909</v>
      </c>
      <c r="H25" s="124" t="n">
        <v>5278</v>
      </c>
      <c r="I25" s="51"/>
    </row>
    <row r="26" s="15" customFormat="true" ht="15" hidden="false" customHeight="true" outlineLevel="0" collapsed="false">
      <c r="A26" s="16" t="s">
        <v>33</v>
      </c>
      <c r="B26" s="124" t="n">
        <v>148833</v>
      </c>
      <c r="C26" s="124" t="n">
        <v>2281</v>
      </c>
      <c r="D26" s="124" t="n">
        <v>20592</v>
      </c>
      <c r="E26" s="124" t="n">
        <v>21555</v>
      </c>
      <c r="F26" s="124" t="n">
        <v>37525</v>
      </c>
      <c r="G26" s="124" t="n">
        <v>42717</v>
      </c>
      <c r="H26" s="124" t="n">
        <v>24163</v>
      </c>
      <c r="I26" s="51"/>
    </row>
    <row r="27" s="15" customFormat="true" ht="15" hidden="false" customHeight="true" outlineLevel="0" collapsed="false">
      <c r="A27" s="16" t="s">
        <v>34</v>
      </c>
      <c r="B27" s="124" t="n">
        <v>190969</v>
      </c>
      <c r="C27" s="124" t="n">
        <v>6572</v>
      </c>
      <c r="D27" s="124" t="n">
        <v>42982</v>
      </c>
      <c r="E27" s="124" t="n">
        <v>23708</v>
      </c>
      <c r="F27" s="124" t="n">
        <v>47832</v>
      </c>
      <c r="G27" s="124" t="n">
        <v>40774</v>
      </c>
      <c r="H27" s="124" t="n">
        <v>29101</v>
      </c>
      <c r="I27" s="51"/>
    </row>
    <row r="28" s="15" customFormat="true" ht="15" hidden="false" customHeight="true" outlineLevel="0" collapsed="false">
      <c r="A28" s="16" t="s">
        <v>35</v>
      </c>
      <c r="B28" s="124" t="n">
        <v>204721</v>
      </c>
      <c r="C28" s="124" t="n">
        <v>4264</v>
      </c>
      <c r="D28" s="124" t="n">
        <v>34335</v>
      </c>
      <c r="E28" s="124" t="n">
        <v>25323</v>
      </c>
      <c r="F28" s="124" t="n">
        <v>41018</v>
      </c>
      <c r="G28" s="124" t="n">
        <v>55788</v>
      </c>
      <c r="H28" s="124" t="n">
        <v>43993</v>
      </c>
      <c r="I28" s="51"/>
    </row>
    <row r="29" s="15" customFormat="true" ht="15" hidden="false" customHeight="true" outlineLevel="0" collapsed="false">
      <c r="A29" s="16" t="s">
        <v>36</v>
      </c>
      <c r="B29" s="124" t="n">
        <v>101847</v>
      </c>
      <c r="C29" s="124" t="n">
        <v>2404</v>
      </c>
      <c r="D29" s="124" t="n">
        <v>13627</v>
      </c>
      <c r="E29" s="124" t="n">
        <v>12662</v>
      </c>
      <c r="F29" s="124" t="n">
        <v>35952</v>
      </c>
      <c r="G29" s="124" t="n">
        <v>31426</v>
      </c>
      <c r="H29" s="124" t="n">
        <v>5776</v>
      </c>
      <c r="I29" s="51"/>
    </row>
    <row r="30" s="15" customFormat="true" ht="15" hidden="false" customHeight="true" outlineLevel="0" collapsed="false">
      <c r="A30" s="16" t="s">
        <v>37</v>
      </c>
      <c r="B30" s="124" t="n">
        <v>59523</v>
      </c>
      <c r="C30" s="124" t="n">
        <v>94</v>
      </c>
      <c r="D30" s="124" t="n">
        <v>14411</v>
      </c>
      <c r="E30" s="124" t="n">
        <v>9223</v>
      </c>
      <c r="F30" s="124" t="n">
        <v>12982</v>
      </c>
      <c r="G30" s="124" t="n">
        <v>19011</v>
      </c>
      <c r="H30" s="124" t="n">
        <v>3802</v>
      </c>
      <c r="I30" s="51"/>
    </row>
    <row r="31" s="15" customFormat="true" ht="15" hidden="false" customHeight="true" outlineLevel="0" collapsed="false">
      <c r="A31" s="16" t="s">
        <v>38</v>
      </c>
      <c r="B31" s="124" t="n">
        <v>163836</v>
      </c>
      <c r="C31" s="124" t="n">
        <v>450</v>
      </c>
      <c r="D31" s="124" t="n">
        <v>42027</v>
      </c>
      <c r="E31" s="124" t="n">
        <v>23585</v>
      </c>
      <c r="F31" s="124" t="n">
        <v>40887</v>
      </c>
      <c r="G31" s="124" t="n">
        <v>34362</v>
      </c>
      <c r="H31" s="124" t="n">
        <v>22525</v>
      </c>
      <c r="I31" s="51"/>
    </row>
    <row r="32" s="15" customFormat="true" ht="15" hidden="false" customHeight="true" outlineLevel="0" collapsed="false">
      <c r="A32" s="16" t="s">
        <v>39</v>
      </c>
      <c r="B32" s="124" t="n">
        <v>128449</v>
      </c>
      <c r="C32" s="124" t="n">
        <v>562</v>
      </c>
      <c r="D32" s="124" t="n">
        <v>35123</v>
      </c>
      <c r="E32" s="124" t="n">
        <v>26010</v>
      </c>
      <c r="F32" s="124" t="n">
        <v>29379</v>
      </c>
      <c r="G32" s="124" t="n">
        <v>33881</v>
      </c>
      <c r="H32" s="124" t="n">
        <v>3494</v>
      </c>
      <c r="I32" s="51"/>
    </row>
    <row r="33" s="15" customFormat="true" ht="15" hidden="false" customHeight="true" outlineLevel="0" collapsed="false">
      <c r="A33" s="16" t="s">
        <v>40</v>
      </c>
      <c r="B33" s="124" t="n">
        <v>233899</v>
      </c>
      <c r="C33" s="124" t="n">
        <v>91</v>
      </c>
      <c r="D33" s="124" t="n">
        <v>33289</v>
      </c>
      <c r="E33" s="124" t="n">
        <v>45751</v>
      </c>
      <c r="F33" s="124" t="n">
        <v>46014</v>
      </c>
      <c r="G33" s="124" t="n">
        <v>44577</v>
      </c>
      <c r="H33" s="124" t="n">
        <v>64177</v>
      </c>
      <c r="I33" s="51"/>
    </row>
    <row r="34" s="15" customFormat="true" ht="15" hidden="false" customHeight="true" outlineLevel="0" collapsed="false">
      <c r="A34" s="16" t="s">
        <v>41</v>
      </c>
      <c r="B34" s="124" t="n">
        <v>235629</v>
      </c>
      <c r="C34" s="124" t="n">
        <v>7529</v>
      </c>
      <c r="D34" s="124" t="n">
        <v>38717</v>
      </c>
      <c r="E34" s="124" t="n">
        <v>38278</v>
      </c>
      <c r="F34" s="124" t="n">
        <v>54447</v>
      </c>
      <c r="G34" s="124" t="n">
        <v>52703</v>
      </c>
      <c r="H34" s="124" t="n">
        <v>43955</v>
      </c>
      <c r="I34" s="51"/>
    </row>
    <row r="35" s="15" customFormat="true" ht="15" hidden="false" customHeight="true" outlineLevel="0" collapsed="false">
      <c r="A35" s="16" t="s">
        <v>42</v>
      </c>
      <c r="B35" s="124" t="n">
        <v>257645</v>
      </c>
      <c r="C35" s="124" t="n">
        <v>2783</v>
      </c>
      <c r="D35" s="124" t="n">
        <v>55383</v>
      </c>
      <c r="E35" s="124" t="n">
        <v>55868</v>
      </c>
      <c r="F35" s="124" t="n">
        <v>54970</v>
      </c>
      <c r="G35" s="124" t="n">
        <v>63447</v>
      </c>
      <c r="H35" s="124" t="n">
        <v>25194</v>
      </c>
      <c r="I35" s="51"/>
    </row>
    <row r="36" s="15" customFormat="true" ht="15" hidden="false" customHeight="true" outlineLevel="0" collapsed="false">
      <c r="A36" s="16" t="s">
        <v>43</v>
      </c>
      <c r="B36" s="124" t="n">
        <v>80957</v>
      </c>
      <c r="C36" s="124" t="n">
        <v>3355</v>
      </c>
      <c r="D36" s="124" t="n">
        <v>10723</v>
      </c>
      <c r="E36" s="124" t="n">
        <v>13040</v>
      </c>
      <c r="F36" s="124" t="n">
        <v>22391</v>
      </c>
      <c r="G36" s="124" t="n">
        <v>24614</v>
      </c>
      <c r="H36" s="124" t="n">
        <v>6834</v>
      </c>
      <c r="I36" s="51"/>
    </row>
    <row r="37" s="15" customFormat="true" ht="15" hidden="false" customHeight="true" outlineLevel="0" collapsed="false">
      <c r="A37" s="16" t="s">
        <v>57</v>
      </c>
      <c r="B37" s="124" t="n">
        <v>417526</v>
      </c>
      <c r="C37" s="124" t="n">
        <v>70</v>
      </c>
      <c r="D37" s="124" t="n">
        <v>99133</v>
      </c>
      <c r="E37" s="124" t="n">
        <v>85850</v>
      </c>
      <c r="F37" s="124" t="n">
        <v>85745</v>
      </c>
      <c r="G37" s="124" t="n">
        <v>102128</v>
      </c>
      <c r="H37" s="124" t="n">
        <v>44600</v>
      </c>
      <c r="I37" s="51"/>
    </row>
    <row r="38" s="15" customFormat="true" ht="15" hidden="false" customHeight="true" outlineLevel="0" collapsed="false">
      <c r="A38" s="16" t="s">
        <v>45</v>
      </c>
      <c r="B38" s="124" t="n">
        <v>174805</v>
      </c>
      <c r="C38" s="124" t="n">
        <v>1175</v>
      </c>
      <c r="D38" s="124" t="n">
        <v>27102</v>
      </c>
      <c r="E38" s="124" t="n">
        <v>19288</v>
      </c>
      <c r="F38" s="124" t="n">
        <v>36829</v>
      </c>
      <c r="G38" s="124" t="n">
        <v>28573</v>
      </c>
      <c r="H38" s="124" t="n">
        <v>61838</v>
      </c>
      <c r="I38" s="51"/>
    </row>
    <row r="39" s="15" customFormat="true" ht="15" hidden="false" customHeight="true" outlineLevel="0" collapsed="false">
      <c r="A39" s="16" t="s">
        <v>46</v>
      </c>
      <c r="B39" s="124" t="n">
        <v>67028</v>
      </c>
      <c r="C39" s="124" t="n">
        <v>2029</v>
      </c>
      <c r="D39" s="124" t="n">
        <v>12924</v>
      </c>
      <c r="E39" s="124" t="n">
        <v>11780</v>
      </c>
      <c r="F39" s="124" t="n">
        <v>10253</v>
      </c>
      <c r="G39" s="124" t="n">
        <v>22000</v>
      </c>
      <c r="H39" s="124" t="n">
        <v>8042</v>
      </c>
      <c r="I39" s="51"/>
    </row>
    <row r="40" s="15" customFormat="true" ht="15" hidden="false" customHeight="true" outlineLevel="0" collapsed="false">
      <c r="A40" s="16"/>
      <c r="B40" s="124"/>
      <c r="C40" s="124"/>
      <c r="D40" s="124"/>
      <c r="E40" s="124"/>
      <c r="F40" s="124"/>
      <c r="G40" s="124"/>
      <c r="H40" s="124"/>
      <c r="I40" s="51"/>
    </row>
    <row r="41" s="15" customFormat="true" ht="15" hidden="false" customHeight="true" outlineLevel="0" collapsed="false">
      <c r="A41" s="16" t="s">
        <v>58</v>
      </c>
      <c r="B41" s="124" t="n">
        <v>466216</v>
      </c>
      <c r="C41" s="124" t="s">
        <v>229</v>
      </c>
      <c r="D41" s="124" t="s">
        <v>95</v>
      </c>
      <c r="E41" s="124" t="s">
        <v>95</v>
      </c>
      <c r="F41" s="124" t="s">
        <v>95</v>
      </c>
      <c r="G41" s="124" t="s">
        <v>95</v>
      </c>
      <c r="H41" s="124" t="n">
        <v>466216</v>
      </c>
      <c r="I41" s="51"/>
    </row>
    <row r="42" customFormat="false" ht="15" hidden="false" customHeight="true" outlineLevel="0" collapsed="false">
      <c r="A42" s="58" t="s">
        <v>47</v>
      </c>
      <c r="B42" s="58"/>
      <c r="C42" s="58"/>
      <c r="D42" s="58"/>
      <c r="E42" s="58"/>
      <c r="F42" s="58"/>
      <c r="G42" s="58"/>
      <c r="H42" s="58"/>
    </row>
    <row r="43" customFormat="false" ht="15" hidden="false" customHeight="true" outlineLevel="0" collapsed="false">
      <c r="A43" s="11" t="s">
        <v>308</v>
      </c>
      <c r="B43" s="11"/>
      <c r="C43" s="11"/>
      <c r="D43" s="11"/>
      <c r="E43" s="11"/>
      <c r="F43" s="11"/>
      <c r="G43" s="11"/>
      <c r="H43" s="11"/>
    </row>
    <row r="44" customFormat="false" ht="15" hidden="false" customHeight="true" outlineLevel="0" collapsed="false">
      <c r="A44" s="44" t="s">
        <v>309</v>
      </c>
    </row>
    <row r="45" customFormat="false" ht="14.1" hidden="false" customHeight="true" outlineLevel="0" collapsed="false">
      <c r="A45" s="2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41"/>
    <col collapsed="false" customWidth="true" hidden="false" outlineLevel="0" max="6" min="2" style="2" width="13.7"/>
    <col collapsed="false" customWidth="false" hidden="false" outlineLevel="0" max="257" min="7" style="2" width="11.42"/>
  </cols>
  <sheetData>
    <row r="1" customFormat="false" ht="15.95" hidden="false" customHeight="true" outlineLevel="0" collapsed="false">
      <c r="A1" s="3" t="s">
        <v>315</v>
      </c>
      <c r="F1" s="4" t="s">
        <v>316</v>
      </c>
    </row>
    <row r="2" customFormat="false" ht="15.95" hidden="false" customHeight="true" outlineLevel="0" collapsed="false">
      <c r="A2" s="27"/>
    </row>
    <row r="3" s="9" customFormat="true" ht="14.1" hidden="false" customHeight="true" outlineLevel="0" collapsed="false">
      <c r="A3" s="28" t="s">
        <v>47</v>
      </c>
      <c r="B3" s="7"/>
      <c r="C3" s="29" t="s">
        <v>317</v>
      </c>
      <c r="D3" s="29"/>
      <c r="E3" s="29"/>
      <c r="F3" s="29"/>
    </row>
    <row r="4" s="9" customFormat="true" ht="14.1" hidden="false" customHeight="true" outlineLevel="0" collapsed="false">
      <c r="A4" s="30" t="s">
        <v>3</v>
      </c>
      <c r="B4" s="31" t="s">
        <v>318</v>
      </c>
      <c r="C4" s="31"/>
      <c r="D4" s="31" t="s">
        <v>319</v>
      </c>
      <c r="E4" s="31"/>
      <c r="F4" s="31" t="s">
        <v>320</v>
      </c>
    </row>
    <row r="5" s="9" customFormat="true" ht="14.1" hidden="false" customHeight="true" outlineLevel="0" collapsed="false">
      <c r="A5" s="33"/>
      <c r="B5" s="10" t="s">
        <v>321</v>
      </c>
      <c r="C5" s="10" t="s">
        <v>65</v>
      </c>
      <c r="D5" s="10" t="s">
        <v>322</v>
      </c>
      <c r="E5" s="10" t="s">
        <v>174</v>
      </c>
      <c r="F5" s="10" t="s">
        <v>323</v>
      </c>
    </row>
    <row r="6" customFormat="false" ht="14.1" hidden="false" customHeight="true" outlineLevel="0" collapsed="false">
      <c r="B6" s="11"/>
      <c r="C6" s="11"/>
      <c r="D6" s="11"/>
      <c r="E6" s="11"/>
      <c r="F6" s="11"/>
    </row>
    <row r="7" s="15" customFormat="true" ht="15" hidden="false" customHeight="true" outlineLevel="0" collapsed="false">
      <c r="A7" s="12" t="s">
        <v>14</v>
      </c>
      <c r="B7" s="155" t="n">
        <f aca="false">SUM(B9:B40)</f>
        <v>62855</v>
      </c>
      <c r="C7" s="155" t="n">
        <f aca="false">SUM(C9:C40)</f>
        <v>40927</v>
      </c>
      <c r="D7" s="155" t="n">
        <f aca="false">SUM(D9:D40)</f>
        <v>3062</v>
      </c>
      <c r="E7" s="155" t="n">
        <f aca="false">SUM(E9:E40)</f>
        <v>37865</v>
      </c>
      <c r="F7" s="155" t="n">
        <f aca="false">SUM(F9:F40)</f>
        <v>13663</v>
      </c>
      <c r="G7" s="51"/>
    </row>
    <row r="8" s="15" customFormat="true" ht="15" hidden="false" customHeight="true" outlineLevel="0" collapsed="false">
      <c r="A8" s="16"/>
      <c r="B8" s="156"/>
      <c r="C8" s="156"/>
      <c r="D8" s="156"/>
      <c r="E8" s="156"/>
      <c r="F8" s="156"/>
      <c r="G8" s="51"/>
    </row>
    <row r="9" s="15" customFormat="true" ht="15" hidden="false" customHeight="true" outlineLevel="0" collapsed="false">
      <c r="A9" s="16" t="s">
        <v>15</v>
      </c>
      <c r="B9" s="126" t="n">
        <v>0</v>
      </c>
      <c r="C9" s="126" t="n">
        <v>0</v>
      </c>
      <c r="D9" s="126" t="n">
        <v>0</v>
      </c>
      <c r="E9" s="126" t="n">
        <v>0</v>
      </c>
      <c r="F9" s="126" t="n">
        <v>0</v>
      </c>
      <c r="G9" s="91"/>
    </row>
    <row r="10" s="15" customFormat="true" ht="15" hidden="false" customHeight="true" outlineLevel="0" collapsed="false">
      <c r="A10" s="16" t="s">
        <v>16</v>
      </c>
      <c r="B10" s="126" t="n">
        <v>5671</v>
      </c>
      <c r="C10" s="126" t="n">
        <v>1640</v>
      </c>
      <c r="D10" s="126" t="n">
        <v>82</v>
      </c>
      <c r="E10" s="126" t="n">
        <v>1558</v>
      </c>
      <c r="F10" s="126" t="n">
        <v>342</v>
      </c>
      <c r="G10" s="91"/>
    </row>
    <row r="11" s="15" customFormat="true" ht="15" hidden="false" customHeight="true" outlineLevel="0" collapsed="false">
      <c r="A11" s="16" t="s">
        <v>17</v>
      </c>
      <c r="B11" s="126" t="n">
        <v>0</v>
      </c>
      <c r="C11" s="126" t="n">
        <v>0</v>
      </c>
      <c r="D11" s="126" t="n">
        <v>0</v>
      </c>
      <c r="E11" s="126" t="n">
        <v>0</v>
      </c>
      <c r="F11" s="126" t="n">
        <v>0</v>
      </c>
      <c r="G11" s="91"/>
    </row>
    <row r="12" s="15" customFormat="true" ht="15" hidden="false" customHeight="true" outlineLevel="0" collapsed="false">
      <c r="A12" s="16" t="s">
        <v>18</v>
      </c>
      <c r="B12" s="126" t="n">
        <v>0</v>
      </c>
      <c r="C12" s="126" t="n">
        <v>0</v>
      </c>
      <c r="D12" s="126" t="n">
        <v>0</v>
      </c>
      <c r="E12" s="126" t="n">
        <v>0</v>
      </c>
      <c r="F12" s="126" t="n">
        <v>0</v>
      </c>
      <c r="G12" s="91"/>
    </row>
    <row r="13" s="15" customFormat="true" ht="15" hidden="false" customHeight="true" outlineLevel="0" collapsed="false">
      <c r="A13" s="16" t="s">
        <v>19</v>
      </c>
      <c r="B13" s="126" t="n">
        <v>30</v>
      </c>
      <c r="C13" s="126" t="n">
        <v>95</v>
      </c>
      <c r="D13" s="126" t="n">
        <v>1</v>
      </c>
      <c r="E13" s="126" t="n">
        <v>94</v>
      </c>
      <c r="F13" s="126" t="n">
        <v>0</v>
      </c>
      <c r="G13" s="91"/>
    </row>
    <row r="14" s="15" customFormat="true" ht="15" hidden="false" customHeight="true" outlineLevel="0" collapsed="false">
      <c r="A14" s="16" t="s">
        <v>20</v>
      </c>
      <c r="B14" s="126" t="n">
        <v>0</v>
      </c>
      <c r="C14" s="126" t="n">
        <v>0</v>
      </c>
      <c r="D14" s="126" t="n">
        <v>0</v>
      </c>
      <c r="E14" s="126" t="n">
        <v>0</v>
      </c>
      <c r="F14" s="126" t="n">
        <v>0</v>
      </c>
      <c r="G14" s="91"/>
    </row>
    <row r="15" s="15" customFormat="true" ht="15" hidden="false" customHeight="true" outlineLevel="0" collapsed="false">
      <c r="A15" s="16" t="s">
        <v>21</v>
      </c>
      <c r="B15" s="126" t="n">
        <v>4169</v>
      </c>
      <c r="C15" s="126" t="n">
        <v>1923</v>
      </c>
      <c r="D15" s="126" t="n">
        <v>351</v>
      </c>
      <c r="E15" s="126" t="n">
        <v>1572</v>
      </c>
      <c r="F15" s="126" t="n">
        <v>1857</v>
      </c>
      <c r="G15" s="91"/>
    </row>
    <row r="16" s="15" customFormat="true" ht="15" hidden="false" customHeight="true" outlineLevel="0" collapsed="false">
      <c r="A16" s="16" t="s">
        <v>22</v>
      </c>
      <c r="B16" s="126" t="n">
        <v>945</v>
      </c>
      <c r="C16" s="126" t="n">
        <v>287</v>
      </c>
      <c r="D16" s="126" t="n">
        <v>19</v>
      </c>
      <c r="E16" s="126" t="n">
        <v>268</v>
      </c>
      <c r="F16" s="126" t="n">
        <v>565</v>
      </c>
      <c r="G16" s="91"/>
    </row>
    <row r="17" s="15" customFormat="true" ht="15" hidden="false" customHeight="true" outlineLevel="0" collapsed="false">
      <c r="A17" s="16" t="s">
        <v>23</v>
      </c>
      <c r="B17" s="126" t="n">
        <v>5005</v>
      </c>
      <c r="C17" s="126" t="n">
        <v>6362</v>
      </c>
      <c r="D17" s="126" t="n">
        <v>426</v>
      </c>
      <c r="E17" s="126" t="n">
        <v>5936</v>
      </c>
      <c r="F17" s="126" t="n">
        <v>938</v>
      </c>
      <c r="G17" s="91"/>
    </row>
    <row r="18" s="15" customFormat="true" ht="15" hidden="false" customHeight="true" outlineLevel="0" collapsed="false">
      <c r="A18" s="16" t="s">
        <v>24</v>
      </c>
      <c r="B18" s="126" t="n">
        <v>4470</v>
      </c>
      <c r="C18" s="126" t="n">
        <v>2612</v>
      </c>
      <c r="D18" s="126" t="n">
        <v>106</v>
      </c>
      <c r="E18" s="126" t="n">
        <v>2506</v>
      </c>
      <c r="F18" s="126" t="n">
        <v>849</v>
      </c>
      <c r="G18" s="91"/>
    </row>
    <row r="19" s="15" customFormat="true" ht="15" hidden="false" customHeight="true" outlineLevel="0" collapsed="false">
      <c r="A19" s="16" t="s">
        <v>25</v>
      </c>
      <c r="B19" s="126" t="n">
        <v>0</v>
      </c>
      <c r="C19" s="126" t="n">
        <v>0</v>
      </c>
      <c r="D19" s="126" t="n">
        <v>0</v>
      </c>
      <c r="E19" s="126" t="n">
        <v>0</v>
      </c>
      <c r="F19" s="126" t="n">
        <v>0</v>
      </c>
      <c r="G19" s="91"/>
    </row>
    <row r="20" s="15" customFormat="true" ht="15" hidden="false" customHeight="true" outlineLevel="0" collapsed="false">
      <c r="A20" s="16" t="s">
        <v>26</v>
      </c>
      <c r="B20" s="126" t="n">
        <v>0</v>
      </c>
      <c r="C20" s="126" t="n">
        <v>130</v>
      </c>
      <c r="D20" s="126" t="n">
        <v>0</v>
      </c>
      <c r="E20" s="126" t="n">
        <v>130</v>
      </c>
      <c r="F20" s="126" t="n">
        <v>30</v>
      </c>
      <c r="G20" s="91"/>
    </row>
    <row r="21" s="15" customFormat="true" ht="15" hidden="false" customHeight="true" outlineLevel="0" collapsed="false">
      <c r="A21" s="16" t="s">
        <v>27</v>
      </c>
      <c r="B21" s="126" t="n">
        <v>284</v>
      </c>
      <c r="C21" s="126" t="n">
        <v>302</v>
      </c>
      <c r="D21" s="126" t="n">
        <v>18</v>
      </c>
      <c r="E21" s="126" t="n">
        <v>284</v>
      </c>
      <c r="F21" s="126" t="n">
        <v>18</v>
      </c>
      <c r="G21" s="91"/>
    </row>
    <row r="22" s="15" customFormat="true" ht="15" hidden="false" customHeight="true" outlineLevel="0" collapsed="false">
      <c r="A22" s="16" t="s">
        <v>28</v>
      </c>
      <c r="B22" s="126" t="n">
        <v>12145</v>
      </c>
      <c r="C22" s="126" t="n">
        <v>10780</v>
      </c>
      <c r="D22" s="126" t="n">
        <v>338</v>
      </c>
      <c r="E22" s="126" t="n">
        <v>10442</v>
      </c>
      <c r="F22" s="126" t="n">
        <v>60</v>
      </c>
      <c r="G22" s="91"/>
    </row>
    <row r="23" s="15" customFormat="true" ht="15" hidden="false" customHeight="true" outlineLevel="0" collapsed="false">
      <c r="A23" s="16" t="s">
        <v>29</v>
      </c>
      <c r="B23" s="126" t="n">
        <v>0</v>
      </c>
      <c r="C23" s="126" t="n">
        <v>0</v>
      </c>
      <c r="D23" s="126" t="n">
        <v>0</v>
      </c>
      <c r="E23" s="126" t="n">
        <v>0</v>
      </c>
      <c r="F23" s="126" t="n">
        <v>0</v>
      </c>
      <c r="G23" s="91"/>
    </row>
    <row r="24" s="15" customFormat="true" ht="15" hidden="false" customHeight="true" outlineLevel="0" collapsed="false">
      <c r="A24" s="16" t="s">
        <v>30</v>
      </c>
      <c r="B24" s="126" t="n">
        <v>2271</v>
      </c>
      <c r="C24" s="126" t="n">
        <v>2293</v>
      </c>
      <c r="D24" s="126" t="n">
        <v>2</v>
      </c>
      <c r="E24" s="126" t="n">
        <v>2291</v>
      </c>
      <c r="F24" s="126" t="n">
        <v>0</v>
      </c>
      <c r="G24" s="91"/>
    </row>
    <row r="25" s="15" customFormat="true" ht="15" hidden="false" customHeight="true" outlineLevel="0" collapsed="false">
      <c r="A25" s="16" t="s">
        <v>31</v>
      </c>
      <c r="B25" s="126" t="n">
        <v>804</v>
      </c>
      <c r="C25" s="126" t="n">
        <v>0</v>
      </c>
      <c r="D25" s="126" t="n">
        <v>0</v>
      </c>
      <c r="E25" s="126" t="n">
        <v>0</v>
      </c>
      <c r="F25" s="126" t="n">
        <v>8</v>
      </c>
      <c r="G25" s="91"/>
    </row>
    <row r="26" s="15" customFormat="true" ht="15" hidden="false" customHeight="true" outlineLevel="0" collapsed="false">
      <c r="A26" s="16" t="s">
        <v>32</v>
      </c>
      <c r="B26" s="126" t="n">
        <v>0</v>
      </c>
      <c r="C26" s="126" t="n">
        <v>0</v>
      </c>
      <c r="D26" s="126" t="n">
        <v>0</v>
      </c>
      <c r="E26" s="126" t="n">
        <v>0</v>
      </c>
      <c r="F26" s="126" t="n">
        <v>0</v>
      </c>
      <c r="G26" s="91"/>
    </row>
    <row r="27" s="15" customFormat="true" ht="15" hidden="false" customHeight="true" outlineLevel="0" collapsed="false">
      <c r="A27" s="16" t="s">
        <v>33</v>
      </c>
      <c r="B27" s="126" t="n">
        <v>0</v>
      </c>
      <c r="C27" s="126" t="n">
        <v>0</v>
      </c>
      <c r="D27" s="126" t="n">
        <v>0</v>
      </c>
      <c r="E27" s="126" t="n">
        <v>0</v>
      </c>
      <c r="F27" s="126" t="n">
        <v>0</v>
      </c>
      <c r="G27" s="91"/>
    </row>
    <row r="28" s="15" customFormat="true" ht="15" hidden="false" customHeight="true" outlineLevel="0" collapsed="false">
      <c r="A28" s="16" t="s">
        <v>34</v>
      </c>
      <c r="B28" s="126" t="n">
        <v>0</v>
      </c>
      <c r="C28" s="126" t="n">
        <v>0</v>
      </c>
      <c r="D28" s="126" t="n">
        <v>0</v>
      </c>
      <c r="E28" s="126" t="n">
        <v>0</v>
      </c>
      <c r="F28" s="126" t="n">
        <v>0</v>
      </c>
      <c r="G28" s="91"/>
    </row>
    <row r="29" s="15" customFormat="true" ht="15" hidden="false" customHeight="true" outlineLevel="0" collapsed="false">
      <c r="A29" s="16" t="s">
        <v>35</v>
      </c>
      <c r="B29" s="126" t="n">
        <v>4034</v>
      </c>
      <c r="C29" s="126" t="n">
        <v>2708</v>
      </c>
      <c r="D29" s="126" t="n">
        <v>770</v>
      </c>
      <c r="E29" s="126" t="n">
        <v>1938</v>
      </c>
      <c r="F29" s="126" t="n">
        <v>3235</v>
      </c>
      <c r="G29" s="91"/>
    </row>
    <row r="30" s="15" customFormat="true" ht="15" hidden="false" customHeight="true" outlineLevel="0" collapsed="false">
      <c r="A30" s="16" t="s">
        <v>36</v>
      </c>
      <c r="B30" s="126" t="n">
        <v>969</v>
      </c>
      <c r="C30" s="126" t="n">
        <v>1187</v>
      </c>
      <c r="D30" s="126" t="n">
        <v>6</v>
      </c>
      <c r="E30" s="126" t="n">
        <v>1181</v>
      </c>
      <c r="F30" s="126" t="n">
        <v>0</v>
      </c>
      <c r="G30" s="91"/>
    </row>
    <row r="31" s="15" customFormat="true" ht="15" hidden="false" customHeight="true" outlineLevel="0" collapsed="false">
      <c r="A31" s="16" t="s">
        <v>37</v>
      </c>
      <c r="B31" s="126" t="n">
        <v>224</v>
      </c>
      <c r="C31" s="126" t="n">
        <v>144</v>
      </c>
      <c r="D31" s="126" t="n">
        <v>46</v>
      </c>
      <c r="E31" s="126" t="n">
        <v>98</v>
      </c>
      <c r="F31" s="126" t="n">
        <v>248</v>
      </c>
      <c r="G31" s="91"/>
    </row>
    <row r="32" s="15" customFormat="true" ht="15" hidden="false" customHeight="true" outlineLevel="0" collapsed="false">
      <c r="A32" s="16" t="s">
        <v>38</v>
      </c>
      <c r="B32" s="126" t="n">
        <v>4762</v>
      </c>
      <c r="C32" s="126" t="n">
        <v>2214</v>
      </c>
      <c r="D32" s="126" t="n">
        <v>367</v>
      </c>
      <c r="E32" s="126" t="n">
        <v>1847</v>
      </c>
      <c r="F32" s="126" t="n">
        <v>2827</v>
      </c>
      <c r="G32" s="91"/>
    </row>
    <row r="33" s="15" customFormat="true" ht="15" hidden="false" customHeight="true" outlineLevel="0" collapsed="false">
      <c r="A33" s="16" t="s">
        <v>39</v>
      </c>
      <c r="B33" s="126" t="n">
        <v>0</v>
      </c>
      <c r="C33" s="126" t="n">
        <v>0</v>
      </c>
      <c r="D33" s="126" t="n">
        <v>0</v>
      </c>
      <c r="E33" s="126" t="n">
        <v>0</v>
      </c>
      <c r="F33" s="126" t="n">
        <v>0</v>
      </c>
      <c r="G33" s="91"/>
    </row>
    <row r="34" s="15" customFormat="true" ht="15" hidden="false" customHeight="true" outlineLevel="0" collapsed="false">
      <c r="A34" s="16" t="s">
        <v>40</v>
      </c>
      <c r="B34" s="126" t="n">
        <v>6843</v>
      </c>
      <c r="C34" s="126" t="n">
        <v>727</v>
      </c>
      <c r="D34" s="126" t="n">
        <v>3</v>
      </c>
      <c r="E34" s="126" t="n">
        <v>724</v>
      </c>
      <c r="F34" s="126" t="n">
        <v>47</v>
      </c>
      <c r="G34" s="91"/>
    </row>
    <row r="35" s="15" customFormat="true" ht="15" hidden="false" customHeight="true" outlineLevel="0" collapsed="false">
      <c r="A35" s="16" t="s">
        <v>41</v>
      </c>
      <c r="B35" s="126" t="n">
        <v>3004</v>
      </c>
      <c r="C35" s="126" t="n">
        <v>2289</v>
      </c>
      <c r="D35" s="126" t="n">
        <v>46</v>
      </c>
      <c r="E35" s="126" t="n">
        <v>2243</v>
      </c>
      <c r="F35" s="126" t="n">
        <v>9</v>
      </c>
      <c r="G35" s="91"/>
    </row>
    <row r="36" s="15" customFormat="true" ht="15" hidden="false" customHeight="true" outlineLevel="0" collapsed="false">
      <c r="A36" s="16" t="s">
        <v>42</v>
      </c>
      <c r="B36" s="126" t="n">
        <v>503</v>
      </c>
      <c r="C36" s="126" t="n">
        <v>937</v>
      </c>
      <c r="D36" s="126" t="n">
        <v>0</v>
      </c>
      <c r="E36" s="126" t="n">
        <v>937</v>
      </c>
      <c r="F36" s="126" t="n">
        <v>0</v>
      </c>
      <c r="G36" s="91"/>
    </row>
    <row r="37" s="15" customFormat="true" ht="15" hidden="false" customHeight="true" outlineLevel="0" collapsed="false">
      <c r="A37" s="16" t="s">
        <v>43</v>
      </c>
      <c r="B37" s="126" t="n">
        <v>0</v>
      </c>
      <c r="C37" s="126" t="n">
        <v>0</v>
      </c>
      <c r="D37" s="126" t="n">
        <v>0</v>
      </c>
      <c r="E37" s="126" t="n">
        <v>0</v>
      </c>
      <c r="F37" s="126" t="n">
        <v>0</v>
      </c>
      <c r="G37" s="91"/>
    </row>
    <row r="38" s="15" customFormat="true" ht="15" hidden="false" customHeight="true" outlineLevel="0" collapsed="false">
      <c r="A38" s="16" t="s">
        <v>57</v>
      </c>
      <c r="B38" s="126" t="n">
        <v>4229</v>
      </c>
      <c r="C38" s="126" t="n">
        <v>2507</v>
      </c>
      <c r="D38" s="126" t="n">
        <v>441</v>
      </c>
      <c r="E38" s="126" t="n">
        <v>2066</v>
      </c>
      <c r="F38" s="126" t="n">
        <v>2271</v>
      </c>
      <c r="G38" s="91"/>
    </row>
    <row r="39" s="15" customFormat="true" ht="15" hidden="false" customHeight="true" outlineLevel="0" collapsed="false">
      <c r="A39" s="16" t="s">
        <v>45</v>
      </c>
      <c r="B39" s="126" t="n">
        <v>2493</v>
      </c>
      <c r="C39" s="126" t="n">
        <v>1790</v>
      </c>
      <c r="D39" s="126" t="n">
        <v>40</v>
      </c>
      <c r="E39" s="126" t="n">
        <v>1750</v>
      </c>
      <c r="F39" s="126" t="n">
        <v>359</v>
      </c>
      <c r="G39" s="91"/>
    </row>
    <row r="40" s="15" customFormat="true" ht="15" hidden="false" customHeight="true" outlineLevel="0" collapsed="false">
      <c r="A40" s="16" t="s">
        <v>46</v>
      </c>
      <c r="B40" s="156" t="n">
        <v>0</v>
      </c>
      <c r="C40" s="156" t="n">
        <v>0</v>
      </c>
      <c r="D40" s="156" t="n">
        <v>0</v>
      </c>
      <c r="E40" s="156" t="n">
        <v>0</v>
      </c>
      <c r="F40" s="156" t="n">
        <v>0</v>
      </c>
      <c r="G40" s="91"/>
    </row>
    <row r="41" customFormat="false" ht="14.1" hidden="false" customHeight="true" outlineLevel="0" collapsed="false">
      <c r="A41" s="58" t="s">
        <v>47</v>
      </c>
      <c r="B41" s="58"/>
      <c r="C41" s="58"/>
      <c r="D41" s="58"/>
      <c r="E41" s="58"/>
      <c r="F41" s="58"/>
    </row>
    <row r="47" customFormat="false" ht="14.1" hidden="false" customHeight="true" outlineLevel="0" collapsed="false">
      <c r="A47" s="24"/>
      <c r="B47" s="25"/>
      <c r="C47" s="25"/>
      <c r="D47" s="25"/>
      <c r="E47" s="25"/>
      <c r="F47" s="25"/>
    </row>
  </sheetData>
  <mergeCells count="1">
    <mergeCell ref="C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3" min="2" style="2" width="12.28"/>
    <col collapsed="false" customWidth="true" hidden="false" outlineLevel="0" max="4" min="4" style="2" width="0.85"/>
    <col collapsed="false" customWidth="true" hidden="false" outlineLevel="0" max="6" min="5" style="2" width="12.28"/>
    <col collapsed="false" customWidth="true" hidden="false" outlineLevel="0" max="7" min="7" style="2" width="0.85"/>
    <col collapsed="false" customWidth="true" hidden="false" outlineLevel="0" max="9" min="8" style="2" width="12.28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26" t="s">
        <v>324</v>
      </c>
      <c r="B1" s="131"/>
      <c r="C1" s="131"/>
      <c r="D1" s="131"/>
      <c r="E1" s="131"/>
      <c r="F1" s="131"/>
      <c r="G1" s="131"/>
      <c r="H1" s="131"/>
      <c r="I1" s="4" t="s">
        <v>325</v>
      </c>
    </row>
    <row r="2" customFormat="false" ht="14.1" hidden="false" customHeight="true" outlineLevel="0" collapsed="false">
      <c r="A2" s="27"/>
      <c r="B2" s="131"/>
      <c r="C2" s="131"/>
      <c r="D2" s="131"/>
      <c r="E2" s="131"/>
      <c r="F2" s="131"/>
      <c r="G2" s="131"/>
      <c r="H2" s="132"/>
      <c r="I2" s="4" t="s">
        <v>138</v>
      </c>
    </row>
    <row r="3" s="154" customFormat="true" ht="21.75" hidden="false" customHeight="true" outlineLevel="0" collapsed="false">
      <c r="A3" s="28" t="s">
        <v>3</v>
      </c>
      <c r="B3" s="29" t="s">
        <v>326</v>
      </c>
      <c r="C3" s="29"/>
      <c r="D3" s="29"/>
      <c r="E3" s="29" t="s">
        <v>327</v>
      </c>
      <c r="F3" s="29"/>
      <c r="G3" s="29"/>
      <c r="H3" s="29" t="s">
        <v>328</v>
      </c>
      <c r="I3" s="29"/>
    </row>
    <row r="4" s="154" customFormat="true" ht="17.1" hidden="false" customHeight="true" outlineLevel="0" collapsed="false">
      <c r="A4" s="33"/>
      <c r="B4" s="157" t="s">
        <v>329</v>
      </c>
      <c r="C4" s="157" t="s">
        <v>330</v>
      </c>
      <c r="D4" s="157"/>
      <c r="E4" s="157" t="s">
        <v>331</v>
      </c>
      <c r="F4" s="157" t="s">
        <v>332</v>
      </c>
      <c r="G4" s="157"/>
      <c r="H4" s="157" t="s">
        <v>333</v>
      </c>
      <c r="I4" s="157" t="s">
        <v>334</v>
      </c>
    </row>
    <row r="5" customFormat="false" ht="15" hidden="false" customHeight="true" outlineLevel="0" collapsed="false">
      <c r="A5" s="131"/>
      <c r="B5" s="48"/>
      <c r="C5" s="48"/>
      <c r="D5" s="48"/>
      <c r="E5" s="48"/>
      <c r="F5" s="48"/>
      <c r="G5" s="48"/>
      <c r="H5" s="48"/>
      <c r="I5" s="48"/>
    </row>
    <row r="6" s="15" customFormat="true" ht="15" hidden="false" customHeight="true" outlineLevel="0" collapsed="false">
      <c r="A6" s="12" t="s">
        <v>14</v>
      </c>
      <c r="B6" s="136" t="n">
        <f aca="false">SUM(B8:B41)</f>
        <v>59508941</v>
      </c>
      <c r="C6" s="136" t="n">
        <f aca="false">SUM(C8:C41)</f>
        <v>10597203</v>
      </c>
      <c r="D6" s="136" t="n">
        <f aca="false">SUM(D8:D41)</f>
        <v>0</v>
      </c>
      <c r="E6" s="136" t="n">
        <f aca="false">SUM(E8:E41)</f>
        <v>4039699</v>
      </c>
      <c r="F6" s="136" t="n">
        <f aca="false">SUM(F8:F41)</f>
        <v>3041903</v>
      </c>
      <c r="G6" s="136" t="n">
        <f aca="false">SUM(G8:G41)</f>
        <v>0</v>
      </c>
      <c r="H6" s="136" t="n">
        <f aca="false">SUM(H8:H41)</f>
        <v>892747</v>
      </c>
      <c r="I6" s="136" t="n">
        <f aca="false">SUM(I8:I41)</f>
        <v>593221</v>
      </c>
    </row>
    <row r="7" s="15" customFormat="true" ht="15" hidden="false" customHeight="true" outlineLevel="0" collapsed="false">
      <c r="A7" s="12"/>
      <c r="B7" s="137"/>
      <c r="C7" s="137"/>
      <c r="D7" s="137"/>
      <c r="E7" s="137"/>
      <c r="F7" s="137"/>
      <c r="G7" s="137"/>
      <c r="H7" s="137"/>
      <c r="I7" s="137"/>
    </row>
    <row r="8" s="15" customFormat="true" ht="15" hidden="false" customHeight="true" outlineLevel="0" collapsed="false">
      <c r="A8" s="16" t="s">
        <v>15</v>
      </c>
      <c r="B8" s="124" t="n">
        <v>1073888</v>
      </c>
      <c r="C8" s="124" t="n">
        <v>183028</v>
      </c>
      <c r="D8" s="124"/>
      <c r="E8" s="124" t="n">
        <v>71927</v>
      </c>
      <c r="F8" s="124" t="n">
        <v>57643</v>
      </c>
      <c r="G8" s="124"/>
      <c r="H8" s="124" t="n">
        <v>4402</v>
      </c>
      <c r="I8" s="124" t="n">
        <v>4358</v>
      </c>
    </row>
    <row r="9" s="15" customFormat="true" ht="15" hidden="false" customHeight="true" outlineLevel="0" collapsed="false">
      <c r="A9" s="16" t="s">
        <v>16</v>
      </c>
      <c r="B9" s="124" t="n">
        <v>953047</v>
      </c>
      <c r="C9" s="124" t="n">
        <v>162527</v>
      </c>
      <c r="D9" s="124"/>
      <c r="E9" s="124" t="n">
        <v>57635</v>
      </c>
      <c r="F9" s="124" t="n">
        <v>39638</v>
      </c>
      <c r="G9" s="124"/>
      <c r="H9" s="124" t="n">
        <v>9776</v>
      </c>
      <c r="I9" s="124" t="n">
        <v>8172</v>
      </c>
    </row>
    <row r="10" s="15" customFormat="true" ht="15" hidden="false" customHeight="true" outlineLevel="0" collapsed="false">
      <c r="A10" s="16" t="s">
        <v>17</v>
      </c>
      <c r="B10" s="124" t="n">
        <v>301226</v>
      </c>
      <c r="C10" s="124" t="n">
        <v>92742</v>
      </c>
      <c r="D10" s="124"/>
      <c r="E10" s="124" t="n">
        <v>31642</v>
      </c>
      <c r="F10" s="124" t="n">
        <v>26309</v>
      </c>
      <c r="G10" s="124"/>
      <c r="H10" s="124" t="n">
        <v>8946</v>
      </c>
      <c r="I10" s="124" t="n">
        <v>8942</v>
      </c>
    </row>
    <row r="11" s="15" customFormat="true" ht="15" hidden="false" customHeight="true" outlineLevel="0" collapsed="false">
      <c r="A11" s="16" t="s">
        <v>18</v>
      </c>
      <c r="B11" s="124" t="n">
        <v>612278</v>
      </c>
      <c r="C11" s="124" t="n">
        <v>121681</v>
      </c>
      <c r="D11" s="124"/>
      <c r="E11" s="124" t="n">
        <v>43394</v>
      </c>
      <c r="F11" s="124" t="n">
        <v>31070</v>
      </c>
      <c r="G11" s="124"/>
      <c r="H11" s="124" t="n">
        <v>4325</v>
      </c>
      <c r="I11" s="124" t="n">
        <v>4323</v>
      </c>
    </row>
    <row r="12" s="15" customFormat="true" ht="15" hidden="false" customHeight="true" outlineLevel="0" collapsed="false">
      <c r="A12" s="16" t="s">
        <v>19</v>
      </c>
      <c r="B12" s="124" t="n">
        <v>682641</v>
      </c>
      <c r="C12" s="124" t="n">
        <v>149098</v>
      </c>
      <c r="D12" s="124"/>
      <c r="E12" s="124" t="n">
        <v>43120</v>
      </c>
      <c r="F12" s="124" t="n">
        <v>34120</v>
      </c>
      <c r="G12" s="124"/>
      <c r="H12" s="124" t="n">
        <v>3439</v>
      </c>
      <c r="I12" s="124" t="n">
        <v>2778</v>
      </c>
    </row>
    <row r="13" s="15" customFormat="true" ht="15" hidden="false" customHeight="true" outlineLevel="0" collapsed="false">
      <c r="A13" s="16" t="s">
        <v>20</v>
      </c>
      <c r="B13" s="124" t="n">
        <v>556297</v>
      </c>
      <c r="C13" s="124" t="n">
        <v>136186</v>
      </c>
      <c r="D13" s="124"/>
      <c r="E13" s="124" t="n">
        <v>35479</v>
      </c>
      <c r="F13" s="124" t="n">
        <v>30992</v>
      </c>
      <c r="G13" s="124"/>
      <c r="H13" s="124" t="n">
        <v>2758</v>
      </c>
      <c r="I13" s="124" t="n">
        <v>2758</v>
      </c>
    </row>
    <row r="14" s="15" customFormat="true" ht="15" hidden="false" customHeight="true" outlineLevel="0" collapsed="false">
      <c r="A14" s="16" t="s">
        <v>21</v>
      </c>
      <c r="B14" s="124" t="n">
        <v>1593975</v>
      </c>
      <c r="C14" s="124" t="n">
        <v>282715</v>
      </c>
      <c r="D14" s="124"/>
      <c r="E14" s="124" t="n">
        <v>88627</v>
      </c>
      <c r="F14" s="124" t="n">
        <v>63047</v>
      </c>
      <c r="G14" s="124"/>
      <c r="H14" s="124" t="n">
        <v>12858</v>
      </c>
      <c r="I14" s="124" t="n">
        <v>2014</v>
      </c>
    </row>
    <row r="15" s="15" customFormat="true" ht="15" hidden="false" customHeight="true" outlineLevel="0" collapsed="false">
      <c r="A15" s="16" t="s">
        <v>22</v>
      </c>
      <c r="B15" s="124" t="n">
        <v>794527</v>
      </c>
      <c r="C15" s="124" t="n">
        <v>181240</v>
      </c>
      <c r="D15" s="124"/>
      <c r="E15" s="124" t="n">
        <v>75135</v>
      </c>
      <c r="F15" s="124" t="n">
        <v>52551</v>
      </c>
      <c r="G15" s="124"/>
      <c r="H15" s="124" t="n">
        <v>6870</v>
      </c>
      <c r="I15" s="124" t="n">
        <v>6321</v>
      </c>
    </row>
    <row r="16" s="15" customFormat="true" ht="15" hidden="false" customHeight="true" outlineLevel="0" collapsed="false">
      <c r="A16" s="41" t="s">
        <v>23</v>
      </c>
      <c r="B16" s="124" t="n">
        <v>10298028</v>
      </c>
      <c r="C16" s="124" t="n">
        <v>1555640</v>
      </c>
      <c r="D16" s="124"/>
      <c r="E16" s="124" t="n">
        <v>810352</v>
      </c>
      <c r="F16" s="124" t="n">
        <v>655189</v>
      </c>
      <c r="G16" s="124"/>
      <c r="H16" s="124" t="n">
        <v>176669</v>
      </c>
      <c r="I16" s="124" t="n">
        <v>84993</v>
      </c>
    </row>
    <row r="17" s="15" customFormat="true" ht="15" hidden="false" customHeight="true" outlineLevel="0" collapsed="false">
      <c r="A17" s="16" t="s">
        <v>24</v>
      </c>
      <c r="B17" s="124" t="n">
        <v>948578</v>
      </c>
      <c r="C17" s="124" t="n">
        <v>206844</v>
      </c>
      <c r="D17" s="124"/>
      <c r="E17" s="124" t="n">
        <v>75070</v>
      </c>
      <c r="F17" s="124" t="n">
        <v>62744</v>
      </c>
      <c r="G17" s="124"/>
      <c r="H17" s="124" t="n">
        <v>9106</v>
      </c>
      <c r="I17" s="124" t="n">
        <v>5775</v>
      </c>
    </row>
    <row r="18" s="15" customFormat="true" ht="15" hidden="false" customHeight="true" outlineLevel="0" collapsed="false">
      <c r="A18" s="16" t="s">
        <v>25</v>
      </c>
      <c r="B18" s="124" t="n">
        <v>1565163</v>
      </c>
      <c r="C18" s="124" t="n">
        <v>339964</v>
      </c>
      <c r="D18" s="124"/>
      <c r="E18" s="124" t="n">
        <v>143291</v>
      </c>
      <c r="F18" s="124" t="n">
        <v>107550</v>
      </c>
      <c r="G18" s="124"/>
      <c r="H18" s="124" t="n">
        <v>73643</v>
      </c>
      <c r="I18" s="124" t="n">
        <v>73626</v>
      </c>
    </row>
    <row r="19" s="15" customFormat="true" ht="15" hidden="false" customHeight="true" outlineLevel="0" collapsed="false">
      <c r="A19" s="16" t="s">
        <v>26</v>
      </c>
      <c r="B19" s="124" t="n">
        <v>1931428</v>
      </c>
      <c r="C19" s="124" t="n">
        <v>257358</v>
      </c>
      <c r="D19" s="124"/>
      <c r="E19" s="124" t="n">
        <v>102968</v>
      </c>
      <c r="F19" s="124" t="n">
        <v>58396</v>
      </c>
      <c r="G19" s="124"/>
      <c r="H19" s="124" t="n">
        <v>2688</v>
      </c>
      <c r="I19" s="124" t="n">
        <v>2688</v>
      </c>
    </row>
    <row r="20" s="15" customFormat="true" ht="15" hidden="false" customHeight="true" outlineLevel="0" collapsed="false">
      <c r="A20" s="16" t="s">
        <v>27</v>
      </c>
      <c r="B20" s="124" t="n">
        <v>986078</v>
      </c>
      <c r="C20" s="124" t="n">
        <v>255654</v>
      </c>
      <c r="D20" s="124"/>
      <c r="E20" s="124" t="n">
        <v>77489</v>
      </c>
      <c r="F20" s="124" t="n">
        <v>60361</v>
      </c>
      <c r="G20" s="124"/>
      <c r="H20" s="124" t="n">
        <v>6885</v>
      </c>
      <c r="I20" s="124" t="n">
        <v>6885</v>
      </c>
    </row>
    <row r="21" s="15" customFormat="true" ht="15" hidden="false" customHeight="true" outlineLevel="0" collapsed="false">
      <c r="A21" s="16" t="s">
        <v>28</v>
      </c>
      <c r="B21" s="124" t="n">
        <v>4931001</v>
      </c>
      <c r="C21" s="124" t="n">
        <v>844615</v>
      </c>
      <c r="D21" s="124"/>
      <c r="E21" s="124" t="n">
        <v>292417</v>
      </c>
      <c r="F21" s="124" t="n">
        <v>232452</v>
      </c>
      <c r="G21" s="124"/>
      <c r="H21" s="124" t="n">
        <v>72872</v>
      </c>
      <c r="I21" s="124" t="n">
        <v>70031</v>
      </c>
    </row>
    <row r="22" s="15" customFormat="true" ht="15" hidden="false" customHeight="true" outlineLevel="0" collapsed="false">
      <c r="A22" s="16" t="s">
        <v>29</v>
      </c>
      <c r="B22" s="124" t="n">
        <v>2550406</v>
      </c>
      <c r="C22" s="124" t="n">
        <v>565509</v>
      </c>
      <c r="D22" s="124"/>
      <c r="E22" s="124" t="n">
        <v>180241</v>
      </c>
      <c r="F22" s="124" t="n">
        <v>133769</v>
      </c>
      <c r="G22" s="124"/>
      <c r="H22" s="124" t="n">
        <v>28185</v>
      </c>
      <c r="I22" s="124" t="n">
        <v>27152</v>
      </c>
    </row>
    <row r="23" s="15" customFormat="true" ht="15" hidden="false" customHeight="true" outlineLevel="0" collapsed="false">
      <c r="A23" s="16" t="s">
        <v>30</v>
      </c>
      <c r="B23" s="124" t="n">
        <v>1625276</v>
      </c>
      <c r="C23" s="124" t="n">
        <v>404586</v>
      </c>
      <c r="D23" s="124"/>
      <c r="E23" s="124" t="n">
        <v>144837</v>
      </c>
      <c r="F23" s="124" t="n">
        <v>110223</v>
      </c>
      <c r="G23" s="124"/>
      <c r="H23" s="124" t="n">
        <v>153812</v>
      </c>
      <c r="I23" s="124" t="n">
        <v>72523</v>
      </c>
    </row>
    <row r="24" s="15" customFormat="true" ht="15" hidden="false" customHeight="true" outlineLevel="0" collapsed="false">
      <c r="A24" s="16" t="s">
        <v>31</v>
      </c>
      <c r="B24" s="124" t="n">
        <v>878158</v>
      </c>
      <c r="C24" s="124" t="n">
        <v>174313</v>
      </c>
      <c r="D24" s="124"/>
      <c r="E24" s="124" t="n">
        <v>68633</v>
      </c>
      <c r="F24" s="124" t="n">
        <v>47931</v>
      </c>
      <c r="G24" s="124"/>
      <c r="H24" s="124" t="n">
        <v>4702</v>
      </c>
      <c r="I24" s="124" t="n">
        <v>3154</v>
      </c>
    </row>
    <row r="25" s="15" customFormat="true" ht="15" hidden="false" customHeight="true" outlineLevel="0" collapsed="false">
      <c r="A25" s="16" t="s">
        <v>32</v>
      </c>
      <c r="B25" s="124" t="n">
        <v>520111</v>
      </c>
      <c r="C25" s="124" t="n">
        <v>121160</v>
      </c>
      <c r="D25" s="124"/>
      <c r="E25" s="124" t="n">
        <v>47047</v>
      </c>
      <c r="F25" s="124" t="n">
        <v>31469</v>
      </c>
      <c r="G25" s="124"/>
      <c r="H25" s="124" t="n">
        <v>10567</v>
      </c>
      <c r="I25" s="124" t="n">
        <v>2284</v>
      </c>
    </row>
    <row r="26" s="15" customFormat="true" ht="15" hidden="false" customHeight="true" outlineLevel="0" collapsed="false">
      <c r="A26" s="16" t="s">
        <v>33</v>
      </c>
      <c r="B26" s="124" t="n">
        <v>1271035</v>
      </c>
      <c r="C26" s="124" t="n">
        <v>302673</v>
      </c>
      <c r="D26" s="124"/>
      <c r="E26" s="124" t="n">
        <v>130080</v>
      </c>
      <c r="F26" s="124" t="n">
        <v>103701</v>
      </c>
      <c r="G26" s="124"/>
      <c r="H26" s="124" t="n">
        <v>9316</v>
      </c>
      <c r="I26" s="124" t="n">
        <v>9313</v>
      </c>
    </row>
    <row r="27" s="15" customFormat="true" ht="15" hidden="false" customHeight="true" outlineLevel="0" collapsed="false">
      <c r="A27" s="16" t="s">
        <v>34</v>
      </c>
      <c r="B27" s="124" t="n">
        <v>840261</v>
      </c>
      <c r="C27" s="124" t="n">
        <v>190371</v>
      </c>
      <c r="D27" s="124"/>
      <c r="E27" s="124" t="n">
        <v>79819</v>
      </c>
      <c r="F27" s="124" t="n">
        <v>57471</v>
      </c>
      <c r="G27" s="124"/>
      <c r="H27" s="124" t="n">
        <v>11304</v>
      </c>
      <c r="I27" s="124" t="n">
        <v>4540</v>
      </c>
    </row>
    <row r="28" s="15" customFormat="true" ht="15" hidden="false" customHeight="true" outlineLevel="0" collapsed="false">
      <c r="A28" s="16" t="s">
        <v>35</v>
      </c>
      <c r="B28" s="124" t="n">
        <v>1011829</v>
      </c>
      <c r="C28" s="124" t="n">
        <v>303358</v>
      </c>
      <c r="D28" s="124"/>
      <c r="E28" s="124" t="n">
        <v>108748</v>
      </c>
      <c r="F28" s="124" t="n">
        <v>69966</v>
      </c>
      <c r="G28" s="124"/>
      <c r="H28" s="124" t="n">
        <v>21925</v>
      </c>
      <c r="I28" s="124" t="n">
        <v>11616</v>
      </c>
    </row>
    <row r="29" s="15" customFormat="true" ht="15" hidden="false" customHeight="true" outlineLevel="0" collapsed="false">
      <c r="A29" s="16" t="s">
        <v>36</v>
      </c>
      <c r="B29" s="124" t="n">
        <v>1254065</v>
      </c>
      <c r="C29" s="124" t="n">
        <v>181636</v>
      </c>
      <c r="D29" s="124"/>
      <c r="E29" s="124" t="n">
        <v>73161</v>
      </c>
      <c r="F29" s="124" t="n">
        <v>54513</v>
      </c>
      <c r="G29" s="124"/>
      <c r="H29" s="124" t="n">
        <v>14915</v>
      </c>
      <c r="I29" s="124" t="n">
        <v>6814</v>
      </c>
    </row>
    <row r="30" s="15" customFormat="true" ht="15" hidden="false" customHeight="true" outlineLevel="0" collapsed="false">
      <c r="A30" s="16" t="s">
        <v>37</v>
      </c>
      <c r="B30" s="124" t="n">
        <v>841625</v>
      </c>
      <c r="C30" s="124" t="n">
        <v>293061</v>
      </c>
      <c r="D30" s="124"/>
      <c r="E30" s="124" t="n">
        <v>45228</v>
      </c>
      <c r="F30" s="124" t="n">
        <v>37341</v>
      </c>
      <c r="G30" s="124"/>
      <c r="H30" s="124" t="n">
        <v>2202</v>
      </c>
      <c r="I30" s="124" t="n">
        <v>2192</v>
      </c>
    </row>
    <row r="31" s="15" customFormat="true" ht="15" hidden="false" customHeight="true" outlineLevel="0" collapsed="false">
      <c r="A31" s="16" t="s">
        <v>38</v>
      </c>
      <c r="B31" s="124" t="n">
        <v>1358401</v>
      </c>
      <c r="C31" s="124" t="n">
        <v>221027</v>
      </c>
      <c r="D31" s="124"/>
      <c r="E31" s="124" t="n">
        <v>87505</v>
      </c>
      <c r="F31" s="124" t="n">
        <v>71064</v>
      </c>
      <c r="G31" s="124"/>
      <c r="H31" s="124" t="n">
        <v>13035</v>
      </c>
      <c r="I31" s="124" t="n">
        <v>12480</v>
      </c>
    </row>
    <row r="32" s="15" customFormat="true" ht="15" hidden="false" customHeight="true" outlineLevel="0" collapsed="false">
      <c r="A32" s="16" t="s">
        <v>39</v>
      </c>
      <c r="B32" s="124" t="n">
        <v>1277051</v>
      </c>
      <c r="C32" s="124" t="n">
        <v>278359</v>
      </c>
      <c r="D32" s="124"/>
      <c r="E32" s="124" t="n">
        <v>97019</v>
      </c>
      <c r="F32" s="124" t="n">
        <v>76151</v>
      </c>
      <c r="G32" s="124"/>
      <c r="H32" s="124" t="n">
        <v>8474</v>
      </c>
      <c r="I32" s="124" t="n">
        <v>6946</v>
      </c>
    </row>
    <row r="33" s="15" customFormat="true" ht="15" hidden="false" customHeight="true" outlineLevel="0" collapsed="false">
      <c r="A33" s="16" t="s">
        <v>40</v>
      </c>
      <c r="B33" s="124" t="n">
        <v>1757936</v>
      </c>
      <c r="C33" s="124" t="n">
        <v>408640</v>
      </c>
      <c r="D33" s="124"/>
      <c r="E33" s="124" t="n">
        <v>84513</v>
      </c>
      <c r="F33" s="124" t="n">
        <v>67847</v>
      </c>
      <c r="G33" s="124"/>
      <c r="H33" s="124" t="n">
        <v>7711</v>
      </c>
      <c r="I33" s="124" t="n">
        <v>7711</v>
      </c>
    </row>
    <row r="34" s="15" customFormat="true" ht="15" hidden="false" customHeight="true" outlineLevel="0" collapsed="false">
      <c r="A34" s="16" t="s">
        <v>41</v>
      </c>
      <c r="B34" s="124" t="n">
        <v>2072721</v>
      </c>
      <c r="C34" s="124" t="n">
        <v>345170</v>
      </c>
      <c r="D34" s="124"/>
      <c r="E34" s="124" t="n">
        <v>126400</v>
      </c>
      <c r="F34" s="124" t="n">
        <v>93156</v>
      </c>
      <c r="G34" s="124"/>
      <c r="H34" s="124" t="n">
        <v>9933</v>
      </c>
      <c r="I34" s="124" t="n">
        <v>9933</v>
      </c>
    </row>
    <row r="35" s="15" customFormat="true" ht="15" hidden="false" customHeight="true" outlineLevel="0" collapsed="false">
      <c r="A35" s="16" t="s">
        <v>42</v>
      </c>
      <c r="B35" s="124" t="n">
        <v>1920565</v>
      </c>
      <c r="C35" s="124" t="n">
        <v>470939</v>
      </c>
      <c r="D35" s="124"/>
      <c r="E35" s="124" t="n">
        <v>150445</v>
      </c>
      <c r="F35" s="124" t="n">
        <v>121702</v>
      </c>
      <c r="G35" s="124"/>
      <c r="H35" s="124" t="n">
        <v>46399</v>
      </c>
      <c r="I35" s="124" t="n">
        <v>45653</v>
      </c>
    </row>
    <row r="36" s="15" customFormat="true" ht="15" hidden="false" customHeight="true" outlineLevel="0" collapsed="false">
      <c r="A36" s="16" t="s">
        <v>43</v>
      </c>
      <c r="B36" s="124" t="n">
        <v>803452</v>
      </c>
      <c r="C36" s="124" t="n">
        <v>145901</v>
      </c>
      <c r="D36" s="124"/>
      <c r="E36" s="124" t="n">
        <v>54709</v>
      </c>
      <c r="F36" s="124" t="n">
        <v>32696</v>
      </c>
      <c r="G36" s="124"/>
      <c r="H36" s="124" t="n">
        <v>7663</v>
      </c>
      <c r="I36" s="124" t="n">
        <v>4405</v>
      </c>
    </row>
    <row r="37" s="15" customFormat="true" ht="15" hidden="false" customHeight="true" outlineLevel="0" collapsed="false">
      <c r="A37" s="16" t="s">
        <v>57</v>
      </c>
      <c r="B37" s="124" t="n">
        <v>3842259</v>
      </c>
      <c r="C37" s="124" t="n">
        <v>651511</v>
      </c>
      <c r="D37" s="124"/>
      <c r="E37" s="124" t="n">
        <v>175602</v>
      </c>
      <c r="F37" s="124" t="n">
        <v>138173</v>
      </c>
      <c r="G37" s="124"/>
      <c r="H37" s="124" t="n">
        <v>69282</v>
      </c>
      <c r="I37" s="124" t="n">
        <v>63080</v>
      </c>
    </row>
    <row r="38" s="15" customFormat="true" ht="15" hidden="false" customHeight="true" outlineLevel="0" collapsed="false">
      <c r="A38" s="16" t="s">
        <v>45</v>
      </c>
      <c r="B38" s="124" t="n">
        <v>946908</v>
      </c>
      <c r="C38" s="124" t="n">
        <v>186320</v>
      </c>
      <c r="D38" s="124"/>
      <c r="E38" s="124" t="n">
        <v>35235</v>
      </c>
      <c r="F38" s="124" t="n">
        <v>31687</v>
      </c>
      <c r="G38" s="124"/>
      <c r="H38" s="124" t="n">
        <v>7514</v>
      </c>
      <c r="I38" s="124" t="n">
        <v>5965</v>
      </c>
    </row>
    <row r="39" s="15" customFormat="true" ht="15" hidden="false" customHeight="true" outlineLevel="0" collapsed="false">
      <c r="A39" s="16" t="s">
        <v>46</v>
      </c>
      <c r="B39" s="124" t="n">
        <v>833974</v>
      </c>
      <c r="C39" s="124" t="n">
        <v>144214</v>
      </c>
      <c r="D39" s="124"/>
      <c r="E39" s="124" t="n">
        <v>64624</v>
      </c>
      <c r="F39" s="124" t="n">
        <v>52467</v>
      </c>
      <c r="G39" s="124"/>
      <c r="H39" s="124" t="n">
        <v>6010</v>
      </c>
      <c r="I39" s="124" t="n">
        <v>5784</v>
      </c>
    </row>
    <row r="40" s="15" customFormat="true" ht="15" hidden="false" customHeight="true" outlineLevel="0" collapsed="false">
      <c r="A40" s="16"/>
      <c r="B40" s="79"/>
      <c r="C40" s="79"/>
      <c r="D40" s="79"/>
      <c r="E40" s="79"/>
      <c r="F40" s="79"/>
      <c r="G40" s="79"/>
      <c r="H40" s="79"/>
      <c r="I40" s="79"/>
    </row>
    <row r="41" s="15" customFormat="true" ht="15" hidden="false" customHeight="true" outlineLevel="0" collapsed="false">
      <c r="A41" s="16" t="s">
        <v>58</v>
      </c>
      <c r="B41" s="124" t="n">
        <v>6674753</v>
      </c>
      <c r="C41" s="124" t="n">
        <v>439163</v>
      </c>
      <c r="D41" s="124"/>
      <c r="E41" s="124" t="n">
        <v>337307</v>
      </c>
      <c r="F41" s="124" t="n">
        <v>198514</v>
      </c>
      <c r="G41" s="124"/>
      <c r="H41" s="124" t="n">
        <v>64561</v>
      </c>
      <c r="I41" s="124" t="n">
        <v>8012</v>
      </c>
    </row>
    <row r="42" customFormat="false" ht="15" hidden="false" customHeight="true" outlineLevel="0" collapsed="false">
      <c r="A42" s="58" t="s">
        <v>47</v>
      </c>
      <c r="B42" s="58"/>
      <c r="C42" s="58"/>
      <c r="D42" s="58"/>
      <c r="E42" s="58"/>
      <c r="F42" s="58"/>
      <c r="G42" s="58"/>
      <c r="H42" s="58"/>
      <c r="I42" s="58"/>
    </row>
    <row r="43" customFormat="false" ht="15" hidden="false" customHeight="true" outlineLevel="0" collapsed="false">
      <c r="A43" s="44" t="s">
        <v>335</v>
      </c>
    </row>
    <row r="44" customFormat="false" ht="15" hidden="false" customHeight="true" outlineLevel="0" collapsed="false">
      <c r="A44" s="2" t="s">
        <v>336</v>
      </c>
    </row>
    <row r="45" customFormat="false" ht="14.1" hidden="false" customHeight="true" outlineLevel="0" collapsed="false">
      <c r="A45" s="2" t="s">
        <v>337</v>
      </c>
    </row>
    <row r="46" customFormat="false" ht="14.1" hidden="false" customHeight="true" outlineLevel="0" collapsed="false">
      <c r="A46" s="44" t="s">
        <v>338</v>
      </c>
    </row>
    <row r="47" customFormat="false" ht="14.1" hidden="false" customHeight="true" outlineLevel="0" collapsed="false">
      <c r="A47" s="2" t="s">
        <v>339</v>
      </c>
    </row>
    <row r="48" customFormat="false" ht="14.1" hidden="false" customHeight="true" outlineLevel="0" collapsed="false">
      <c r="A48" s="2" t="s">
        <v>340</v>
      </c>
    </row>
  </sheetData>
  <mergeCells count="3">
    <mergeCell ref="B3:D3"/>
    <mergeCell ref="E3:G3"/>
    <mergeCell ref="H3:I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99"/>
    <col collapsed="false" customWidth="true" hidden="false" outlineLevel="0" max="3" min="2" style="2" width="12.28"/>
    <col collapsed="false" customWidth="true" hidden="false" outlineLevel="0" max="4" min="4" style="2" width="1.7"/>
    <col collapsed="false" customWidth="true" hidden="false" outlineLevel="0" max="6" min="5" style="2" width="12.28"/>
    <col collapsed="false" customWidth="true" hidden="false" outlineLevel="0" max="7" min="7" style="2" width="1.7"/>
    <col collapsed="false" customWidth="true" hidden="false" outlineLevel="0" max="9" min="8" style="2" width="12.28"/>
    <col collapsed="false" customWidth="true" hidden="false" outlineLevel="0" max="10" min="10" style="2" width="1.7"/>
    <col collapsed="false" customWidth="true" hidden="false" outlineLevel="0" max="12" min="11" style="2" width="12.28"/>
  </cols>
  <sheetData>
    <row r="1" customFormat="false" ht="15.75" hidden="false" customHeight="false" outlineLevel="0" collapsed="false">
      <c r="A1" s="26" t="s">
        <v>324</v>
      </c>
      <c r="B1" s="131"/>
      <c r="C1" s="131"/>
      <c r="D1" s="131"/>
      <c r="E1" s="131"/>
      <c r="F1" s="131"/>
      <c r="G1" s="131"/>
      <c r="H1" s="131"/>
      <c r="I1" s="131"/>
      <c r="J1" s="131"/>
      <c r="L1" s="4" t="s">
        <v>325</v>
      </c>
    </row>
    <row r="2" customFormat="false" ht="13.5" hidden="false" customHeight="false" outlineLevel="0" collapsed="false">
      <c r="A2" s="27"/>
      <c r="B2" s="131"/>
      <c r="C2" s="131"/>
      <c r="D2" s="131"/>
      <c r="E2" s="131"/>
      <c r="F2" s="131"/>
      <c r="G2" s="131"/>
      <c r="H2" s="132"/>
      <c r="I2" s="24"/>
      <c r="J2" s="24"/>
      <c r="K2" s="132"/>
      <c r="L2" s="133" t="s">
        <v>341</v>
      </c>
    </row>
    <row r="3" s="96" customFormat="true" ht="25.5" hidden="false" customHeight="true" outlineLevel="0" collapsed="false">
      <c r="A3" s="28" t="s">
        <v>342</v>
      </c>
      <c r="B3" s="158" t="s">
        <v>343</v>
      </c>
      <c r="C3" s="158"/>
      <c r="D3" s="158"/>
      <c r="E3" s="158" t="s">
        <v>344</v>
      </c>
      <c r="F3" s="158"/>
      <c r="G3" s="158"/>
      <c r="H3" s="29" t="s">
        <v>345</v>
      </c>
      <c r="I3" s="29"/>
      <c r="J3" s="29"/>
      <c r="K3" s="29" t="s">
        <v>346</v>
      </c>
      <c r="L3" s="29"/>
    </row>
    <row r="4" s="96" customFormat="true" ht="13.5" hidden="false" customHeight="false" outlineLevel="0" collapsed="false">
      <c r="A4" s="33"/>
      <c r="B4" s="157" t="s">
        <v>347</v>
      </c>
      <c r="C4" s="157" t="s">
        <v>318</v>
      </c>
      <c r="D4" s="157"/>
      <c r="E4" s="157" t="s">
        <v>347</v>
      </c>
      <c r="F4" s="157" t="s">
        <v>318</v>
      </c>
      <c r="G4" s="157"/>
      <c r="H4" s="157" t="s">
        <v>347</v>
      </c>
      <c r="I4" s="157" t="s">
        <v>318</v>
      </c>
      <c r="J4" s="157"/>
      <c r="K4" s="157" t="s">
        <v>347</v>
      </c>
      <c r="L4" s="157" t="s">
        <v>318</v>
      </c>
    </row>
    <row r="5" customFormat="false" ht="12.75" hidden="false" customHeight="false" outlineLevel="0" collapsed="false">
      <c r="A5" s="131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s="91" customFormat="true" ht="15" hidden="false" customHeight="true" outlineLevel="0" collapsed="false">
      <c r="A6" s="141" t="s">
        <v>14</v>
      </c>
      <c r="B6" s="136" t="n">
        <f aca="false">SUM(B8:B39)</f>
        <v>303133</v>
      </c>
      <c r="C6" s="136" t="n">
        <f aca="false">SUM(C8:C39)</f>
        <v>293344</v>
      </c>
      <c r="D6" s="136"/>
      <c r="E6" s="136" t="n">
        <f aca="false">SUM(E8:E39)</f>
        <v>34354</v>
      </c>
      <c r="F6" s="136" t="n">
        <f aca="false">SUM(F8:F39)</f>
        <v>33733</v>
      </c>
      <c r="G6" s="136"/>
      <c r="H6" s="136" t="n">
        <f aca="false">SUM(H8:H39)</f>
        <v>107048</v>
      </c>
      <c r="I6" s="136" t="n">
        <f aca="false">SUM(I8:I39)</f>
        <v>96653</v>
      </c>
      <c r="J6" s="136"/>
      <c r="K6" s="136" t="n">
        <f aca="false">SUM(K8:K39)</f>
        <v>591799</v>
      </c>
      <c r="L6" s="136" t="n">
        <f aca="false">SUM(L8:L39)</f>
        <v>568793</v>
      </c>
    </row>
    <row r="7" s="91" customFormat="true" ht="12" hidden="false" customHeight="false" outlineLevel="0" collapsed="false">
      <c r="A7" s="141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s="91" customFormat="true" ht="15" hidden="false" customHeight="true" outlineLevel="0" collapsed="false">
      <c r="A8" s="142" t="s">
        <v>15</v>
      </c>
      <c r="B8" s="124" t="n">
        <v>6501</v>
      </c>
      <c r="C8" s="124" t="n">
        <v>6303</v>
      </c>
      <c r="D8" s="124"/>
      <c r="E8" s="124" t="n">
        <v>968</v>
      </c>
      <c r="F8" s="124" t="n">
        <v>968</v>
      </c>
      <c r="G8" s="124"/>
      <c r="H8" s="124" t="n">
        <v>2626</v>
      </c>
      <c r="I8" s="124" t="n">
        <v>2626</v>
      </c>
      <c r="J8" s="124"/>
      <c r="K8" s="124" t="n">
        <v>13243</v>
      </c>
      <c r="L8" s="124" t="n">
        <v>12897</v>
      </c>
    </row>
    <row r="9" s="91" customFormat="true" ht="15" hidden="false" customHeight="true" outlineLevel="0" collapsed="false">
      <c r="A9" s="142" t="s">
        <v>16</v>
      </c>
      <c r="B9" s="124" t="n">
        <v>6613</v>
      </c>
      <c r="C9" s="124" t="n">
        <v>6249</v>
      </c>
      <c r="D9" s="124"/>
      <c r="E9" s="124" t="n">
        <v>0</v>
      </c>
      <c r="F9" s="124" t="n">
        <v>0</v>
      </c>
      <c r="G9" s="124"/>
      <c r="H9" s="124" t="n">
        <v>392</v>
      </c>
      <c r="I9" s="124" t="n">
        <v>380</v>
      </c>
      <c r="J9" s="124"/>
      <c r="K9" s="124" t="n">
        <v>4415</v>
      </c>
      <c r="L9" s="124" t="n">
        <v>4395</v>
      </c>
    </row>
    <row r="10" s="91" customFormat="true" ht="15" hidden="false" customHeight="true" outlineLevel="0" collapsed="false">
      <c r="A10" s="142" t="s">
        <v>17</v>
      </c>
      <c r="B10" s="124" t="n">
        <v>2883</v>
      </c>
      <c r="C10" s="124" t="n">
        <v>2766</v>
      </c>
      <c r="D10" s="124"/>
      <c r="E10" s="124" t="n">
        <v>0</v>
      </c>
      <c r="F10" s="124" t="n">
        <v>0</v>
      </c>
      <c r="G10" s="124"/>
      <c r="H10" s="124" t="n">
        <v>0</v>
      </c>
      <c r="I10" s="124" t="n">
        <v>0</v>
      </c>
      <c r="J10" s="124"/>
      <c r="K10" s="124" t="n">
        <v>9667</v>
      </c>
      <c r="L10" s="124" t="n">
        <v>9667</v>
      </c>
    </row>
    <row r="11" s="91" customFormat="true" ht="15" hidden="false" customHeight="true" outlineLevel="0" collapsed="false">
      <c r="A11" s="142" t="s">
        <v>18</v>
      </c>
      <c r="B11" s="124" t="n">
        <v>5105</v>
      </c>
      <c r="C11" s="124" t="n">
        <v>5105</v>
      </c>
      <c r="D11" s="124"/>
      <c r="E11" s="124" t="n">
        <v>175</v>
      </c>
      <c r="F11" s="124" t="n">
        <v>175</v>
      </c>
      <c r="G11" s="124"/>
      <c r="H11" s="124" t="n">
        <v>1086</v>
      </c>
      <c r="I11" s="124" t="n">
        <v>1072</v>
      </c>
      <c r="J11" s="124"/>
      <c r="K11" s="124" t="n">
        <v>10810</v>
      </c>
      <c r="L11" s="124" t="n">
        <v>10672</v>
      </c>
    </row>
    <row r="12" s="91" customFormat="true" ht="15" hidden="false" customHeight="true" outlineLevel="0" collapsed="false">
      <c r="A12" s="142" t="s">
        <v>19</v>
      </c>
      <c r="B12" s="124" t="n">
        <v>1707</v>
      </c>
      <c r="C12" s="124" t="n">
        <v>1677</v>
      </c>
      <c r="D12" s="124"/>
      <c r="E12" s="124" t="n">
        <v>68</v>
      </c>
      <c r="F12" s="124" t="n">
        <v>68</v>
      </c>
      <c r="G12" s="124"/>
      <c r="H12" s="124" t="n">
        <v>441</v>
      </c>
      <c r="I12" s="124" t="n">
        <v>434</v>
      </c>
      <c r="J12" s="124"/>
      <c r="K12" s="124" t="n">
        <v>10799</v>
      </c>
      <c r="L12" s="124" t="n">
        <v>10751</v>
      </c>
    </row>
    <row r="13" s="91" customFormat="true" ht="15" hidden="false" customHeight="true" outlineLevel="0" collapsed="false">
      <c r="A13" s="142" t="s">
        <v>20</v>
      </c>
      <c r="B13" s="124" t="n">
        <v>4280</v>
      </c>
      <c r="C13" s="124" t="n">
        <v>4190</v>
      </c>
      <c r="D13" s="124"/>
      <c r="E13" s="124" t="n">
        <v>200</v>
      </c>
      <c r="F13" s="124" t="n">
        <v>200</v>
      </c>
      <c r="G13" s="124"/>
      <c r="H13" s="124" t="n">
        <v>1799</v>
      </c>
      <c r="I13" s="124" t="n">
        <v>1799</v>
      </c>
      <c r="J13" s="124"/>
      <c r="K13" s="124" t="n">
        <v>4303</v>
      </c>
      <c r="L13" s="124" t="n">
        <v>4298</v>
      </c>
    </row>
    <row r="14" s="91" customFormat="true" ht="15" hidden="false" customHeight="true" outlineLevel="0" collapsed="false">
      <c r="A14" s="142" t="s">
        <v>21</v>
      </c>
      <c r="B14" s="124" t="n">
        <v>10419</v>
      </c>
      <c r="C14" s="124" t="n">
        <v>5060</v>
      </c>
      <c r="D14" s="124"/>
      <c r="E14" s="124" t="n">
        <v>360</v>
      </c>
      <c r="F14" s="124" t="n">
        <v>360</v>
      </c>
      <c r="G14" s="124"/>
      <c r="H14" s="124" t="n">
        <v>182</v>
      </c>
      <c r="I14" s="124" t="n">
        <v>173</v>
      </c>
      <c r="J14" s="124"/>
      <c r="K14" s="124" t="n">
        <v>10121</v>
      </c>
      <c r="L14" s="124" t="n">
        <v>9555</v>
      </c>
    </row>
    <row r="15" s="91" customFormat="true" ht="15" hidden="false" customHeight="true" outlineLevel="0" collapsed="false">
      <c r="A15" s="142" t="s">
        <v>22</v>
      </c>
      <c r="B15" s="124" t="n">
        <v>3750</v>
      </c>
      <c r="C15" s="124" t="n">
        <v>3538</v>
      </c>
      <c r="D15" s="124"/>
      <c r="E15" s="124" t="n">
        <v>26</v>
      </c>
      <c r="F15" s="124" t="n">
        <v>26</v>
      </c>
      <c r="G15" s="124"/>
      <c r="H15" s="124" t="n">
        <v>6</v>
      </c>
      <c r="I15" s="124" t="n">
        <v>6</v>
      </c>
      <c r="J15" s="124"/>
      <c r="K15" s="124" t="n">
        <v>9398</v>
      </c>
      <c r="L15" s="124" t="n">
        <v>9212</v>
      </c>
    </row>
    <row r="16" s="91" customFormat="true" ht="15" hidden="false" customHeight="true" outlineLevel="0" collapsed="false">
      <c r="A16" s="142" t="s">
        <v>23</v>
      </c>
      <c r="B16" s="124" t="n">
        <v>86016</v>
      </c>
      <c r="C16" s="124" t="n">
        <v>84131</v>
      </c>
      <c r="D16" s="124"/>
      <c r="E16" s="124" t="n">
        <v>15744</v>
      </c>
      <c r="F16" s="124" t="n">
        <v>15744</v>
      </c>
      <c r="G16" s="124"/>
      <c r="H16" s="124" t="n">
        <v>28894</v>
      </c>
      <c r="I16" s="124" t="n">
        <v>26552</v>
      </c>
      <c r="J16" s="124"/>
      <c r="K16" s="124" t="n">
        <v>89008</v>
      </c>
      <c r="L16" s="124" t="n">
        <v>85999</v>
      </c>
    </row>
    <row r="17" s="91" customFormat="true" ht="15" hidden="false" customHeight="true" outlineLevel="0" collapsed="false">
      <c r="A17" s="142" t="s">
        <v>24</v>
      </c>
      <c r="B17" s="124" t="n">
        <v>2453</v>
      </c>
      <c r="C17" s="124" t="n">
        <v>2445</v>
      </c>
      <c r="D17" s="124"/>
      <c r="E17" s="124" t="n">
        <v>239</v>
      </c>
      <c r="F17" s="124" t="n">
        <v>239</v>
      </c>
      <c r="G17" s="124"/>
      <c r="H17" s="124" t="n">
        <v>4088</v>
      </c>
      <c r="I17" s="124" t="n">
        <v>3939</v>
      </c>
      <c r="J17" s="124"/>
      <c r="K17" s="124" t="n">
        <v>8734</v>
      </c>
      <c r="L17" s="124" t="n">
        <v>8655</v>
      </c>
    </row>
    <row r="18" s="91" customFormat="true" ht="15" hidden="false" customHeight="true" outlineLevel="0" collapsed="false">
      <c r="A18" s="142" t="s">
        <v>25</v>
      </c>
      <c r="B18" s="124" t="n">
        <v>9126</v>
      </c>
      <c r="C18" s="124" t="n">
        <v>9126</v>
      </c>
      <c r="D18" s="124"/>
      <c r="E18" s="124" t="n">
        <v>17</v>
      </c>
      <c r="F18" s="124" t="n">
        <v>17</v>
      </c>
      <c r="G18" s="124"/>
      <c r="H18" s="124" t="n">
        <v>2655</v>
      </c>
      <c r="I18" s="124" t="n">
        <v>2595</v>
      </c>
      <c r="J18" s="124"/>
      <c r="K18" s="124" t="n">
        <v>21322</v>
      </c>
      <c r="L18" s="124" t="n">
        <v>21027</v>
      </c>
    </row>
    <row r="19" s="91" customFormat="true" ht="15" hidden="false" customHeight="true" outlineLevel="0" collapsed="false">
      <c r="A19" s="142" t="s">
        <v>26</v>
      </c>
      <c r="B19" s="124" t="n">
        <v>4712</v>
      </c>
      <c r="C19" s="124" t="n">
        <v>4708</v>
      </c>
      <c r="D19" s="124"/>
      <c r="E19" s="124" t="n">
        <v>148</v>
      </c>
      <c r="F19" s="124" t="n">
        <v>148</v>
      </c>
      <c r="G19" s="124"/>
      <c r="H19" s="124" t="n">
        <v>0</v>
      </c>
      <c r="I19" s="124" t="n">
        <v>0</v>
      </c>
      <c r="J19" s="124"/>
      <c r="K19" s="124" t="n">
        <v>17347</v>
      </c>
      <c r="L19" s="124" t="n">
        <v>17322</v>
      </c>
    </row>
    <row r="20" s="91" customFormat="true" ht="15" hidden="false" customHeight="true" outlineLevel="0" collapsed="false">
      <c r="A20" s="142" t="s">
        <v>27</v>
      </c>
      <c r="B20" s="124" t="n">
        <v>6409</v>
      </c>
      <c r="C20" s="124" t="n">
        <v>6368</v>
      </c>
      <c r="D20" s="124"/>
      <c r="E20" s="124" t="n">
        <v>620</v>
      </c>
      <c r="F20" s="124" t="n">
        <v>620</v>
      </c>
      <c r="G20" s="124"/>
      <c r="H20" s="124" t="n">
        <v>23</v>
      </c>
      <c r="I20" s="124" t="n">
        <v>23</v>
      </c>
      <c r="J20" s="124"/>
      <c r="K20" s="124" t="n">
        <v>19592</v>
      </c>
      <c r="L20" s="124" t="n">
        <v>19094</v>
      </c>
    </row>
    <row r="21" s="91" customFormat="true" ht="15" hidden="false" customHeight="true" outlineLevel="0" collapsed="false">
      <c r="A21" s="142" t="s">
        <v>28</v>
      </c>
      <c r="B21" s="124" t="n">
        <v>13796</v>
      </c>
      <c r="C21" s="124" t="n">
        <v>13440</v>
      </c>
      <c r="D21" s="124"/>
      <c r="E21" s="124" t="n">
        <v>713</v>
      </c>
      <c r="F21" s="124" t="n">
        <v>694</v>
      </c>
      <c r="G21" s="124"/>
      <c r="H21" s="124" t="n">
        <v>4541</v>
      </c>
      <c r="I21" s="124" t="n">
        <v>4541</v>
      </c>
      <c r="J21" s="124"/>
      <c r="K21" s="124" t="n">
        <v>24361</v>
      </c>
      <c r="L21" s="124" t="n">
        <v>24333</v>
      </c>
    </row>
    <row r="22" s="91" customFormat="true" ht="15" hidden="false" customHeight="true" outlineLevel="0" collapsed="false">
      <c r="A22" s="142" t="s">
        <v>29</v>
      </c>
      <c r="B22" s="124" t="n">
        <v>12793</v>
      </c>
      <c r="C22" s="124" t="n">
        <v>12640</v>
      </c>
      <c r="D22" s="124"/>
      <c r="E22" s="124" t="n">
        <v>536</v>
      </c>
      <c r="F22" s="124" t="n">
        <v>535</v>
      </c>
      <c r="G22" s="124"/>
      <c r="H22" s="124" t="n">
        <v>0</v>
      </c>
      <c r="I22" s="124" t="n">
        <v>0</v>
      </c>
      <c r="J22" s="124"/>
      <c r="K22" s="124" t="n">
        <v>26623</v>
      </c>
      <c r="L22" s="124" t="n">
        <v>25913</v>
      </c>
    </row>
    <row r="23" s="91" customFormat="true" ht="15" hidden="false" customHeight="true" outlineLevel="0" collapsed="false">
      <c r="A23" s="142" t="s">
        <v>30</v>
      </c>
      <c r="B23" s="124" t="n">
        <v>9889</v>
      </c>
      <c r="C23" s="124" t="n">
        <v>9654</v>
      </c>
      <c r="D23" s="124"/>
      <c r="E23" s="124" t="n">
        <v>1418</v>
      </c>
      <c r="F23" s="124" t="n">
        <v>1418</v>
      </c>
      <c r="G23" s="124"/>
      <c r="H23" s="124" t="n">
        <v>10505</v>
      </c>
      <c r="I23" s="124" t="n">
        <v>6580</v>
      </c>
      <c r="J23" s="124"/>
      <c r="K23" s="124" t="n">
        <v>24826</v>
      </c>
      <c r="L23" s="124" t="n">
        <v>23309</v>
      </c>
    </row>
    <row r="24" s="91" customFormat="true" ht="15" hidden="false" customHeight="true" outlineLevel="0" collapsed="false">
      <c r="A24" s="142" t="s">
        <v>31</v>
      </c>
      <c r="B24" s="124" t="n">
        <v>4734</v>
      </c>
      <c r="C24" s="124" t="n">
        <v>4734</v>
      </c>
      <c r="D24" s="124"/>
      <c r="E24" s="124" t="n">
        <v>628</v>
      </c>
      <c r="F24" s="124" t="n">
        <v>628</v>
      </c>
      <c r="G24" s="124"/>
      <c r="H24" s="124" t="n">
        <v>1516</v>
      </c>
      <c r="I24" s="124" t="n">
        <v>1489</v>
      </c>
      <c r="J24" s="124"/>
      <c r="K24" s="124" t="n">
        <v>14559</v>
      </c>
      <c r="L24" s="124" t="n">
        <v>11508</v>
      </c>
    </row>
    <row r="25" s="91" customFormat="true" ht="15" hidden="false" customHeight="true" outlineLevel="0" collapsed="false">
      <c r="A25" s="142" t="s">
        <v>32</v>
      </c>
      <c r="B25" s="124" t="n">
        <v>2835</v>
      </c>
      <c r="C25" s="124" t="n">
        <v>2816</v>
      </c>
      <c r="D25" s="124"/>
      <c r="E25" s="124" t="n">
        <v>398</v>
      </c>
      <c r="F25" s="124" t="n">
        <v>398</v>
      </c>
      <c r="G25" s="124"/>
      <c r="H25" s="124" t="n">
        <v>0</v>
      </c>
      <c r="I25" s="124" t="n">
        <v>0</v>
      </c>
      <c r="J25" s="124"/>
      <c r="K25" s="124" t="n">
        <v>7321</v>
      </c>
      <c r="L25" s="124" t="n">
        <v>7320</v>
      </c>
    </row>
    <row r="26" s="91" customFormat="true" ht="15" hidden="false" customHeight="true" outlineLevel="0" collapsed="false">
      <c r="A26" s="142" t="s">
        <v>33</v>
      </c>
      <c r="B26" s="124" t="n">
        <v>11461</v>
      </c>
      <c r="C26" s="124" t="n">
        <v>11383</v>
      </c>
      <c r="D26" s="124"/>
      <c r="E26" s="124" t="n">
        <v>1061</v>
      </c>
      <c r="F26" s="124" t="n">
        <v>1021</v>
      </c>
      <c r="G26" s="124"/>
      <c r="H26" s="124" t="n">
        <v>2373</v>
      </c>
      <c r="I26" s="124" t="n">
        <v>2341</v>
      </c>
      <c r="J26" s="124"/>
      <c r="K26" s="124" t="n">
        <v>22625</v>
      </c>
      <c r="L26" s="124" t="n">
        <v>22323</v>
      </c>
    </row>
    <row r="27" s="91" customFormat="true" ht="15" hidden="false" customHeight="true" outlineLevel="0" collapsed="false">
      <c r="A27" s="142" t="s">
        <v>34</v>
      </c>
      <c r="B27" s="124" t="n">
        <v>4999</v>
      </c>
      <c r="C27" s="124" t="n">
        <v>4964</v>
      </c>
      <c r="D27" s="124"/>
      <c r="E27" s="124" t="n">
        <v>314</v>
      </c>
      <c r="F27" s="124" t="n">
        <v>314</v>
      </c>
      <c r="G27" s="124"/>
      <c r="H27" s="124" t="n">
        <v>4159</v>
      </c>
      <c r="I27" s="124" t="n">
        <v>4159</v>
      </c>
      <c r="J27" s="124"/>
      <c r="K27" s="124" t="n">
        <v>13456</v>
      </c>
      <c r="L27" s="124" t="n">
        <v>13149</v>
      </c>
    </row>
    <row r="28" s="91" customFormat="true" ht="15" hidden="false" customHeight="true" outlineLevel="0" collapsed="false">
      <c r="A28" s="142" t="s">
        <v>35</v>
      </c>
      <c r="B28" s="124" t="n">
        <v>6095</v>
      </c>
      <c r="C28" s="124" t="n">
        <v>6095</v>
      </c>
      <c r="D28" s="124"/>
      <c r="E28" s="124" t="n">
        <v>1319</v>
      </c>
      <c r="F28" s="124" t="n">
        <v>1148</v>
      </c>
      <c r="G28" s="124"/>
      <c r="H28" s="124" t="n">
        <v>3005</v>
      </c>
      <c r="I28" s="124" t="n">
        <v>2842</v>
      </c>
      <c r="J28" s="124"/>
      <c r="K28" s="124" t="n">
        <v>12315</v>
      </c>
      <c r="L28" s="124" t="n">
        <v>12195</v>
      </c>
    </row>
    <row r="29" s="91" customFormat="true" ht="15" hidden="false" customHeight="true" outlineLevel="0" collapsed="false">
      <c r="A29" s="142" t="s">
        <v>36</v>
      </c>
      <c r="B29" s="124" t="n">
        <v>3470</v>
      </c>
      <c r="C29" s="124" t="n">
        <v>3470</v>
      </c>
      <c r="D29" s="124"/>
      <c r="E29" s="124" t="n">
        <v>1116</v>
      </c>
      <c r="F29" s="124" t="n">
        <v>1116</v>
      </c>
      <c r="G29" s="124"/>
      <c r="H29" s="124" t="n">
        <v>3802</v>
      </c>
      <c r="I29" s="124" t="n">
        <v>3799</v>
      </c>
      <c r="J29" s="124"/>
      <c r="K29" s="124" t="n">
        <v>12296</v>
      </c>
      <c r="L29" s="124" t="n">
        <v>11986</v>
      </c>
    </row>
    <row r="30" s="91" customFormat="true" ht="15" hidden="false" customHeight="true" outlineLevel="0" collapsed="false">
      <c r="A30" s="142" t="s">
        <v>37</v>
      </c>
      <c r="B30" s="124" t="n">
        <v>597</v>
      </c>
      <c r="C30" s="124" t="n">
        <v>591</v>
      </c>
      <c r="D30" s="124"/>
      <c r="E30" s="124" t="n">
        <v>0</v>
      </c>
      <c r="F30" s="124" t="n">
        <v>0</v>
      </c>
      <c r="G30" s="124"/>
      <c r="H30" s="124" t="n">
        <v>0</v>
      </c>
      <c r="I30" s="124" t="n">
        <v>0</v>
      </c>
      <c r="J30" s="124"/>
      <c r="K30" s="124" t="n">
        <v>13101</v>
      </c>
      <c r="L30" s="124" t="n">
        <v>12736</v>
      </c>
    </row>
    <row r="31" s="91" customFormat="true" ht="15" hidden="false" customHeight="true" outlineLevel="0" collapsed="false">
      <c r="A31" s="142" t="s">
        <v>38</v>
      </c>
      <c r="B31" s="124" t="n">
        <v>10043</v>
      </c>
      <c r="C31" s="124" t="n">
        <v>10043</v>
      </c>
      <c r="D31" s="124"/>
      <c r="E31" s="124" t="n">
        <v>1235</v>
      </c>
      <c r="F31" s="124" t="n">
        <v>1235</v>
      </c>
      <c r="G31" s="124"/>
      <c r="H31" s="124" t="n">
        <v>268</v>
      </c>
      <c r="I31" s="124" t="n">
        <v>268</v>
      </c>
      <c r="J31" s="124"/>
      <c r="K31" s="124" t="n">
        <v>14007</v>
      </c>
      <c r="L31" s="124" t="n">
        <v>14000</v>
      </c>
    </row>
    <row r="32" s="91" customFormat="true" ht="15" hidden="false" customHeight="true" outlineLevel="0" collapsed="false">
      <c r="A32" s="142" t="s">
        <v>39</v>
      </c>
      <c r="B32" s="124" t="n">
        <v>12062</v>
      </c>
      <c r="C32" s="124" t="n">
        <v>11955</v>
      </c>
      <c r="D32" s="124"/>
      <c r="E32" s="124" t="n">
        <v>617</v>
      </c>
      <c r="F32" s="124" t="n">
        <v>614</v>
      </c>
      <c r="G32" s="124"/>
      <c r="H32" s="124" t="n">
        <v>3185</v>
      </c>
      <c r="I32" s="124" t="n">
        <v>3069</v>
      </c>
      <c r="J32" s="124"/>
      <c r="K32" s="124" t="n">
        <v>26882</v>
      </c>
      <c r="L32" s="124" t="n">
        <v>26786</v>
      </c>
    </row>
    <row r="33" s="91" customFormat="true" ht="15" hidden="false" customHeight="true" outlineLevel="0" collapsed="false">
      <c r="A33" s="142" t="s">
        <v>40</v>
      </c>
      <c r="B33" s="124" t="n">
        <v>7393</v>
      </c>
      <c r="C33" s="124" t="n">
        <v>7323</v>
      </c>
      <c r="D33" s="124"/>
      <c r="E33" s="124" t="n">
        <v>1061</v>
      </c>
      <c r="F33" s="124" t="n">
        <v>1061</v>
      </c>
      <c r="G33" s="124"/>
      <c r="H33" s="124" t="n">
        <v>834</v>
      </c>
      <c r="I33" s="124" t="n">
        <v>834</v>
      </c>
      <c r="J33" s="124"/>
      <c r="K33" s="124" t="n">
        <v>4815</v>
      </c>
      <c r="L33" s="124" t="n">
        <v>4650</v>
      </c>
    </row>
    <row r="34" s="91" customFormat="true" ht="15" hidden="false" customHeight="true" outlineLevel="0" collapsed="false">
      <c r="A34" s="142" t="s">
        <v>41</v>
      </c>
      <c r="B34" s="124" t="n">
        <v>6376</v>
      </c>
      <c r="C34" s="124" t="n">
        <v>6376</v>
      </c>
      <c r="D34" s="124"/>
      <c r="E34" s="124" t="n">
        <v>2392</v>
      </c>
      <c r="F34" s="124" t="n">
        <v>2034</v>
      </c>
      <c r="G34" s="124"/>
      <c r="H34" s="124" t="n">
        <v>10973</v>
      </c>
      <c r="I34" s="124" t="n">
        <v>9480</v>
      </c>
      <c r="J34" s="124"/>
      <c r="K34" s="124" t="n">
        <v>38251</v>
      </c>
      <c r="L34" s="124" t="n">
        <v>32720</v>
      </c>
    </row>
    <row r="35" s="91" customFormat="true" ht="15" hidden="false" customHeight="true" outlineLevel="0" collapsed="false">
      <c r="A35" s="142" t="s">
        <v>42</v>
      </c>
      <c r="B35" s="124" t="n">
        <v>15123</v>
      </c>
      <c r="C35" s="124" t="n">
        <v>14972</v>
      </c>
      <c r="D35" s="124"/>
      <c r="E35" s="124" t="n">
        <v>495</v>
      </c>
      <c r="F35" s="124" t="n">
        <v>466</v>
      </c>
      <c r="G35" s="124"/>
      <c r="H35" s="124" t="n">
        <v>2300</v>
      </c>
      <c r="I35" s="124" t="n">
        <v>1910</v>
      </c>
      <c r="J35" s="124"/>
      <c r="K35" s="124" t="n">
        <v>26477</v>
      </c>
      <c r="L35" s="124" t="n">
        <v>25917</v>
      </c>
    </row>
    <row r="36" s="91" customFormat="true" ht="15" hidden="false" customHeight="true" outlineLevel="0" collapsed="false">
      <c r="A36" s="142" t="s">
        <v>43</v>
      </c>
      <c r="B36" s="124" t="n">
        <v>2069</v>
      </c>
      <c r="C36" s="124" t="n">
        <v>2010</v>
      </c>
      <c r="D36" s="124"/>
      <c r="E36" s="124" t="n">
        <v>87</v>
      </c>
      <c r="F36" s="124" t="n">
        <v>87</v>
      </c>
      <c r="G36" s="124"/>
      <c r="H36" s="124" t="n">
        <v>0</v>
      </c>
      <c r="I36" s="124" t="n">
        <v>0</v>
      </c>
      <c r="J36" s="124"/>
      <c r="K36" s="124" t="n">
        <v>6086</v>
      </c>
      <c r="L36" s="124" t="n">
        <v>4949</v>
      </c>
    </row>
    <row r="37" s="91" customFormat="true" ht="15" hidden="false" customHeight="true" outlineLevel="0" collapsed="false">
      <c r="A37" s="142" t="s">
        <v>57</v>
      </c>
      <c r="B37" s="124" t="n">
        <v>20940</v>
      </c>
      <c r="C37" s="124" t="n">
        <v>20836</v>
      </c>
      <c r="D37" s="124"/>
      <c r="E37" s="124" t="n">
        <v>2354</v>
      </c>
      <c r="F37" s="124" t="n">
        <v>2354</v>
      </c>
      <c r="G37" s="124"/>
      <c r="H37" s="124" t="n">
        <v>12653</v>
      </c>
      <c r="I37" s="124" t="n">
        <v>11391</v>
      </c>
      <c r="J37" s="124"/>
      <c r="K37" s="124" t="n">
        <v>51136</v>
      </c>
      <c r="L37" s="124" t="n">
        <v>49107</v>
      </c>
    </row>
    <row r="38" s="91" customFormat="true" ht="15" hidden="false" customHeight="true" outlineLevel="0" collapsed="false">
      <c r="A38" s="142" t="s">
        <v>45</v>
      </c>
      <c r="B38" s="124" t="n">
        <v>4288</v>
      </c>
      <c r="C38" s="124" t="n">
        <v>4268</v>
      </c>
      <c r="D38" s="124"/>
      <c r="E38" s="124" t="n">
        <v>33</v>
      </c>
      <c r="F38" s="124" t="n">
        <v>33</v>
      </c>
      <c r="G38" s="124"/>
      <c r="H38" s="124" t="n">
        <v>4742</v>
      </c>
      <c r="I38" s="124" t="n">
        <v>4351</v>
      </c>
      <c r="J38" s="124"/>
      <c r="K38" s="124" t="n">
        <v>15739</v>
      </c>
      <c r="L38" s="124" t="n">
        <v>14502</v>
      </c>
    </row>
    <row r="39" s="91" customFormat="true" ht="15" hidden="false" customHeight="true" outlineLevel="0" collapsed="false">
      <c r="A39" s="142" t="s">
        <v>46</v>
      </c>
      <c r="B39" s="124" t="n">
        <v>4196</v>
      </c>
      <c r="C39" s="124" t="n">
        <v>4108</v>
      </c>
      <c r="D39" s="124"/>
      <c r="E39" s="124" t="n">
        <v>12</v>
      </c>
      <c r="F39" s="124" t="n">
        <v>12</v>
      </c>
      <c r="G39" s="124"/>
      <c r="H39" s="124" t="n">
        <v>0</v>
      </c>
      <c r="I39" s="124" t="n">
        <v>0</v>
      </c>
      <c r="J39" s="124"/>
      <c r="K39" s="124" t="n">
        <v>8164</v>
      </c>
      <c r="L39" s="124" t="n">
        <v>7846</v>
      </c>
    </row>
    <row r="40" customFormat="false" ht="13.5" hidden="false" customHeight="false" outlineLevel="0" collapsed="false">
      <c r="A40" s="58" t="s">
        <v>47</v>
      </c>
      <c r="B40" s="58"/>
      <c r="C40" s="58"/>
      <c r="D40" s="58"/>
      <c r="E40" s="58"/>
      <c r="F40" s="58"/>
      <c r="G40" s="58"/>
      <c r="H40" s="58"/>
      <c r="I40" s="58"/>
      <c r="J40" s="58"/>
      <c r="K40" s="22"/>
      <c r="L40" s="22"/>
    </row>
    <row r="41" customFormat="false" ht="12.75" hidden="false" customHeight="false" outlineLevel="0" collapsed="false">
      <c r="A41" s="23"/>
      <c r="B41" s="1"/>
      <c r="C41" s="1"/>
      <c r="D41" s="1"/>
      <c r="E41" s="1"/>
      <c r="F41" s="1"/>
      <c r="G41" s="1"/>
      <c r="H41" s="1"/>
      <c r="I41" s="1"/>
      <c r="J41" s="1"/>
    </row>
  </sheetData>
  <mergeCells count="4"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85"/>
    <col collapsed="false" customWidth="true" hidden="false" outlineLevel="0" max="5" min="2" style="2" width="9.7"/>
    <col collapsed="false" customWidth="true" hidden="false" outlineLevel="0" max="6" min="6" style="2" width="11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3.85"/>
    <col collapsed="false" customWidth="true" hidden="false" outlineLevel="0" max="10" min="10" style="2" width="9.99"/>
    <col collapsed="false" customWidth="true" hidden="false" outlineLevel="0" max="11" min="11" style="2" width="10.28"/>
    <col collapsed="false" customWidth="true" hidden="false" outlineLevel="0" max="12" min="12" style="2" width="9.7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47" t="s">
        <v>63</v>
      </c>
      <c r="L1" s="4" t="s">
        <v>64</v>
      </c>
    </row>
    <row r="2" customFormat="false" ht="15.95" hidden="false" customHeight="true" outlineLevel="0" collapsed="false">
      <c r="A2" s="2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s="9" customFormat="true" ht="12.75" hidden="false" customHeight="true" outlineLevel="0" collapsed="false">
      <c r="A3" s="6" t="s">
        <v>3</v>
      </c>
      <c r="B3" s="49" t="s">
        <v>65</v>
      </c>
      <c r="C3" s="49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</v>
      </c>
      <c r="L3" s="49" t="s">
        <v>74</v>
      </c>
    </row>
    <row r="4" s="9" customFormat="true" ht="15.95" hidden="false" customHeight="true" outlineLevel="0" collapsed="false">
      <c r="A4" s="6"/>
      <c r="B4" s="49"/>
      <c r="C4" s="49"/>
      <c r="D4" s="10" t="s">
        <v>75</v>
      </c>
      <c r="E4" s="10" t="s">
        <v>76</v>
      </c>
      <c r="F4" s="10" t="s">
        <v>77</v>
      </c>
      <c r="G4" s="10" t="s">
        <v>11</v>
      </c>
      <c r="H4" s="10" t="s">
        <v>78</v>
      </c>
      <c r="I4" s="10" t="s">
        <v>79</v>
      </c>
      <c r="J4" s="10" t="s">
        <v>80</v>
      </c>
      <c r="K4" s="10" t="s">
        <v>12</v>
      </c>
      <c r="L4" s="49"/>
    </row>
    <row r="5" customFormat="false" ht="6" hidden="false" customHeight="true" outlineLevel="0" collapsed="false">
      <c r="A5" s="1"/>
    </row>
    <row r="6" s="15" customFormat="true" ht="12.75" hidden="false" customHeight="true" outlineLevel="0" collapsed="false">
      <c r="A6" s="12" t="s">
        <v>14</v>
      </c>
      <c r="B6" s="50" t="n">
        <f aca="false">SUM(B8:B41)</f>
        <v>10773364</v>
      </c>
      <c r="C6" s="50" t="n">
        <f aca="false">SUM(C8:C41)</f>
        <v>942124</v>
      </c>
      <c r="D6" s="50" t="n">
        <f aca="false">SUM(D8:D41)</f>
        <v>1016355</v>
      </c>
      <c r="E6" s="50" t="n">
        <f aca="false">SUM(E8:E41)</f>
        <v>1635804</v>
      </c>
      <c r="F6" s="50" t="n">
        <f aca="false">SUM(F8:F41)</f>
        <v>1843445</v>
      </c>
      <c r="G6" s="50" t="n">
        <f aca="false">SUM(G8:G41)</f>
        <v>327178</v>
      </c>
      <c r="H6" s="50" t="n">
        <f aca="false">SUM(H8:H41)</f>
        <v>232540</v>
      </c>
      <c r="I6" s="50" t="n">
        <f aca="false">SUM(I8:I41)</f>
        <v>670956</v>
      </c>
      <c r="J6" s="50" t="n">
        <f aca="false">SUM(J8:J41)</f>
        <v>463273</v>
      </c>
      <c r="K6" s="50" t="n">
        <f aca="false">SUM(K8:K41)</f>
        <v>759099</v>
      </c>
      <c r="L6" s="50" t="n">
        <f aca="false">SUM(L8:L41)</f>
        <v>2882590</v>
      </c>
      <c r="M6" s="51"/>
      <c r="N6" s="51"/>
    </row>
    <row r="7" s="15" customFormat="true" ht="6" hidden="false" customHeight="true" outlineLevel="0" collapsed="false">
      <c r="A7" s="16"/>
      <c r="B7" s="52"/>
      <c r="C7" s="50"/>
      <c r="D7" s="50"/>
      <c r="E7" s="50"/>
      <c r="F7" s="50"/>
      <c r="G7" s="50"/>
      <c r="H7" s="50"/>
      <c r="I7" s="50"/>
      <c r="J7" s="50"/>
      <c r="K7" s="50"/>
      <c r="L7" s="50"/>
      <c r="M7" s="51"/>
    </row>
    <row r="8" s="15" customFormat="true" ht="12.75" hidden="false" customHeight="true" outlineLevel="0" collapsed="false">
      <c r="A8" s="16" t="s">
        <v>15</v>
      </c>
      <c r="B8" s="53" t="n">
        <v>138042</v>
      </c>
      <c r="C8" s="53" t="n">
        <v>18123</v>
      </c>
      <c r="D8" s="53" t="n">
        <v>27090</v>
      </c>
      <c r="E8" s="53" t="n">
        <v>20450</v>
      </c>
      <c r="F8" s="53" t="n">
        <v>26286</v>
      </c>
      <c r="G8" s="53" t="n">
        <v>2807</v>
      </c>
      <c r="H8" s="53" t="n">
        <v>4552</v>
      </c>
      <c r="I8" s="53" t="n">
        <v>12940</v>
      </c>
      <c r="J8" s="53" t="n">
        <v>5917</v>
      </c>
      <c r="K8" s="53" t="n">
        <v>13761</v>
      </c>
      <c r="L8" s="53" t="n">
        <v>6116</v>
      </c>
      <c r="M8" s="54"/>
    </row>
    <row r="9" s="15" customFormat="true" ht="12.75" hidden="false" customHeight="true" outlineLevel="0" collapsed="false">
      <c r="A9" s="16" t="s">
        <v>16</v>
      </c>
      <c r="B9" s="53" t="n">
        <v>137855</v>
      </c>
      <c r="C9" s="53" t="n">
        <v>11704</v>
      </c>
      <c r="D9" s="53" t="n">
        <v>19224</v>
      </c>
      <c r="E9" s="53" t="n">
        <v>11499</v>
      </c>
      <c r="F9" s="53" t="n">
        <v>34626</v>
      </c>
      <c r="G9" s="53" t="n">
        <v>3433</v>
      </c>
      <c r="H9" s="53" t="n">
        <v>4605</v>
      </c>
      <c r="I9" s="53" t="n">
        <v>8840</v>
      </c>
      <c r="J9" s="53" t="n">
        <v>5010</v>
      </c>
      <c r="K9" s="53" t="n">
        <v>10506</v>
      </c>
      <c r="L9" s="53" t="n">
        <v>28408</v>
      </c>
      <c r="M9" s="54"/>
    </row>
    <row r="10" s="15" customFormat="true" ht="12.75" hidden="false" customHeight="true" outlineLevel="0" collapsed="false">
      <c r="A10" s="16" t="s">
        <v>17</v>
      </c>
      <c r="B10" s="53" t="n">
        <v>51285</v>
      </c>
      <c r="C10" s="53" t="n">
        <v>4038</v>
      </c>
      <c r="D10" s="53" t="n">
        <v>4659</v>
      </c>
      <c r="E10" s="53" t="n">
        <v>7834</v>
      </c>
      <c r="F10" s="53" t="n">
        <v>13812</v>
      </c>
      <c r="G10" s="53" t="n">
        <v>1632</v>
      </c>
      <c r="H10" s="53" t="n">
        <v>1458</v>
      </c>
      <c r="I10" s="53" t="n">
        <v>3424</v>
      </c>
      <c r="J10" s="53" t="n">
        <v>1350</v>
      </c>
      <c r="K10" s="53" t="n">
        <v>6369</v>
      </c>
      <c r="L10" s="53" t="n">
        <v>6709</v>
      </c>
      <c r="M10" s="54"/>
    </row>
    <row r="11" s="15" customFormat="true" ht="12.75" hidden="false" customHeight="true" outlineLevel="0" collapsed="false">
      <c r="A11" s="16" t="s">
        <v>18</v>
      </c>
      <c r="B11" s="53" t="n">
        <v>104155</v>
      </c>
      <c r="C11" s="53" t="n">
        <v>7638</v>
      </c>
      <c r="D11" s="53" t="n">
        <v>10582</v>
      </c>
      <c r="E11" s="53" t="n">
        <v>19466</v>
      </c>
      <c r="F11" s="53" t="n">
        <v>30788</v>
      </c>
      <c r="G11" s="53" t="n">
        <v>1457</v>
      </c>
      <c r="H11" s="53" t="n">
        <v>3601</v>
      </c>
      <c r="I11" s="53" t="n">
        <v>9020</v>
      </c>
      <c r="J11" s="53" t="n">
        <v>7907</v>
      </c>
      <c r="K11" s="53" t="n">
        <v>465</v>
      </c>
      <c r="L11" s="53" t="n">
        <v>13231</v>
      </c>
      <c r="M11" s="54"/>
    </row>
    <row r="12" s="15" customFormat="true" ht="12.75" hidden="false" customHeight="true" outlineLevel="0" collapsed="false">
      <c r="A12" s="16" t="s">
        <v>19</v>
      </c>
      <c r="B12" s="53" t="n">
        <v>155762</v>
      </c>
      <c r="C12" s="53" t="n">
        <v>9101</v>
      </c>
      <c r="D12" s="53" t="n">
        <v>11791</v>
      </c>
      <c r="E12" s="53" t="n">
        <v>51296</v>
      </c>
      <c r="F12" s="53" t="n">
        <v>36806</v>
      </c>
      <c r="G12" s="53" t="n">
        <v>2242</v>
      </c>
      <c r="H12" s="53" t="n">
        <v>1908</v>
      </c>
      <c r="I12" s="53" t="n">
        <v>6837</v>
      </c>
      <c r="J12" s="53" t="n">
        <v>6463</v>
      </c>
      <c r="K12" s="53" t="n">
        <v>9294</v>
      </c>
      <c r="L12" s="53" t="n">
        <v>20024</v>
      </c>
      <c r="M12" s="54"/>
    </row>
    <row r="13" s="15" customFormat="true" ht="12.75" hidden="false" customHeight="true" outlineLevel="0" collapsed="false">
      <c r="A13" s="16" t="s">
        <v>20</v>
      </c>
      <c r="B13" s="53" t="n">
        <v>93713</v>
      </c>
      <c r="C13" s="53" t="n">
        <v>6695</v>
      </c>
      <c r="D13" s="53" t="n">
        <v>11204</v>
      </c>
      <c r="E13" s="53" t="n">
        <v>15832</v>
      </c>
      <c r="F13" s="53" t="n">
        <v>19241</v>
      </c>
      <c r="G13" s="53" t="n">
        <v>2974</v>
      </c>
      <c r="H13" s="53" t="n">
        <v>3790</v>
      </c>
      <c r="I13" s="53" t="n">
        <v>6924</v>
      </c>
      <c r="J13" s="53" t="n">
        <v>2993</v>
      </c>
      <c r="K13" s="53" t="n">
        <v>2970</v>
      </c>
      <c r="L13" s="53" t="n">
        <v>21090</v>
      </c>
      <c r="M13" s="54"/>
    </row>
    <row r="14" s="15" customFormat="true" ht="12.75" hidden="false" customHeight="true" outlineLevel="0" collapsed="false">
      <c r="A14" s="16" t="s">
        <v>21</v>
      </c>
      <c r="B14" s="53" t="n">
        <v>168314</v>
      </c>
      <c r="C14" s="53" t="n">
        <v>21255</v>
      </c>
      <c r="D14" s="53" t="n">
        <v>25422</v>
      </c>
      <c r="E14" s="53" t="n">
        <v>27414</v>
      </c>
      <c r="F14" s="53" t="n">
        <v>34150</v>
      </c>
      <c r="G14" s="53" t="n">
        <v>5814</v>
      </c>
      <c r="H14" s="53" t="n">
        <v>2020</v>
      </c>
      <c r="I14" s="53" t="n">
        <v>10611</v>
      </c>
      <c r="J14" s="53" t="n">
        <v>2528</v>
      </c>
      <c r="K14" s="53" t="n">
        <v>19008</v>
      </c>
      <c r="L14" s="53" t="n">
        <v>20092</v>
      </c>
      <c r="M14" s="54"/>
    </row>
    <row r="15" s="15" customFormat="true" ht="12.75" hidden="false" customHeight="true" outlineLevel="0" collapsed="false">
      <c r="A15" s="16" t="s">
        <v>22</v>
      </c>
      <c r="B15" s="53" t="n">
        <v>120958</v>
      </c>
      <c r="C15" s="53" t="n">
        <v>14497</v>
      </c>
      <c r="D15" s="53" t="n">
        <v>12816</v>
      </c>
      <c r="E15" s="53" t="n">
        <v>18881</v>
      </c>
      <c r="F15" s="53" t="n">
        <v>52942</v>
      </c>
      <c r="G15" s="53" t="n">
        <v>1256</v>
      </c>
      <c r="H15" s="53" t="n">
        <v>853</v>
      </c>
      <c r="I15" s="53" t="n">
        <v>6315</v>
      </c>
      <c r="J15" s="53" t="n">
        <v>0</v>
      </c>
      <c r="K15" s="53" t="n">
        <v>5027</v>
      </c>
      <c r="L15" s="53" t="n">
        <v>8371</v>
      </c>
      <c r="M15" s="54"/>
    </row>
    <row r="16" s="15" customFormat="true" ht="12.75" hidden="false" customHeight="true" outlineLevel="0" collapsed="false">
      <c r="A16" s="41" t="s">
        <v>81</v>
      </c>
      <c r="B16" s="53" t="n">
        <v>2059058</v>
      </c>
      <c r="C16" s="53" t="n">
        <v>158411</v>
      </c>
      <c r="D16" s="53" t="n">
        <v>143942</v>
      </c>
      <c r="E16" s="53" t="n">
        <v>281971</v>
      </c>
      <c r="F16" s="53" t="n">
        <v>228832</v>
      </c>
      <c r="G16" s="53" t="n">
        <v>76334</v>
      </c>
      <c r="H16" s="53" t="n">
        <v>58358</v>
      </c>
      <c r="I16" s="53" t="n">
        <v>134036</v>
      </c>
      <c r="J16" s="53" t="n">
        <v>161754</v>
      </c>
      <c r="K16" s="53" t="n">
        <v>246513</v>
      </c>
      <c r="L16" s="53" t="n">
        <v>568907</v>
      </c>
      <c r="M16" s="54"/>
    </row>
    <row r="17" s="15" customFormat="true" ht="12.75" hidden="false" customHeight="true" outlineLevel="0" collapsed="false">
      <c r="A17" s="16" t="s">
        <v>24</v>
      </c>
      <c r="B17" s="53" t="n">
        <v>128940</v>
      </c>
      <c r="C17" s="53" t="n">
        <v>9505</v>
      </c>
      <c r="D17" s="53" t="n">
        <v>9613</v>
      </c>
      <c r="E17" s="53" t="n">
        <v>27431</v>
      </c>
      <c r="F17" s="53" t="n">
        <v>26255</v>
      </c>
      <c r="G17" s="53" t="n">
        <v>2204</v>
      </c>
      <c r="H17" s="53" t="n">
        <v>2942</v>
      </c>
      <c r="I17" s="53" t="n">
        <v>9337</v>
      </c>
      <c r="J17" s="53" t="n">
        <v>4438</v>
      </c>
      <c r="K17" s="53" t="n">
        <v>10352</v>
      </c>
      <c r="L17" s="53" t="n">
        <v>26863</v>
      </c>
      <c r="M17" s="54"/>
    </row>
    <row r="18" s="15" customFormat="true" ht="12.75" hidden="false" customHeight="true" outlineLevel="0" collapsed="false">
      <c r="A18" s="16" t="s">
        <v>25</v>
      </c>
      <c r="B18" s="53" t="n">
        <v>259446</v>
      </c>
      <c r="C18" s="53" t="n">
        <v>30350</v>
      </c>
      <c r="D18" s="53" t="n">
        <v>45112</v>
      </c>
      <c r="E18" s="53" t="n">
        <v>41702</v>
      </c>
      <c r="F18" s="53" t="n">
        <v>54902</v>
      </c>
      <c r="G18" s="53" t="n">
        <v>6758</v>
      </c>
      <c r="H18" s="53" t="n">
        <v>4676</v>
      </c>
      <c r="I18" s="53" t="n">
        <v>21117</v>
      </c>
      <c r="J18" s="53" t="n">
        <v>7491</v>
      </c>
      <c r="K18" s="53" t="n">
        <v>11971</v>
      </c>
      <c r="L18" s="53" t="n">
        <v>35367</v>
      </c>
      <c r="M18" s="54"/>
    </row>
    <row r="19" s="15" customFormat="true" ht="12.75" hidden="false" customHeight="true" outlineLevel="0" collapsed="false">
      <c r="A19" s="16" t="s">
        <v>26</v>
      </c>
      <c r="B19" s="53" t="n">
        <v>232506</v>
      </c>
      <c r="C19" s="53" t="n">
        <v>22647</v>
      </c>
      <c r="D19" s="53" t="n">
        <v>25237</v>
      </c>
      <c r="E19" s="53" t="n">
        <v>44705</v>
      </c>
      <c r="F19" s="53" t="n">
        <v>55585</v>
      </c>
      <c r="G19" s="53" t="n">
        <v>5831</v>
      </c>
      <c r="H19" s="53" t="n">
        <v>6081</v>
      </c>
      <c r="I19" s="53" t="n">
        <v>16914</v>
      </c>
      <c r="J19" s="53" t="n">
        <v>2415</v>
      </c>
      <c r="K19" s="53" t="n">
        <v>15739</v>
      </c>
      <c r="L19" s="53" t="n">
        <v>37352</v>
      </c>
      <c r="M19" s="54"/>
    </row>
    <row r="20" s="15" customFormat="true" ht="12.75" hidden="false" customHeight="true" outlineLevel="0" collapsed="false">
      <c r="A20" s="16" t="s">
        <v>27</v>
      </c>
      <c r="B20" s="53" t="n">
        <v>179276</v>
      </c>
      <c r="C20" s="53" t="n">
        <v>10959</v>
      </c>
      <c r="D20" s="53" t="n">
        <v>17875</v>
      </c>
      <c r="E20" s="53" t="n">
        <v>23656</v>
      </c>
      <c r="F20" s="53" t="n">
        <v>39883</v>
      </c>
      <c r="G20" s="53" t="n">
        <v>4203</v>
      </c>
      <c r="H20" s="53" t="n">
        <v>2787</v>
      </c>
      <c r="I20" s="53" t="n">
        <v>15636</v>
      </c>
      <c r="J20" s="53" t="n">
        <v>10479</v>
      </c>
      <c r="K20" s="53" t="n">
        <v>23871</v>
      </c>
      <c r="L20" s="53" t="n">
        <v>29927</v>
      </c>
      <c r="M20" s="54"/>
    </row>
    <row r="21" s="15" customFormat="true" ht="12.75" hidden="false" customHeight="true" outlineLevel="0" collapsed="false">
      <c r="A21" s="16" t="s">
        <v>28</v>
      </c>
      <c r="B21" s="53" t="n">
        <v>1103307</v>
      </c>
      <c r="C21" s="53" t="n">
        <v>182117</v>
      </c>
      <c r="D21" s="53" t="n">
        <v>134591</v>
      </c>
      <c r="E21" s="53" t="n">
        <v>138248</v>
      </c>
      <c r="F21" s="53" t="n">
        <v>180206</v>
      </c>
      <c r="G21" s="53" t="n">
        <v>32986</v>
      </c>
      <c r="H21" s="53" t="n">
        <v>33998</v>
      </c>
      <c r="I21" s="53" t="n">
        <v>67247</v>
      </c>
      <c r="J21" s="53" t="n">
        <v>29599</v>
      </c>
      <c r="K21" s="53" t="n">
        <v>55960</v>
      </c>
      <c r="L21" s="53" t="n">
        <v>248355</v>
      </c>
      <c r="M21" s="54"/>
    </row>
    <row r="22" s="15" customFormat="true" ht="12.75" hidden="false" customHeight="true" outlineLevel="0" collapsed="false">
      <c r="A22" s="16" t="s">
        <v>29</v>
      </c>
      <c r="B22" s="53" t="n">
        <v>469697</v>
      </c>
      <c r="C22" s="53" t="n">
        <v>58470</v>
      </c>
      <c r="D22" s="53" t="n">
        <v>50223</v>
      </c>
      <c r="E22" s="53" t="n">
        <v>64994</v>
      </c>
      <c r="F22" s="53" t="n">
        <v>105690</v>
      </c>
      <c r="G22" s="53" t="n">
        <v>25342</v>
      </c>
      <c r="H22" s="53" t="n">
        <v>13051</v>
      </c>
      <c r="I22" s="53" t="n">
        <v>39573</v>
      </c>
      <c r="J22" s="53" t="n">
        <v>25096</v>
      </c>
      <c r="K22" s="53" t="n">
        <v>21056</v>
      </c>
      <c r="L22" s="53" t="n">
        <v>66202</v>
      </c>
      <c r="M22" s="54"/>
    </row>
    <row r="23" s="15" customFormat="true" ht="12.75" hidden="false" customHeight="true" outlineLevel="0" collapsed="false">
      <c r="A23" s="16" t="s">
        <v>30</v>
      </c>
      <c r="B23" s="53" t="n">
        <v>353098</v>
      </c>
      <c r="C23" s="53" t="n">
        <v>32901</v>
      </c>
      <c r="D23" s="53" t="n">
        <v>33334</v>
      </c>
      <c r="E23" s="53" t="n">
        <v>60209</v>
      </c>
      <c r="F23" s="53" t="n">
        <v>57187</v>
      </c>
      <c r="G23" s="53" t="n">
        <v>19117</v>
      </c>
      <c r="H23" s="53" t="n">
        <v>8888</v>
      </c>
      <c r="I23" s="53" t="n">
        <v>40511</v>
      </c>
      <c r="J23" s="53" t="n">
        <v>12397</v>
      </c>
      <c r="K23" s="53" t="n">
        <v>22258</v>
      </c>
      <c r="L23" s="53" t="n">
        <v>66296</v>
      </c>
      <c r="M23" s="54"/>
    </row>
    <row r="24" s="15" customFormat="true" ht="12.75" hidden="false" customHeight="true" outlineLevel="0" collapsed="false">
      <c r="A24" s="16" t="s">
        <v>31</v>
      </c>
      <c r="B24" s="53" t="n">
        <v>151949</v>
      </c>
      <c r="C24" s="53" t="n">
        <v>13363</v>
      </c>
      <c r="D24" s="53" t="n">
        <v>14534</v>
      </c>
      <c r="E24" s="53" t="n">
        <v>28526</v>
      </c>
      <c r="F24" s="53" t="n">
        <v>17608</v>
      </c>
      <c r="G24" s="53" t="n">
        <v>7509</v>
      </c>
      <c r="H24" s="53" t="n">
        <v>7782</v>
      </c>
      <c r="I24" s="53" t="n">
        <v>13146</v>
      </c>
      <c r="J24" s="53" t="n">
        <v>2548</v>
      </c>
      <c r="K24" s="53" t="n">
        <v>7188</v>
      </c>
      <c r="L24" s="53" t="n">
        <v>39745</v>
      </c>
      <c r="M24" s="54"/>
    </row>
    <row r="25" s="15" customFormat="true" ht="12.75" hidden="false" customHeight="true" outlineLevel="0" collapsed="false">
      <c r="A25" s="16" t="s">
        <v>32</v>
      </c>
      <c r="B25" s="53" t="n">
        <v>126549</v>
      </c>
      <c r="C25" s="53" t="n">
        <v>10402</v>
      </c>
      <c r="D25" s="53" t="n">
        <v>12086</v>
      </c>
      <c r="E25" s="53" t="n">
        <v>24468</v>
      </c>
      <c r="F25" s="53" t="n">
        <v>22492</v>
      </c>
      <c r="G25" s="53" t="n">
        <v>2450</v>
      </c>
      <c r="H25" s="53" t="n">
        <v>4233</v>
      </c>
      <c r="I25" s="53" t="n">
        <v>9454</v>
      </c>
      <c r="J25" s="53" t="n">
        <v>7107</v>
      </c>
      <c r="K25" s="53" t="n">
        <v>13652</v>
      </c>
      <c r="L25" s="53" t="n">
        <v>20205</v>
      </c>
      <c r="M25" s="54"/>
    </row>
    <row r="26" s="15" customFormat="true" ht="12.75" hidden="false" customHeight="true" outlineLevel="0" collapsed="false">
      <c r="A26" s="16" t="s">
        <v>33</v>
      </c>
      <c r="B26" s="53" t="n">
        <v>246654</v>
      </c>
      <c r="C26" s="53" t="n">
        <v>24990</v>
      </c>
      <c r="D26" s="53" t="n">
        <v>29586</v>
      </c>
      <c r="E26" s="53" t="n">
        <v>36063</v>
      </c>
      <c r="F26" s="53" t="n">
        <v>87209</v>
      </c>
      <c r="G26" s="53" t="n">
        <v>5462</v>
      </c>
      <c r="H26" s="53" t="n">
        <v>2636</v>
      </c>
      <c r="I26" s="53" t="n">
        <v>14745</v>
      </c>
      <c r="J26" s="53" t="n">
        <v>11181</v>
      </c>
      <c r="K26" s="53" t="n">
        <v>20027</v>
      </c>
      <c r="L26" s="53" t="n">
        <v>14755</v>
      </c>
      <c r="M26" s="54"/>
    </row>
    <row r="27" s="15" customFormat="true" ht="12.75" hidden="false" customHeight="true" outlineLevel="0" collapsed="false">
      <c r="A27" s="16" t="s">
        <v>34</v>
      </c>
      <c r="B27" s="53" t="n">
        <v>181165</v>
      </c>
      <c r="C27" s="53" t="n">
        <v>13458</v>
      </c>
      <c r="D27" s="53" t="n">
        <v>20759</v>
      </c>
      <c r="E27" s="53" t="n">
        <v>33967</v>
      </c>
      <c r="F27" s="53" t="n">
        <v>29108</v>
      </c>
      <c r="G27" s="53" t="n">
        <v>3566</v>
      </c>
      <c r="H27" s="53" t="n">
        <v>1799</v>
      </c>
      <c r="I27" s="53" t="n">
        <v>13364</v>
      </c>
      <c r="J27" s="53" t="n">
        <v>5875</v>
      </c>
      <c r="K27" s="53" t="n">
        <v>34824</v>
      </c>
      <c r="L27" s="53" t="n">
        <v>24445</v>
      </c>
      <c r="M27" s="54"/>
    </row>
    <row r="28" s="15" customFormat="true" ht="12.75" hidden="false" customHeight="true" outlineLevel="0" collapsed="false">
      <c r="A28" s="16" t="s">
        <v>35</v>
      </c>
      <c r="B28" s="53" t="n">
        <v>283583</v>
      </c>
      <c r="C28" s="53" t="n">
        <v>32506</v>
      </c>
      <c r="D28" s="53" t="n">
        <v>29214</v>
      </c>
      <c r="E28" s="53" t="n">
        <v>57600</v>
      </c>
      <c r="F28" s="53" t="n">
        <v>74686</v>
      </c>
      <c r="G28" s="53" t="n">
        <v>11503</v>
      </c>
      <c r="H28" s="53" t="n">
        <v>1125</v>
      </c>
      <c r="I28" s="53" t="n">
        <v>18309</v>
      </c>
      <c r="J28" s="53" t="n">
        <v>15898</v>
      </c>
      <c r="K28" s="53" t="n">
        <v>15225</v>
      </c>
      <c r="L28" s="53" t="n">
        <v>27517</v>
      </c>
      <c r="M28" s="54"/>
    </row>
    <row r="29" s="15" customFormat="true" ht="12.75" hidden="false" customHeight="true" outlineLevel="0" collapsed="false">
      <c r="A29" s="16" t="s">
        <v>36</v>
      </c>
      <c r="B29" s="53" t="n">
        <v>136784</v>
      </c>
      <c r="C29" s="53" t="n">
        <v>18533</v>
      </c>
      <c r="D29" s="53" t="n">
        <v>18748</v>
      </c>
      <c r="E29" s="53" t="n">
        <v>12594</v>
      </c>
      <c r="F29" s="53" t="n">
        <v>23557</v>
      </c>
      <c r="G29" s="53" t="n">
        <v>7667</v>
      </c>
      <c r="H29" s="53" t="n">
        <v>2910</v>
      </c>
      <c r="I29" s="53" t="n">
        <v>13832</v>
      </c>
      <c r="J29" s="53" t="n">
        <v>14276</v>
      </c>
      <c r="K29" s="53" t="n">
        <v>13841</v>
      </c>
      <c r="L29" s="53" t="n">
        <v>10826</v>
      </c>
      <c r="M29" s="54"/>
    </row>
    <row r="30" s="15" customFormat="true" ht="12.75" hidden="false" customHeight="true" outlineLevel="0" collapsed="false">
      <c r="A30" s="16" t="s">
        <v>37</v>
      </c>
      <c r="B30" s="53" t="n">
        <v>89872</v>
      </c>
      <c r="C30" s="53" t="n">
        <v>5843</v>
      </c>
      <c r="D30" s="53" t="n">
        <v>8165</v>
      </c>
      <c r="E30" s="53" t="n">
        <v>13900</v>
      </c>
      <c r="F30" s="53" t="n">
        <v>29007</v>
      </c>
      <c r="G30" s="53" t="n">
        <v>2965</v>
      </c>
      <c r="H30" s="53" t="n">
        <v>749</v>
      </c>
      <c r="I30" s="53" t="n">
        <v>7411</v>
      </c>
      <c r="J30" s="53" t="n">
        <v>2079</v>
      </c>
      <c r="K30" s="53" t="n">
        <v>1181</v>
      </c>
      <c r="L30" s="53" t="n">
        <v>18572</v>
      </c>
      <c r="M30" s="54"/>
    </row>
    <row r="31" s="15" customFormat="true" ht="12.75" hidden="false" customHeight="true" outlineLevel="0" collapsed="false">
      <c r="A31" s="16" t="s">
        <v>38</v>
      </c>
      <c r="B31" s="53" t="n">
        <v>253642</v>
      </c>
      <c r="C31" s="53" t="n">
        <v>14123</v>
      </c>
      <c r="D31" s="53" t="n">
        <v>17561</v>
      </c>
      <c r="E31" s="53" t="n">
        <v>26306</v>
      </c>
      <c r="F31" s="53" t="n">
        <v>31075</v>
      </c>
      <c r="G31" s="53" t="n">
        <v>15508</v>
      </c>
      <c r="H31" s="53" t="n">
        <v>5863</v>
      </c>
      <c r="I31" s="53" t="n">
        <v>16196</v>
      </c>
      <c r="J31" s="53" t="n">
        <v>8658</v>
      </c>
      <c r="K31" s="53" t="n">
        <v>14385</v>
      </c>
      <c r="L31" s="53" t="n">
        <v>103967</v>
      </c>
      <c r="M31" s="54"/>
    </row>
    <row r="32" s="15" customFormat="true" ht="12.75" hidden="false" customHeight="true" outlineLevel="0" collapsed="false">
      <c r="A32" s="16" t="s">
        <v>39</v>
      </c>
      <c r="B32" s="53" t="n">
        <v>305335</v>
      </c>
      <c r="C32" s="53" t="n">
        <v>29905</v>
      </c>
      <c r="D32" s="53" t="n">
        <v>50196</v>
      </c>
      <c r="E32" s="53" t="n">
        <v>68819</v>
      </c>
      <c r="F32" s="53" t="n">
        <v>68395</v>
      </c>
      <c r="G32" s="53" t="n">
        <v>9719</v>
      </c>
      <c r="H32" s="53" t="n">
        <v>7875</v>
      </c>
      <c r="I32" s="53" t="n">
        <v>18537</v>
      </c>
      <c r="J32" s="53" t="n">
        <v>8429</v>
      </c>
      <c r="K32" s="53" t="n">
        <v>13064</v>
      </c>
      <c r="L32" s="53" t="n">
        <v>30396</v>
      </c>
      <c r="M32" s="54"/>
    </row>
    <row r="33" s="15" customFormat="true" ht="12.75" hidden="false" customHeight="true" outlineLevel="0" collapsed="false">
      <c r="A33" s="16" t="s">
        <v>40</v>
      </c>
      <c r="B33" s="53" t="n">
        <v>310181</v>
      </c>
      <c r="C33" s="53" t="n">
        <v>27693</v>
      </c>
      <c r="D33" s="53" t="n">
        <v>41214</v>
      </c>
      <c r="E33" s="53" t="n">
        <v>50516</v>
      </c>
      <c r="F33" s="53" t="n">
        <v>48652</v>
      </c>
      <c r="G33" s="53" t="n">
        <v>12173</v>
      </c>
      <c r="H33" s="53" t="n">
        <v>11054</v>
      </c>
      <c r="I33" s="53" t="n">
        <v>23374</v>
      </c>
      <c r="J33" s="53" t="n">
        <v>23774</v>
      </c>
      <c r="K33" s="53" t="n">
        <v>26199</v>
      </c>
      <c r="L33" s="53" t="n">
        <v>45532</v>
      </c>
      <c r="M33" s="54"/>
    </row>
    <row r="34" s="15" customFormat="true" ht="12.75" hidden="false" customHeight="true" outlineLevel="0" collapsed="false">
      <c r="A34" s="16" t="s">
        <v>41</v>
      </c>
      <c r="B34" s="53" t="n">
        <v>367773</v>
      </c>
      <c r="C34" s="53" t="n">
        <v>29208</v>
      </c>
      <c r="D34" s="53" t="n">
        <v>26612</v>
      </c>
      <c r="E34" s="53" t="n">
        <v>68042</v>
      </c>
      <c r="F34" s="53" t="n">
        <v>74484</v>
      </c>
      <c r="G34" s="53" t="n">
        <v>11461</v>
      </c>
      <c r="H34" s="53" t="n">
        <v>6012</v>
      </c>
      <c r="I34" s="53" t="n">
        <v>19073</v>
      </c>
      <c r="J34" s="53" t="n">
        <v>14000</v>
      </c>
      <c r="K34" s="53" t="n">
        <v>49439</v>
      </c>
      <c r="L34" s="53" t="n">
        <v>69442</v>
      </c>
      <c r="M34" s="54"/>
    </row>
    <row r="35" s="15" customFormat="true" ht="12.75" hidden="false" customHeight="true" outlineLevel="0" collapsed="false">
      <c r="A35" s="16" t="s">
        <v>42</v>
      </c>
      <c r="B35" s="53" t="n">
        <v>464557</v>
      </c>
      <c r="C35" s="53" t="n">
        <v>33976</v>
      </c>
      <c r="D35" s="53" t="n">
        <v>41052</v>
      </c>
      <c r="E35" s="53" t="n">
        <v>91426</v>
      </c>
      <c r="F35" s="53" t="n">
        <v>101819</v>
      </c>
      <c r="G35" s="53" t="n">
        <v>10252</v>
      </c>
      <c r="H35" s="53" t="n">
        <v>8033</v>
      </c>
      <c r="I35" s="53" t="n">
        <v>26586</v>
      </c>
      <c r="J35" s="53" t="n">
        <v>5882</v>
      </c>
      <c r="K35" s="53" t="n">
        <v>16375</v>
      </c>
      <c r="L35" s="53" t="n">
        <v>129156</v>
      </c>
      <c r="M35" s="54"/>
    </row>
    <row r="36" s="15" customFormat="true" ht="12.75" hidden="false" customHeight="true" outlineLevel="0" collapsed="false">
      <c r="A36" s="16" t="s">
        <v>43</v>
      </c>
      <c r="B36" s="53" t="n">
        <v>103714</v>
      </c>
      <c r="C36" s="53" t="n">
        <v>9107</v>
      </c>
      <c r="D36" s="53" t="n">
        <v>15785</v>
      </c>
      <c r="E36" s="53" t="n">
        <v>19208</v>
      </c>
      <c r="F36" s="53" t="n">
        <v>21297</v>
      </c>
      <c r="G36" s="53" t="n">
        <v>3514</v>
      </c>
      <c r="H36" s="53" t="n">
        <v>1774</v>
      </c>
      <c r="I36" s="53" t="n">
        <v>10091</v>
      </c>
      <c r="J36" s="53" t="n">
        <v>4968</v>
      </c>
      <c r="K36" s="53" t="n">
        <v>11305</v>
      </c>
      <c r="L36" s="53" t="n">
        <v>6665</v>
      </c>
      <c r="M36" s="54"/>
    </row>
    <row r="37" s="15" customFormat="true" ht="12.75" hidden="false" customHeight="true" outlineLevel="0" collapsed="false">
      <c r="A37" s="16" t="s">
        <v>57</v>
      </c>
      <c r="B37" s="53" t="n">
        <v>447611</v>
      </c>
      <c r="C37" s="53" t="n">
        <v>53787</v>
      </c>
      <c r="D37" s="53" t="n">
        <v>60938</v>
      </c>
      <c r="E37" s="53" t="n">
        <v>58604</v>
      </c>
      <c r="F37" s="53" t="n">
        <v>87313</v>
      </c>
      <c r="G37" s="53" t="n">
        <v>16951</v>
      </c>
      <c r="H37" s="53" t="n">
        <v>11876</v>
      </c>
      <c r="I37" s="53" t="n">
        <v>35330</v>
      </c>
      <c r="J37" s="53" t="n">
        <v>9423</v>
      </c>
      <c r="K37" s="53" t="n">
        <v>30526</v>
      </c>
      <c r="L37" s="53" t="n">
        <v>82863</v>
      </c>
      <c r="M37" s="54"/>
    </row>
    <row r="38" s="15" customFormat="true" ht="12.75" hidden="false" customHeight="true" outlineLevel="0" collapsed="false">
      <c r="A38" s="16" t="s">
        <v>45</v>
      </c>
      <c r="B38" s="53" t="n">
        <v>166916</v>
      </c>
      <c r="C38" s="53" t="n">
        <v>13739</v>
      </c>
      <c r="D38" s="53" t="n">
        <v>24733</v>
      </c>
      <c r="E38" s="53" t="n">
        <v>15748</v>
      </c>
      <c r="F38" s="53" t="n">
        <v>36882</v>
      </c>
      <c r="G38" s="53" t="n">
        <v>8494</v>
      </c>
      <c r="H38" s="53" t="n">
        <v>3445</v>
      </c>
      <c r="I38" s="53" t="n">
        <v>9302</v>
      </c>
      <c r="J38" s="53" t="n">
        <v>42311</v>
      </c>
      <c r="K38" s="53" t="n">
        <v>12262</v>
      </c>
      <c r="L38" s="53" t="n">
        <v>0</v>
      </c>
      <c r="M38" s="54"/>
    </row>
    <row r="39" s="15" customFormat="true" ht="12.75" hidden="false" customHeight="true" outlineLevel="0" collapsed="false">
      <c r="A39" s="16" t="s">
        <v>46</v>
      </c>
      <c r="B39" s="53" t="n">
        <v>105857</v>
      </c>
      <c r="C39" s="53" t="n">
        <v>13080</v>
      </c>
      <c r="D39" s="53" t="n">
        <v>18173</v>
      </c>
      <c r="E39" s="53" t="n">
        <v>18208</v>
      </c>
      <c r="F39" s="53" t="n">
        <v>27593</v>
      </c>
      <c r="G39" s="53" t="n">
        <v>3594</v>
      </c>
      <c r="H39" s="53" t="n">
        <v>1806</v>
      </c>
      <c r="I39" s="53" t="n">
        <v>12924</v>
      </c>
      <c r="J39" s="52" t="n">
        <v>1027</v>
      </c>
      <c r="K39" s="52" t="n">
        <v>4486</v>
      </c>
      <c r="L39" s="53" t="n">
        <v>4966</v>
      </c>
      <c r="M39" s="54"/>
    </row>
    <row r="40" customFormat="false" ht="12.75" hidden="false" customHeight="true" outlineLevel="0" collapsed="false">
      <c r="A40" s="1"/>
      <c r="B40" s="55"/>
      <c r="C40" s="55"/>
      <c r="D40" s="55"/>
      <c r="E40" s="55"/>
      <c r="F40" s="55"/>
      <c r="G40" s="55"/>
      <c r="H40" s="55"/>
      <c r="I40" s="55"/>
      <c r="J40" s="56"/>
      <c r="K40" s="56"/>
      <c r="L40" s="55"/>
      <c r="M40" s="57"/>
    </row>
    <row r="41" s="15" customFormat="true" ht="12.75" hidden="false" customHeight="true" outlineLevel="0" collapsed="false">
      <c r="A41" s="16" t="s">
        <v>58</v>
      </c>
      <c r="B41" s="53" t="n">
        <v>1275810</v>
      </c>
      <c r="C41" s="53" t="n">
        <v>0</v>
      </c>
      <c r="D41" s="53" t="n">
        <v>4284</v>
      </c>
      <c r="E41" s="53" t="n">
        <v>156221</v>
      </c>
      <c r="F41" s="53" t="n">
        <v>65077</v>
      </c>
      <c r="G41" s="53" t="n">
        <v>0</v>
      </c>
      <c r="H41" s="53" t="n">
        <v>0</v>
      </c>
      <c r="I41" s="53" t="n">
        <v>0</v>
      </c>
      <c r="J41" s="52" t="n">
        <v>0</v>
      </c>
      <c r="K41" s="52" t="n">
        <v>0</v>
      </c>
      <c r="L41" s="53" t="n">
        <v>1050228</v>
      </c>
      <c r="M41" s="54"/>
    </row>
    <row r="42" customFormat="false" ht="6" hidden="false" customHeight="true" outlineLevel="0" collapsed="false">
      <c r="A42" s="21" t="s">
        <v>47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2.6" hidden="false" customHeight="true" outlineLevel="0" collapsed="false">
      <c r="A43" s="1" t="s">
        <v>82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6" hidden="false" customHeight="true" outlineLevel="0" collapsed="false">
      <c r="A44" s="1" t="s">
        <v>83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2.6" hidden="false" customHeight="true" outlineLevel="0" collapsed="false">
      <c r="A45" s="1" t="s">
        <v>84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12.6" hidden="false" customHeight="true" outlineLevel="0" collapsed="false">
      <c r="A46" s="44" t="s">
        <v>85</v>
      </c>
    </row>
    <row r="47" customFormat="false" ht="14.1" hidden="false" customHeight="tru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52" customFormat="false" ht="14.1" hidden="false" customHeight="true" outlineLevel="0" collapsed="false">
      <c r="B52" s="11"/>
    </row>
  </sheetData>
  <mergeCells count="4">
    <mergeCell ref="A3:A4"/>
    <mergeCell ref="B3:B4"/>
    <mergeCell ref="C3:C4"/>
    <mergeCell ref="L3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13"/>
    <col collapsed="false" customWidth="true" hidden="false" outlineLevel="0" max="2" min="2" style="2" width="11.28"/>
    <col collapsed="false" customWidth="true" hidden="false" outlineLevel="0" max="4" min="3" style="2" width="12.42"/>
    <col collapsed="false" customWidth="true" hidden="false" outlineLevel="0" max="5" min="5" style="2" width="1.7"/>
    <col collapsed="false" customWidth="true" hidden="false" outlineLevel="0" max="6" min="6" style="2" width="9.7"/>
    <col collapsed="false" customWidth="true" hidden="false" outlineLevel="0" max="7" min="7" style="2" width="11.85"/>
    <col collapsed="false" customWidth="true" hidden="false" outlineLevel="0" max="8" min="8" style="2" width="12.42"/>
    <col collapsed="false" customWidth="true" hidden="false" outlineLevel="0" max="9" min="9" style="2" width="1.7"/>
    <col collapsed="false" customWidth="true" hidden="false" outlineLevel="0" max="10" min="10" style="2" width="10.28"/>
    <col collapsed="false" customWidth="true" hidden="false" outlineLevel="0" max="11" min="11" style="2" width="11.56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15.95" hidden="false" customHeight="true" outlineLevel="0" collapsed="false">
      <c r="A1" s="47" t="s">
        <v>86</v>
      </c>
      <c r="L1" s="4" t="s">
        <v>87</v>
      </c>
    </row>
    <row r="2" customFormat="false" ht="13.5" hidden="false" customHeight="true" outlineLevel="0" collapsed="false">
      <c r="A2" s="27"/>
      <c r="D2" s="11"/>
    </row>
    <row r="3" s="9" customFormat="true" ht="12.75" hidden="false" customHeight="true" outlineLevel="0" collapsed="false">
      <c r="A3" s="6" t="s">
        <v>88</v>
      </c>
      <c r="B3" s="59" t="s">
        <v>89</v>
      </c>
      <c r="C3" s="59"/>
      <c r="D3" s="59"/>
      <c r="E3" s="59"/>
      <c r="F3" s="29" t="s">
        <v>90</v>
      </c>
      <c r="G3" s="29"/>
      <c r="H3" s="29"/>
      <c r="I3" s="29"/>
      <c r="J3" s="29" t="s">
        <v>91</v>
      </c>
      <c r="K3" s="29"/>
      <c r="L3" s="29"/>
    </row>
    <row r="4" s="9" customFormat="true" ht="18" hidden="false" customHeight="true" outlineLevel="0" collapsed="false">
      <c r="A4" s="6"/>
      <c r="B4" s="60" t="s">
        <v>65</v>
      </c>
      <c r="C4" s="60" t="s">
        <v>92</v>
      </c>
      <c r="D4" s="61" t="s">
        <v>93</v>
      </c>
      <c r="E4" s="10"/>
      <c r="F4" s="60" t="s">
        <v>65</v>
      </c>
      <c r="G4" s="60" t="s">
        <v>92</v>
      </c>
      <c r="H4" s="61" t="s">
        <v>93</v>
      </c>
      <c r="I4" s="10"/>
      <c r="J4" s="60" t="s">
        <v>65</v>
      </c>
      <c r="K4" s="60" t="s">
        <v>92</v>
      </c>
      <c r="L4" s="61" t="s">
        <v>93</v>
      </c>
    </row>
    <row r="5" customFormat="false" ht="3.95" hidden="false" customHeight="true" outlineLevel="0" collapsed="false">
      <c r="A5" s="1"/>
      <c r="B5" s="11"/>
      <c r="C5" s="11"/>
      <c r="D5" s="11"/>
      <c r="E5" s="11"/>
    </row>
    <row r="6" s="15" customFormat="true" ht="12" hidden="false" customHeight="true" outlineLevel="0" collapsed="false">
      <c r="A6" s="62" t="s">
        <v>94</v>
      </c>
      <c r="B6" s="13" t="n">
        <f aca="false">SUM(B8:B41)</f>
        <v>90356832</v>
      </c>
      <c r="C6" s="13" t="n">
        <f aca="false">SUM(C8:C41)</f>
        <v>43663729</v>
      </c>
      <c r="D6" s="13" t="n">
        <f aca="false">SUM(D8:D41)</f>
        <v>46693103</v>
      </c>
      <c r="E6" s="63"/>
      <c r="F6" s="63" t="n">
        <f aca="false">SUM(F8:F41)</f>
        <v>57688641</v>
      </c>
      <c r="G6" s="63" t="n">
        <f aca="false">SUM(G8:G41)</f>
        <v>26932491</v>
      </c>
      <c r="H6" s="13" t="n">
        <f aca="false">SUM(H8:H41)</f>
        <v>30756150</v>
      </c>
      <c r="I6" s="63"/>
      <c r="J6" s="63" t="n">
        <f aca="false">SUM(J8:J41)</f>
        <v>31246740</v>
      </c>
      <c r="K6" s="63" t="n">
        <f aca="false">SUM(K8:K41)</f>
        <v>16475009</v>
      </c>
      <c r="L6" s="13" t="n">
        <f aca="false">SUM(L8:L41)</f>
        <v>14771731</v>
      </c>
    </row>
    <row r="7" s="15" customFormat="true" ht="3.95" hidden="false" customHeight="true" outlineLevel="0" collapsed="false">
      <c r="A7" s="16"/>
      <c r="B7" s="13"/>
      <c r="C7" s="13"/>
      <c r="D7" s="13"/>
      <c r="E7" s="63"/>
      <c r="F7" s="63"/>
      <c r="G7" s="63"/>
      <c r="H7" s="13"/>
      <c r="I7" s="63"/>
      <c r="J7" s="63"/>
      <c r="K7" s="63"/>
      <c r="L7" s="13"/>
    </row>
    <row r="8" s="15" customFormat="true" ht="12.95" hidden="false" customHeight="true" outlineLevel="0" collapsed="false">
      <c r="A8" s="16" t="s">
        <v>15</v>
      </c>
      <c r="B8" s="19" t="n">
        <v>850415</v>
      </c>
      <c r="C8" s="19" t="n">
        <v>454270</v>
      </c>
      <c r="D8" s="19" t="n">
        <v>396145</v>
      </c>
      <c r="E8" s="64"/>
      <c r="F8" s="64" t="n">
        <v>554207</v>
      </c>
      <c r="G8" s="64" t="n">
        <v>279783</v>
      </c>
      <c r="H8" s="19" t="n">
        <v>274424</v>
      </c>
      <c r="I8" s="64"/>
      <c r="J8" s="64" t="n">
        <v>296208</v>
      </c>
      <c r="K8" s="64" t="n">
        <v>174487</v>
      </c>
      <c r="L8" s="19" t="n">
        <v>121721</v>
      </c>
      <c r="M8" s="36"/>
    </row>
    <row r="9" s="15" customFormat="true" ht="12.95" hidden="false" customHeight="true" outlineLevel="0" collapsed="false">
      <c r="A9" s="16" t="s">
        <v>16</v>
      </c>
      <c r="B9" s="19" t="n">
        <v>1119716</v>
      </c>
      <c r="C9" s="19" t="n">
        <v>632401</v>
      </c>
      <c r="D9" s="19" t="n">
        <v>487315</v>
      </c>
      <c r="E9" s="64"/>
      <c r="F9" s="64" t="n">
        <v>741914</v>
      </c>
      <c r="G9" s="64" t="n">
        <v>385747</v>
      </c>
      <c r="H9" s="19" t="n">
        <v>356167</v>
      </c>
      <c r="I9" s="64"/>
      <c r="J9" s="64" t="n">
        <v>377802</v>
      </c>
      <c r="K9" s="64" t="n">
        <v>246654</v>
      </c>
      <c r="L9" s="19" t="n">
        <v>131148</v>
      </c>
      <c r="M9" s="36"/>
    </row>
    <row r="10" s="15" customFormat="true" ht="12.95" hidden="false" customHeight="true" outlineLevel="0" collapsed="false">
      <c r="A10" s="16" t="s">
        <v>17</v>
      </c>
      <c r="B10" s="19" t="n">
        <v>398008</v>
      </c>
      <c r="C10" s="19" t="n">
        <v>202115</v>
      </c>
      <c r="D10" s="19" t="n">
        <v>195893</v>
      </c>
      <c r="E10" s="64"/>
      <c r="F10" s="64" t="n">
        <v>265485</v>
      </c>
      <c r="G10" s="64" t="n">
        <v>121221</v>
      </c>
      <c r="H10" s="19" t="n">
        <v>144264</v>
      </c>
      <c r="I10" s="64"/>
      <c r="J10" s="64" t="n">
        <v>132523</v>
      </c>
      <c r="K10" s="64" t="n">
        <v>80894</v>
      </c>
      <c r="L10" s="19" t="n">
        <v>51629</v>
      </c>
      <c r="M10" s="36"/>
    </row>
    <row r="11" s="15" customFormat="true" ht="12.95" hidden="false" customHeight="true" outlineLevel="0" collapsed="false">
      <c r="A11" s="16" t="s">
        <v>18</v>
      </c>
      <c r="B11" s="19" t="n">
        <v>831460</v>
      </c>
      <c r="C11" s="19" t="n">
        <v>438152</v>
      </c>
      <c r="D11" s="19" t="n">
        <v>393308</v>
      </c>
      <c r="E11" s="64"/>
      <c r="F11" s="64" t="n">
        <v>555653</v>
      </c>
      <c r="G11" s="64" t="n">
        <v>275168</v>
      </c>
      <c r="H11" s="19" t="n">
        <v>280485</v>
      </c>
      <c r="I11" s="64"/>
      <c r="J11" s="64" t="n">
        <v>275807</v>
      </c>
      <c r="K11" s="64" t="n">
        <v>162984</v>
      </c>
      <c r="L11" s="19" t="n">
        <v>112823</v>
      </c>
      <c r="M11" s="36"/>
    </row>
    <row r="12" s="15" customFormat="true" ht="12.95" hidden="false" customHeight="true" outlineLevel="0" collapsed="false">
      <c r="A12" s="16" t="s">
        <v>19</v>
      </c>
      <c r="B12" s="19" t="n">
        <v>1001479</v>
      </c>
      <c r="C12" s="19" t="n">
        <v>563298</v>
      </c>
      <c r="D12" s="19" t="n">
        <v>438181</v>
      </c>
      <c r="E12" s="64"/>
      <c r="F12" s="64" t="n">
        <v>680207</v>
      </c>
      <c r="G12" s="64" t="n">
        <v>353865</v>
      </c>
      <c r="H12" s="19" t="n">
        <v>326342</v>
      </c>
      <c r="I12" s="64"/>
      <c r="J12" s="64" t="n">
        <v>321272</v>
      </c>
      <c r="K12" s="64" t="n">
        <v>209433</v>
      </c>
      <c r="L12" s="19" t="n">
        <v>111839</v>
      </c>
      <c r="M12" s="36"/>
    </row>
    <row r="13" s="15" customFormat="true" ht="12.95" hidden="false" customHeight="true" outlineLevel="0" collapsed="false">
      <c r="A13" s="16" t="s">
        <v>20</v>
      </c>
      <c r="B13" s="19" t="n">
        <v>735553</v>
      </c>
      <c r="C13" s="19" t="n">
        <v>385101</v>
      </c>
      <c r="D13" s="19" t="n">
        <v>350452</v>
      </c>
      <c r="E13" s="64"/>
      <c r="F13" s="64" t="n">
        <v>471373</v>
      </c>
      <c r="G13" s="64" t="n">
        <v>238473</v>
      </c>
      <c r="H13" s="19" t="n">
        <v>232900</v>
      </c>
      <c r="I13" s="64"/>
      <c r="J13" s="64" t="n">
        <v>264180</v>
      </c>
      <c r="K13" s="64" t="n">
        <v>146628</v>
      </c>
      <c r="L13" s="19" t="n">
        <v>117552</v>
      </c>
      <c r="M13" s="36"/>
    </row>
    <row r="14" s="15" customFormat="true" ht="12.95" hidden="false" customHeight="true" outlineLevel="0" collapsed="false">
      <c r="A14" s="16" t="s">
        <v>21</v>
      </c>
      <c r="B14" s="19" t="n">
        <v>4142470</v>
      </c>
      <c r="C14" s="19" t="n">
        <v>1946919</v>
      </c>
      <c r="D14" s="19" t="n">
        <v>2195551</v>
      </c>
      <c r="E14" s="64"/>
      <c r="F14" s="64" t="n">
        <v>2599112</v>
      </c>
      <c r="G14" s="64" t="n">
        <v>1189778</v>
      </c>
      <c r="H14" s="19" t="n">
        <v>1409334</v>
      </c>
      <c r="I14" s="64"/>
      <c r="J14" s="64" t="n">
        <v>1543358</v>
      </c>
      <c r="K14" s="64" t="n">
        <v>757141</v>
      </c>
      <c r="L14" s="19" t="n">
        <v>786217</v>
      </c>
      <c r="M14" s="36"/>
    </row>
    <row r="15" s="15" customFormat="true" ht="12.95" hidden="false" customHeight="true" outlineLevel="0" collapsed="false">
      <c r="A15" s="16" t="s">
        <v>22</v>
      </c>
      <c r="B15" s="19" t="n">
        <v>1404857</v>
      </c>
      <c r="C15" s="19" t="n">
        <v>710044</v>
      </c>
      <c r="D15" s="19" t="n">
        <v>694813</v>
      </c>
      <c r="E15" s="64"/>
      <c r="F15" s="64" t="n">
        <v>940795</v>
      </c>
      <c r="G15" s="64" t="n">
        <v>439462</v>
      </c>
      <c r="H15" s="19" t="n">
        <v>501333</v>
      </c>
      <c r="I15" s="64"/>
      <c r="J15" s="64" t="n">
        <v>464062</v>
      </c>
      <c r="K15" s="64" t="n">
        <v>270582</v>
      </c>
      <c r="L15" s="19" t="n">
        <v>193480</v>
      </c>
      <c r="M15" s="36"/>
    </row>
    <row r="16" s="15" customFormat="true" ht="12.95" hidden="false" customHeight="true" outlineLevel="0" collapsed="false">
      <c r="A16" s="41" t="s">
        <v>23</v>
      </c>
      <c r="B16" s="19" t="n">
        <v>6286722</v>
      </c>
      <c r="C16" s="19" t="n">
        <v>3442195</v>
      </c>
      <c r="D16" s="19" t="n">
        <v>2844527</v>
      </c>
      <c r="E16" s="64"/>
      <c r="F16" s="64" t="n">
        <v>4041615</v>
      </c>
      <c r="G16" s="64" t="n">
        <v>2159313</v>
      </c>
      <c r="H16" s="19" t="n">
        <v>1882302</v>
      </c>
      <c r="I16" s="64"/>
      <c r="J16" s="64" t="n">
        <v>2245107</v>
      </c>
      <c r="K16" s="64" t="n">
        <v>1282882</v>
      </c>
      <c r="L16" s="19" t="n">
        <v>962225</v>
      </c>
      <c r="M16" s="36"/>
    </row>
    <row r="17" s="15" customFormat="true" ht="12.95" hidden="false" customHeight="true" outlineLevel="0" collapsed="false">
      <c r="A17" s="16" t="s">
        <v>24</v>
      </c>
      <c r="B17" s="19" t="n">
        <v>1256311</v>
      </c>
      <c r="C17" s="19" t="n">
        <v>686665</v>
      </c>
      <c r="D17" s="19" t="n">
        <v>569646</v>
      </c>
      <c r="E17" s="64"/>
      <c r="F17" s="64" t="n">
        <v>822852</v>
      </c>
      <c r="G17" s="64" t="n">
        <v>426207</v>
      </c>
      <c r="H17" s="19" t="n">
        <v>396645</v>
      </c>
      <c r="I17" s="64"/>
      <c r="J17" s="64" t="n">
        <v>433459</v>
      </c>
      <c r="K17" s="64" t="n">
        <v>260458</v>
      </c>
      <c r="L17" s="19" t="n">
        <v>173001</v>
      </c>
      <c r="M17" s="36"/>
    </row>
    <row r="18" s="15" customFormat="true" ht="12.95" hidden="false" customHeight="true" outlineLevel="0" collapsed="false">
      <c r="A18" s="16" t="s">
        <v>25</v>
      </c>
      <c r="B18" s="19" t="n">
        <v>3806013</v>
      </c>
      <c r="C18" s="19" t="n">
        <v>1886608</v>
      </c>
      <c r="D18" s="19" t="n">
        <v>1919405</v>
      </c>
      <c r="E18" s="64"/>
      <c r="F18" s="64" t="n">
        <v>2525906</v>
      </c>
      <c r="G18" s="64" t="n">
        <v>1183116</v>
      </c>
      <c r="H18" s="19" t="n">
        <v>1342790</v>
      </c>
      <c r="I18" s="64"/>
      <c r="J18" s="64" t="n">
        <v>1280107</v>
      </c>
      <c r="K18" s="64" t="n">
        <v>703492</v>
      </c>
      <c r="L18" s="19" t="n">
        <v>576615</v>
      </c>
      <c r="M18" s="36"/>
    </row>
    <row r="19" s="15" customFormat="true" ht="12.95" hidden="false" customHeight="true" outlineLevel="0" collapsed="false">
      <c r="A19" s="16" t="s">
        <v>26</v>
      </c>
      <c r="B19" s="19" t="n">
        <v>5153833</v>
      </c>
      <c r="C19" s="19" t="n">
        <v>2237998</v>
      </c>
      <c r="D19" s="19" t="n">
        <v>2915835</v>
      </c>
      <c r="E19" s="64"/>
      <c r="F19" s="64" t="n">
        <v>3313546</v>
      </c>
      <c r="G19" s="64" t="n">
        <v>1377144</v>
      </c>
      <c r="H19" s="19" t="n">
        <v>1936402</v>
      </c>
      <c r="I19" s="64"/>
      <c r="J19" s="64" t="n">
        <v>1840287</v>
      </c>
      <c r="K19" s="64" t="n">
        <v>860854</v>
      </c>
      <c r="L19" s="19" t="n">
        <v>979433</v>
      </c>
      <c r="M19" s="36"/>
    </row>
    <row r="20" s="15" customFormat="true" ht="12.95" hidden="false" customHeight="true" outlineLevel="0" collapsed="false">
      <c r="A20" s="16" t="s">
        <v>27</v>
      </c>
      <c r="B20" s="19" t="n">
        <v>3107471</v>
      </c>
      <c r="C20" s="19" t="n">
        <v>1457848</v>
      </c>
      <c r="D20" s="19" t="n">
        <v>1649623</v>
      </c>
      <c r="E20" s="64"/>
      <c r="F20" s="64" t="n">
        <v>1983688</v>
      </c>
      <c r="G20" s="64" t="n">
        <v>890115</v>
      </c>
      <c r="H20" s="19" t="n">
        <v>1093573</v>
      </c>
      <c r="I20" s="64"/>
      <c r="J20" s="64" t="n">
        <v>1123783</v>
      </c>
      <c r="K20" s="64" t="n">
        <v>567733</v>
      </c>
      <c r="L20" s="19" t="n">
        <v>556050</v>
      </c>
      <c r="M20" s="36"/>
    </row>
    <row r="21" s="15" customFormat="true" ht="12.95" hidden="false" customHeight="true" outlineLevel="0" collapsed="false">
      <c r="A21" s="16" t="s">
        <v>28</v>
      </c>
      <c r="B21" s="19" t="n">
        <v>5422797</v>
      </c>
      <c r="C21" s="19" t="n">
        <v>2660672</v>
      </c>
      <c r="D21" s="19" t="n">
        <v>2762125</v>
      </c>
      <c r="E21" s="64"/>
      <c r="F21" s="64" t="n">
        <v>3565857</v>
      </c>
      <c r="G21" s="64" t="n">
        <v>1665425</v>
      </c>
      <c r="H21" s="19" t="n">
        <v>1900432</v>
      </c>
      <c r="I21" s="64"/>
      <c r="J21" s="64" t="n">
        <v>1856940</v>
      </c>
      <c r="K21" s="64" t="n">
        <v>995247</v>
      </c>
      <c r="L21" s="19" t="n">
        <v>861693</v>
      </c>
      <c r="M21" s="36"/>
    </row>
    <row r="22" s="15" customFormat="true" ht="12.95" hidden="false" customHeight="true" outlineLevel="0" collapsed="false">
      <c r="A22" s="16" t="s">
        <v>29</v>
      </c>
      <c r="B22" s="19" t="n">
        <v>11924447</v>
      </c>
      <c r="C22" s="19" t="n">
        <v>5333957</v>
      </c>
      <c r="D22" s="19" t="n">
        <v>6590490</v>
      </c>
      <c r="E22" s="64"/>
      <c r="F22" s="64" t="n">
        <v>7793952</v>
      </c>
      <c r="G22" s="64" t="n">
        <v>3337300</v>
      </c>
      <c r="H22" s="19" t="n">
        <v>4456652</v>
      </c>
      <c r="I22" s="64"/>
      <c r="J22" s="64" t="n">
        <v>4130495</v>
      </c>
      <c r="K22" s="64" t="n">
        <v>1996657</v>
      </c>
      <c r="L22" s="19" t="n">
        <v>2133838</v>
      </c>
      <c r="M22" s="36"/>
    </row>
    <row r="23" s="15" customFormat="true" ht="12.95" hidden="false" customHeight="true" outlineLevel="0" collapsed="false">
      <c r="A23" s="16" t="s">
        <v>30</v>
      </c>
      <c r="B23" s="19" t="n">
        <v>3693076</v>
      </c>
      <c r="C23" s="19" t="n">
        <v>1871098</v>
      </c>
      <c r="D23" s="19" t="n">
        <v>1821978</v>
      </c>
      <c r="E23" s="64"/>
      <c r="F23" s="64" t="n">
        <v>2423116</v>
      </c>
      <c r="G23" s="64" t="n">
        <v>1162538</v>
      </c>
      <c r="H23" s="19" t="n">
        <v>1260578</v>
      </c>
      <c r="I23" s="64"/>
      <c r="J23" s="64" t="n">
        <v>1269960</v>
      </c>
      <c r="K23" s="64" t="n">
        <v>708560</v>
      </c>
      <c r="L23" s="19" t="n">
        <v>561400</v>
      </c>
      <c r="M23" s="36"/>
    </row>
    <row r="24" s="15" customFormat="true" ht="12.95" hidden="false" customHeight="true" outlineLevel="0" collapsed="false">
      <c r="A24" s="16" t="s">
        <v>31</v>
      </c>
      <c r="B24" s="19" t="n">
        <v>1440083</v>
      </c>
      <c r="C24" s="19" t="n">
        <v>708412</v>
      </c>
      <c r="D24" s="19" t="n">
        <v>731671</v>
      </c>
      <c r="E24" s="64"/>
      <c r="F24" s="64" t="n">
        <v>905418</v>
      </c>
      <c r="G24" s="64" t="n">
        <v>430343</v>
      </c>
      <c r="H24" s="19" t="n">
        <v>475075</v>
      </c>
      <c r="I24" s="64"/>
      <c r="J24" s="64" t="n">
        <v>534665</v>
      </c>
      <c r="K24" s="64" t="n">
        <v>278069</v>
      </c>
      <c r="L24" s="19" t="n">
        <v>256596</v>
      </c>
      <c r="M24" s="36"/>
    </row>
    <row r="25" s="15" customFormat="true" ht="12.95" hidden="false" customHeight="true" outlineLevel="0" collapsed="false">
      <c r="A25" s="16" t="s">
        <v>32</v>
      </c>
      <c r="B25" s="19" t="n">
        <v>1048172</v>
      </c>
      <c r="C25" s="19" t="n">
        <v>448236</v>
      </c>
      <c r="D25" s="19" t="n">
        <v>599936</v>
      </c>
      <c r="E25" s="64"/>
      <c r="F25" s="64" t="n">
        <v>681194</v>
      </c>
      <c r="G25" s="64" t="n">
        <v>275171</v>
      </c>
      <c r="H25" s="19" t="n">
        <v>406023</v>
      </c>
      <c r="I25" s="64"/>
      <c r="J25" s="64" t="n">
        <v>366978</v>
      </c>
      <c r="K25" s="64" t="n">
        <v>173065</v>
      </c>
      <c r="L25" s="19" t="n">
        <v>193913</v>
      </c>
      <c r="M25" s="36"/>
    </row>
    <row r="26" s="15" customFormat="true" ht="12.95" hidden="false" customHeight="true" outlineLevel="0" collapsed="false">
      <c r="A26" s="16" t="s">
        <v>33</v>
      </c>
      <c r="B26" s="19" t="n">
        <v>2408922</v>
      </c>
      <c r="C26" s="19" t="n">
        <v>1278780</v>
      </c>
      <c r="D26" s="19" t="n">
        <v>1130142</v>
      </c>
      <c r="E26" s="64"/>
      <c r="F26" s="64" t="n">
        <v>1645324</v>
      </c>
      <c r="G26" s="64" t="n">
        <v>835857</v>
      </c>
      <c r="H26" s="19" t="n">
        <v>809467</v>
      </c>
      <c r="I26" s="64"/>
      <c r="J26" s="64" t="n">
        <v>763598</v>
      </c>
      <c r="K26" s="64" t="n">
        <v>442923</v>
      </c>
      <c r="L26" s="19" t="n">
        <v>320675</v>
      </c>
      <c r="M26" s="36"/>
    </row>
    <row r="27" s="15" customFormat="true" ht="12.95" hidden="false" customHeight="true" outlineLevel="0" collapsed="false">
      <c r="A27" s="16" t="s">
        <v>34</v>
      </c>
      <c r="B27" s="19" t="n">
        <v>3421111</v>
      </c>
      <c r="C27" s="19" t="n">
        <v>1675219</v>
      </c>
      <c r="D27" s="19" t="n">
        <v>1745892</v>
      </c>
      <c r="E27" s="64"/>
      <c r="F27" s="64" t="n">
        <v>2085568</v>
      </c>
      <c r="G27" s="64" t="n">
        <v>987791</v>
      </c>
      <c r="H27" s="19" t="n">
        <v>1097777</v>
      </c>
      <c r="I27" s="64"/>
      <c r="J27" s="64" t="n">
        <v>1335543</v>
      </c>
      <c r="K27" s="64" t="n">
        <v>687428</v>
      </c>
      <c r="L27" s="19" t="n">
        <v>648115</v>
      </c>
      <c r="M27" s="36"/>
    </row>
    <row r="28" s="15" customFormat="true" ht="12.95" hidden="false" customHeight="true" outlineLevel="0" collapsed="false">
      <c r="A28" s="16" t="s">
        <v>35</v>
      </c>
      <c r="B28" s="19" t="n">
        <v>4425216</v>
      </c>
      <c r="C28" s="19" t="n">
        <v>2155477</v>
      </c>
      <c r="D28" s="19" t="n">
        <v>2269739</v>
      </c>
      <c r="E28" s="64"/>
      <c r="F28" s="64" t="n">
        <v>2802914</v>
      </c>
      <c r="G28" s="64" t="n">
        <v>1317056</v>
      </c>
      <c r="H28" s="19" t="n">
        <v>1485858</v>
      </c>
      <c r="I28" s="64"/>
      <c r="J28" s="64" t="n">
        <v>1622302</v>
      </c>
      <c r="K28" s="64" t="n">
        <v>838421</v>
      </c>
      <c r="L28" s="19" t="n">
        <v>783881</v>
      </c>
      <c r="M28" s="36"/>
    </row>
    <row r="29" s="15" customFormat="true" ht="12.95" hidden="false" customHeight="true" outlineLevel="0" collapsed="false">
      <c r="A29" s="16" t="s">
        <v>36</v>
      </c>
      <c r="B29" s="19" t="n">
        <v>1755180</v>
      </c>
      <c r="C29" s="19" t="n">
        <v>952757</v>
      </c>
      <c r="D29" s="19" t="n">
        <v>802423</v>
      </c>
      <c r="E29" s="64"/>
      <c r="F29" s="64" t="n">
        <v>1143481</v>
      </c>
      <c r="G29" s="64" t="n">
        <v>592667</v>
      </c>
      <c r="H29" s="19" t="n">
        <v>550814</v>
      </c>
      <c r="I29" s="64"/>
      <c r="J29" s="64" t="n">
        <v>611699</v>
      </c>
      <c r="K29" s="64" t="n">
        <v>360090</v>
      </c>
      <c r="L29" s="19" t="n">
        <v>251609</v>
      </c>
      <c r="M29" s="36"/>
    </row>
    <row r="30" s="15" customFormat="true" ht="12.95" hidden="false" customHeight="true" outlineLevel="0" collapsed="false">
      <c r="A30" s="16" t="s">
        <v>37</v>
      </c>
      <c r="B30" s="19" t="n">
        <v>998613</v>
      </c>
      <c r="C30" s="19" t="n">
        <v>513772</v>
      </c>
      <c r="D30" s="19" t="n">
        <v>484841</v>
      </c>
      <c r="E30" s="64"/>
      <c r="F30" s="64" t="n">
        <v>645975</v>
      </c>
      <c r="G30" s="64" t="n">
        <v>310636</v>
      </c>
      <c r="H30" s="19" t="n">
        <v>335339</v>
      </c>
      <c r="I30" s="64"/>
      <c r="J30" s="64" t="n">
        <v>352638</v>
      </c>
      <c r="K30" s="64" t="n">
        <v>203136</v>
      </c>
      <c r="L30" s="19" t="n">
        <v>149502</v>
      </c>
      <c r="M30" s="36"/>
    </row>
    <row r="31" s="15" customFormat="true" ht="12.95" hidden="false" customHeight="true" outlineLevel="0" collapsed="false">
      <c r="A31" s="16" t="s">
        <v>38</v>
      </c>
      <c r="B31" s="19" t="n">
        <v>1832731</v>
      </c>
      <c r="C31" s="19" t="n">
        <v>854116</v>
      </c>
      <c r="D31" s="19" t="n">
        <v>978615</v>
      </c>
      <c r="E31" s="64"/>
      <c r="F31" s="64" t="n">
        <v>1211163</v>
      </c>
      <c r="G31" s="64" t="n">
        <v>535927</v>
      </c>
      <c r="H31" s="19" t="n">
        <v>675236</v>
      </c>
      <c r="I31" s="64"/>
      <c r="J31" s="64" t="n">
        <v>621568</v>
      </c>
      <c r="K31" s="64" t="n">
        <v>318189</v>
      </c>
      <c r="L31" s="19" t="n">
        <v>303379</v>
      </c>
      <c r="M31" s="36"/>
    </row>
    <row r="32" s="15" customFormat="true" ht="12.95" hidden="false" customHeight="true" outlineLevel="0" collapsed="false">
      <c r="A32" s="16" t="s">
        <v>39</v>
      </c>
      <c r="B32" s="19" t="n">
        <v>2233334</v>
      </c>
      <c r="C32" s="19" t="n">
        <v>1264351</v>
      </c>
      <c r="D32" s="19" t="n">
        <v>968983</v>
      </c>
      <c r="E32" s="64"/>
      <c r="F32" s="64" t="n">
        <v>1417095</v>
      </c>
      <c r="G32" s="64" t="n">
        <v>763530</v>
      </c>
      <c r="H32" s="19" t="n">
        <v>653565</v>
      </c>
      <c r="I32" s="64"/>
      <c r="J32" s="64" t="n">
        <v>816239</v>
      </c>
      <c r="K32" s="64" t="n">
        <v>500821</v>
      </c>
      <c r="L32" s="19" t="n">
        <v>315418</v>
      </c>
      <c r="M32" s="36"/>
    </row>
    <row r="33" s="15" customFormat="true" ht="12.95" hidden="false" customHeight="true" outlineLevel="0" collapsed="false">
      <c r="A33" s="16" t="s">
        <v>40</v>
      </c>
      <c r="B33" s="19" t="n">
        <v>1686224</v>
      </c>
      <c r="C33" s="19" t="n">
        <v>847337</v>
      </c>
      <c r="D33" s="19" t="n">
        <v>838887</v>
      </c>
      <c r="E33" s="64"/>
      <c r="F33" s="64" t="n">
        <v>1078494</v>
      </c>
      <c r="G33" s="64" t="n">
        <v>528927</v>
      </c>
      <c r="H33" s="19" t="n">
        <v>549567</v>
      </c>
      <c r="I33" s="64"/>
      <c r="J33" s="64" t="n">
        <v>607730</v>
      </c>
      <c r="K33" s="64" t="n">
        <v>318410</v>
      </c>
      <c r="L33" s="19" t="n">
        <v>289320</v>
      </c>
      <c r="M33" s="36"/>
    </row>
    <row r="34" s="15" customFormat="true" ht="12.95" hidden="false" customHeight="true" outlineLevel="0" collapsed="false">
      <c r="A34" s="16" t="s">
        <v>41</v>
      </c>
      <c r="B34" s="19" t="n">
        <v>4261235</v>
      </c>
      <c r="C34" s="19" t="n">
        <v>1883869</v>
      </c>
      <c r="D34" s="19" t="n">
        <v>2377366</v>
      </c>
      <c r="E34" s="64"/>
      <c r="F34" s="64" t="n">
        <v>2809651</v>
      </c>
      <c r="G34" s="64" t="n">
        <v>1199372</v>
      </c>
      <c r="H34" s="19" t="n">
        <v>1610279</v>
      </c>
      <c r="I34" s="64"/>
      <c r="J34" s="64" t="n">
        <v>1451584</v>
      </c>
      <c r="K34" s="64" t="n">
        <v>684497</v>
      </c>
      <c r="L34" s="19" t="n">
        <v>767087</v>
      </c>
      <c r="M34" s="36"/>
    </row>
    <row r="35" s="15" customFormat="true" ht="12.95" hidden="false" customHeight="true" outlineLevel="0" collapsed="false">
      <c r="A35" s="16" t="s">
        <v>42</v>
      </c>
      <c r="B35" s="19" t="n">
        <v>2146974</v>
      </c>
      <c r="C35" s="19" t="n">
        <v>1156552</v>
      </c>
      <c r="D35" s="19" t="n">
        <v>990422</v>
      </c>
      <c r="E35" s="64"/>
      <c r="F35" s="64" t="n">
        <v>1408143</v>
      </c>
      <c r="G35" s="64" t="n">
        <v>728010</v>
      </c>
      <c r="H35" s="19" t="n">
        <v>680133</v>
      </c>
      <c r="I35" s="64"/>
      <c r="J35" s="64" t="n">
        <v>738831</v>
      </c>
      <c r="K35" s="64" t="n">
        <v>428542</v>
      </c>
      <c r="L35" s="19" t="n">
        <v>310289</v>
      </c>
      <c r="M35" s="36"/>
    </row>
    <row r="36" s="15" customFormat="true" ht="12.95" hidden="false" customHeight="true" outlineLevel="0" collapsed="false">
      <c r="A36" s="16" t="s">
        <v>43</v>
      </c>
      <c r="B36" s="19" t="n">
        <v>1438424</v>
      </c>
      <c r="C36" s="19" t="n">
        <v>749142</v>
      </c>
      <c r="D36" s="19" t="n">
        <v>689282</v>
      </c>
      <c r="E36" s="64"/>
      <c r="F36" s="64" t="n">
        <v>914036</v>
      </c>
      <c r="G36" s="64" t="n">
        <v>450934</v>
      </c>
      <c r="H36" s="19" t="n">
        <v>463102</v>
      </c>
      <c r="I36" s="64"/>
      <c r="J36" s="64" t="n">
        <v>524388</v>
      </c>
      <c r="K36" s="64" t="n">
        <v>298208</v>
      </c>
      <c r="L36" s="19" t="n">
        <v>226180</v>
      </c>
      <c r="M36" s="36"/>
    </row>
    <row r="37" s="15" customFormat="true" ht="12.95" hidden="false" customHeight="true" outlineLevel="0" collapsed="false">
      <c r="A37" s="16" t="s">
        <v>57</v>
      </c>
      <c r="B37" s="19" t="n">
        <v>5432506</v>
      </c>
      <c r="C37" s="19" t="n">
        <v>2422000</v>
      </c>
      <c r="D37" s="19" t="n">
        <v>3010506</v>
      </c>
      <c r="E37" s="64"/>
      <c r="F37" s="64" t="n">
        <v>3552115</v>
      </c>
      <c r="G37" s="64" t="n">
        <v>1513893</v>
      </c>
      <c r="H37" s="19" t="n">
        <v>2038222</v>
      </c>
      <c r="I37" s="64"/>
      <c r="J37" s="64" t="n">
        <v>1880391</v>
      </c>
      <c r="K37" s="64" t="n">
        <v>908107</v>
      </c>
      <c r="L37" s="19" t="n">
        <v>972284</v>
      </c>
      <c r="M37" s="36"/>
    </row>
    <row r="38" s="15" customFormat="true" ht="12.95" hidden="false" customHeight="true" outlineLevel="0" collapsed="false">
      <c r="A38" s="16" t="s">
        <v>45</v>
      </c>
      <c r="B38" s="19" t="n">
        <v>1880892</v>
      </c>
      <c r="C38" s="19" t="n">
        <v>895788</v>
      </c>
      <c r="D38" s="19" t="n">
        <v>985104</v>
      </c>
      <c r="E38" s="64"/>
      <c r="F38" s="64" t="n">
        <v>1180566</v>
      </c>
      <c r="G38" s="64" t="n">
        <v>544410</v>
      </c>
      <c r="H38" s="19" t="n">
        <v>636156</v>
      </c>
      <c r="I38" s="64"/>
      <c r="J38" s="64" t="n">
        <v>700326</v>
      </c>
      <c r="K38" s="64" t="n">
        <v>351378</v>
      </c>
      <c r="L38" s="19" t="n">
        <v>348948</v>
      </c>
      <c r="M38" s="36"/>
    </row>
    <row r="39" s="15" customFormat="true" ht="12.95" hidden="false" customHeight="true" outlineLevel="0" collapsed="false">
      <c r="A39" s="16" t="s">
        <v>46</v>
      </c>
      <c r="B39" s="19" t="n">
        <v>1391136</v>
      </c>
      <c r="C39" s="19" t="n">
        <v>692351</v>
      </c>
      <c r="D39" s="19" t="n">
        <v>698785</v>
      </c>
      <c r="E39" s="64"/>
      <c r="F39" s="64" t="n">
        <v>928226</v>
      </c>
      <c r="G39" s="64" t="n">
        <v>433312</v>
      </c>
      <c r="H39" s="19" t="n">
        <v>494914</v>
      </c>
      <c r="I39" s="64"/>
      <c r="J39" s="64" t="n">
        <v>462910</v>
      </c>
      <c r="K39" s="64" t="n">
        <v>259039</v>
      </c>
      <c r="L39" s="19" t="n">
        <v>203871</v>
      </c>
      <c r="M39" s="36"/>
    </row>
    <row r="40" s="15" customFormat="true" ht="12" hidden="false" customHeight="true" outlineLevel="0" collapsed="false">
      <c r="A40" s="16"/>
      <c r="B40" s="19"/>
      <c r="C40" s="19"/>
      <c r="D40" s="19"/>
      <c r="E40" s="64"/>
      <c r="F40" s="64"/>
      <c r="G40" s="64"/>
      <c r="H40" s="19"/>
      <c r="I40" s="64"/>
      <c r="J40" s="64"/>
      <c r="K40" s="64"/>
      <c r="L40" s="19"/>
      <c r="M40" s="36"/>
    </row>
    <row r="41" s="15" customFormat="true" ht="12" hidden="false" customHeight="true" outlineLevel="0" collapsed="false">
      <c r="A41" s="16" t="s">
        <v>58</v>
      </c>
      <c r="B41" s="17" t="n">
        <f aca="false">+AE2004_cIV2_CE_tipo_servicio!B42-AE2004_cIV2_CE_tipo_servicio!F42</f>
        <v>1421451</v>
      </c>
      <c r="C41" s="17" t="n">
        <f aca="false">106601+4339+145289</f>
        <v>256229</v>
      </c>
      <c r="D41" s="17" t="n">
        <f aca="false">34701+1130521</f>
        <v>1165222</v>
      </c>
      <c r="E41" s="65"/>
      <c r="F41" s="52" t="s">
        <v>95</v>
      </c>
      <c r="G41" s="52" t="s">
        <v>95</v>
      </c>
      <c r="H41" s="17" t="s">
        <v>95</v>
      </c>
      <c r="I41" s="65"/>
      <c r="J41" s="52" t="s">
        <v>95</v>
      </c>
      <c r="K41" s="52" t="s">
        <v>95</v>
      </c>
      <c r="L41" s="17" t="s">
        <v>95</v>
      </c>
      <c r="M41" s="36"/>
    </row>
    <row r="42" s="15" customFormat="true" ht="12" hidden="false" customHeight="true" outlineLevel="0" collapsed="false">
      <c r="A42" s="66"/>
      <c r="B42" s="67"/>
      <c r="C42" s="67"/>
      <c r="D42" s="67"/>
      <c r="E42" s="67"/>
      <c r="F42" s="68"/>
      <c r="G42" s="68"/>
      <c r="H42" s="68"/>
      <c r="I42" s="67"/>
      <c r="J42" s="68"/>
      <c r="K42" s="68"/>
      <c r="L42" s="68"/>
      <c r="M42" s="36"/>
    </row>
    <row r="43" customFormat="false" ht="12.75" hidden="false" customHeight="true" outlineLevel="0" collapsed="false">
      <c r="A43" s="23" t="s">
        <v>96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true" outlineLevel="0" collapsed="false">
      <c r="A44" s="23" t="s">
        <v>97</v>
      </c>
      <c r="D44" s="43"/>
    </row>
    <row r="45" customFormat="false" ht="14.1" hidden="false" customHeight="true" outlineLevel="0" collapsed="false">
      <c r="A45" s="11"/>
    </row>
    <row r="46" customFormat="false" ht="14.1" hidden="false" customHeight="true" outlineLevel="0" collapsed="false">
      <c r="A46" s="11"/>
      <c r="B46" s="11"/>
      <c r="C46" s="43"/>
    </row>
  </sheetData>
  <mergeCells count="4">
    <mergeCell ref="A3:A4"/>
    <mergeCell ref="B3:E3"/>
    <mergeCell ref="F3:I3"/>
    <mergeCell ref="J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0.13"/>
    <col collapsed="false" customWidth="true" hidden="false" outlineLevel="0" max="8" min="3" style="2" width="8.7"/>
    <col collapsed="false" customWidth="true" hidden="false" outlineLevel="0" max="9" min="9" style="2" width="10.28"/>
    <col collapsed="false" customWidth="true" hidden="false" outlineLevel="0" max="10" min="10" style="2" width="9.85"/>
    <col collapsed="false" customWidth="true" hidden="false" outlineLevel="0" max="12" min="11" style="2" width="8.7"/>
    <col collapsed="false" customWidth="false" hidden="false" outlineLevel="0" max="16" min="13" style="2" width="11.42"/>
    <col collapsed="false" customWidth="true" hidden="false" outlineLevel="0" max="28" min="17" style="2" width="9.7"/>
    <col collapsed="false" customWidth="false" hidden="false" outlineLevel="0" max="257" min="29" style="2" width="11.42"/>
  </cols>
  <sheetData>
    <row r="1" customFormat="false" ht="15.95" hidden="false" customHeight="true" outlineLevel="0" collapsed="false">
      <c r="A1" s="47" t="s">
        <v>98</v>
      </c>
      <c r="L1" s="4" t="s">
        <v>99</v>
      </c>
    </row>
    <row r="2" customFormat="false" ht="15.95" hidden="false" customHeight="true" outlineLevel="0" collapsed="false">
      <c r="A2" s="27"/>
      <c r="B2" s="11"/>
    </row>
    <row r="3" s="9" customFormat="true" ht="12.75" hidden="false" customHeight="true" outlineLevel="0" collapsed="false">
      <c r="A3" s="6" t="s">
        <v>3</v>
      </c>
      <c r="B3" s="7"/>
      <c r="C3" s="7" t="s">
        <v>100</v>
      </c>
      <c r="D3" s="7"/>
      <c r="E3" s="7"/>
      <c r="F3" s="7"/>
      <c r="G3" s="7"/>
      <c r="H3" s="7"/>
      <c r="I3" s="7"/>
      <c r="J3" s="7"/>
      <c r="K3" s="7"/>
      <c r="L3" s="7"/>
    </row>
    <row r="4" s="9" customFormat="true" ht="12.75" hidden="false" customHeight="true" outlineLevel="0" collapsed="false">
      <c r="A4" s="6"/>
      <c r="B4" s="60" t="s">
        <v>101</v>
      </c>
      <c r="C4" s="69" t="s">
        <v>102</v>
      </c>
      <c r="D4" s="69" t="n">
        <v>1</v>
      </c>
      <c r="E4" s="69" t="s">
        <v>103</v>
      </c>
      <c r="F4" s="69" t="s">
        <v>104</v>
      </c>
      <c r="G4" s="69" t="s">
        <v>105</v>
      </c>
      <c r="H4" s="69" t="s">
        <v>106</v>
      </c>
      <c r="I4" s="69" t="s">
        <v>107</v>
      </c>
      <c r="J4" s="69" t="s">
        <v>108</v>
      </c>
      <c r="K4" s="69" t="s">
        <v>109</v>
      </c>
      <c r="L4" s="69" t="s">
        <v>110</v>
      </c>
    </row>
    <row r="5" customFormat="false" ht="6.95" hidden="false" customHeight="true" outlineLevel="0" collapsed="false">
      <c r="A5" s="1"/>
    </row>
    <row r="6" s="15" customFormat="true" ht="17.25" hidden="false" customHeight="true" outlineLevel="0" collapsed="false">
      <c r="A6" s="62" t="s">
        <v>94</v>
      </c>
      <c r="B6" s="50" t="n">
        <f aca="false">SUM(B8:B41)</f>
        <v>90356832</v>
      </c>
      <c r="C6" s="50" t="n">
        <f aca="false">SUM(C8:C41)</f>
        <v>5599018</v>
      </c>
      <c r="D6" s="50" t="n">
        <f aca="false">SUM(D8:D41)</f>
        <v>4198310</v>
      </c>
      <c r="E6" s="50" t="n">
        <f aca="false">SUM(E8:E41)</f>
        <v>9767262</v>
      </c>
      <c r="F6" s="50" t="n">
        <f aca="false">SUM(F8:F41)</f>
        <v>8475276</v>
      </c>
      <c r="G6" s="50" t="n">
        <f aca="false">SUM(G8:G41)</f>
        <v>6938612</v>
      </c>
      <c r="H6" s="50" t="n">
        <f aca="false">SUM(H8:H41)</f>
        <v>7022365</v>
      </c>
      <c r="I6" s="50" t="n">
        <f aca="false">SUM(I8:I41)</f>
        <v>14551458</v>
      </c>
      <c r="J6" s="50" t="n">
        <f aca="false">SUM(J8:J41)</f>
        <v>19143910</v>
      </c>
      <c r="K6" s="50" t="n">
        <f aca="false">SUM(K8:K41)</f>
        <v>6006588</v>
      </c>
      <c r="L6" s="50" t="n">
        <f aca="false">SUM(L8:L41)</f>
        <v>7232582</v>
      </c>
      <c r="M6" s="51"/>
    </row>
    <row r="7" s="15" customFormat="true" ht="6.75" hidden="false" customHeight="true" outlineLevel="0" collapsed="false">
      <c r="A7" s="16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1"/>
    </row>
    <row r="8" s="15" customFormat="true" ht="12.95" hidden="false" customHeight="true" outlineLevel="0" collapsed="false">
      <c r="A8" s="16" t="s">
        <v>15</v>
      </c>
      <c r="B8" s="53" t="n">
        <f aca="false">SUM(C8:L8)</f>
        <v>850415</v>
      </c>
      <c r="C8" s="53" t="n">
        <v>55581</v>
      </c>
      <c r="D8" s="53" t="n">
        <v>33479</v>
      </c>
      <c r="E8" s="53" t="n">
        <v>75310</v>
      </c>
      <c r="F8" s="53" t="n">
        <v>87866</v>
      </c>
      <c r="G8" s="53" t="n">
        <v>71858</v>
      </c>
      <c r="H8" s="53" t="n">
        <v>72423</v>
      </c>
      <c r="I8" s="53" t="n">
        <v>137133</v>
      </c>
      <c r="J8" s="53" t="n">
        <v>199330</v>
      </c>
      <c r="K8" s="53" t="n">
        <v>52282</v>
      </c>
      <c r="L8" s="53" t="n">
        <v>65153</v>
      </c>
      <c r="M8" s="51"/>
    </row>
    <row r="9" s="15" customFormat="true" ht="12.95" hidden="false" customHeight="true" outlineLevel="0" collapsed="false">
      <c r="A9" s="16" t="s">
        <v>16</v>
      </c>
      <c r="B9" s="53" t="n">
        <f aca="false">SUM(C9:L9)</f>
        <v>1119716</v>
      </c>
      <c r="C9" s="53" t="n">
        <v>71003</v>
      </c>
      <c r="D9" s="53" t="n">
        <v>37454</v>
      </c>
      <c r="E9" s="53" t="n">
        <v>76153</v>
      </c>
      <c r="F9" s="53" t="n">
        <v>85414</v>
      </c>
      <c r="G9" s="53" t="n">
        <v>65355</v>
      </c>
      <c r="H9" s="53" t="n">
        <v>109264</v>
      </c>
      <c r="I9" s="53" t="n">
        <v>226355</v>
      </c>
      <c r="J9" s="53" t="n">
        <v>277212</v>
      </c>
      <c r="K9" s="53" t="n">
        <v>83807</v>
      </c>
      <c r="L9" s="53" t="n">
        <v>87699</v>
      </c>
      <c r="M9" s="51"/>
    </row>
    <row r="10" s="15" customFormat="true" ht="12.95" hidden="false" customHeight="true" outlineLevel="0" collapsed="false">
      <c r="A10" s="16" t="s">
        <v>17</v>
      </c>
      <c r="B10" s="53" t="n">
        <f aca="false">SUM(C10:L10)</f>
        <v>398008</v>
      </c>
      <c r="C10" s="53" t="n">
        <v>28610</v>
      </c>
      <c r="D10" s="53" t="n">
        <v>12591</v>
      </c>
      <c r="E10" s="53" t="n">
        <v>25754</v>
      </c>
      <c r="F10" s="53" t="n">
        <v>29381</v>
      </c>
      <c r="G10" s="53" t="n">
        <v>24283</v>
      </c>
      <c r="H10" s="53" t="n">
        <v>38474</v>
      </c>
      <c r="I10" s="53" t="n">
        <v>90066</v>
      </c>
      <c r="J10" s="53" t="n">
        <v>99584</v>
      </c>
      <c r="K10" s="53" t="n">
        <v>22946</v>
      </c>
      <c r="L10" s="53" t="n">
        <v>26319</v>
      </c>
      <c r="M10" s="51"/>
      <c r="Q10" s="70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</row>
    <row r="11" s="15" customFormat="true" ht="12.95" hidden="false" customHeight="true" outlineLevel="0" collapsed="false">
      <c r="A11" s="16" t="s">
        <v>18</v>
      </c>
      <c r="B11" s="53" t="n">
        <f aca="false">SUM(C11:L11)</f>
        <v>831460</v>
      </c>
      <c r="C11" s="53" t="n">
        <v>50570</v>
      </c>
      <c r="D11" s="53" t="n">
        <v>36192</v>
      </c>
      <c r="E11" s="53" t="n">
        <v>91823</v>
      </c>
      <c r="F11" s="53" t="n">
        <v>73572</v>
      </c>
      <c r="G11" s="53" t="n">
        <v>60253</v>
      </c>
      <c r="H11" s="53" t="n">
        <v>75537</v>
      </c>
      <c r="I11" s="53" t="n">
        <v>157030</v>
      </c>
      <c r="J11" s="53" t="n">
        <v>180090</v>
      </c>
      <c r="K11" s="53" t="n">
        <v>50227</v>
      </c>
      <c r="L11" s="53" t="n">
        <v>56166</v>
      </c>
      <c r="M11" s="51"/>
      <c r="P11" s="70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</row>
    <row r="12" s="15" customFormat="true" ht="12.95" hidden="false" customHeight="true" outlineLevel="0" collapsed="false">
      <c r="A12" s="16" t="s">
        <v>19</v>
      </c>
      <c r="B12" s="53" t="n">
        <f aca="false">SUM(C12:L12)</f>
        <v>1001479</v>
      </c>
      <c r="C12" s="53" t="n">
        <v>63828</v>
      </c>
      <c r="D12" s="53" t="n">
        <v>37372</v>
      </c>
      <c r="E12" s="53" t="n">
        <v>83692</v>
      </c>
      <c r="F12" s="53" t="n">
        <v>91293</v>
      </c>
      <c r="G12" s="53" t="n">
        <v>67169</v>
      </c>
      <c r="H12" s="53" t="n">
        <v>85579</v>
      </c>
      <c r="I12" s="53" t="n">
        <v>185766</v>
      </c>
      <c r="J12" s="53" t="n">
        <v>236956</v>
      </c>
      <c r="K12" s="53" t="n">
        <v>67005</v>
      </c>
      <c r="L12" s="53" t="n">
        <v>82819</v>
      </c>
      <c r="M12" s="5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</row>
    <row r="13" s="15" customFormat="true" ht="12.95" hidden="false" customHeight="true" outlineLevel="0" collapsed="false">
      <c r="A13" s="16" t="s">
        <v>20</v>
      </c>
      <c r="B13" s="53" t="n">
        <f aca="false">SUM(C13:L13)</f>
        <v>735553</v>
      </c>
      <c r="C13" s="53" t="n">
        <v>45597</v>
      </c>
      <c r="D13" s="53" t="n">
        <v>27719</v>
      </c>
      <c r="E13" s="53" t="n">
        <v>59018</v>
      </c>
      <c r="F13" s="53" t="n">
        <v>64755</v>
      </c>
      <c r="G13" s="53" t="n">
        <v>53650</v>
      </c>
      <c r="H13" s="53" t="n">
        <v>61141</v>
      </c>
      <c r="I13" s="53" t="n">
        <v>115698</v>
      </c>
      <c r="J13" s="53" t="n">
        <v>164504</v>
      </c>
      <c r="K13" s="53" t="n">
        <v>61777</v>
      </c>
      <c r="L13" s="53" t="n">
        <v>81694</v>
      </c>
      <c r="M13" s="51"/>
    </row>
    <row r="14" s="15" customFormat="true" ht="12.95" hidden="false" customHeight="true" outlineLevel="0" collapsed="false">
      <c r="A14" s="16" t="s">
        <v>21</v>
      </c>
      <c r="B14" s="53" t="n">
        <f aca="false">SUM(C14:L14)</f>
        <v>4142470</v>
      </c>
      <c r="C14" s="53" t="n">
        <v>292647</v>
      </c>
      <c r="D14" s="53" t="n">
        <v>283891</v>
      </c>
      <c r="E14" s="53" t="n">
        <v>710945</v>
      </c>
      <c r="F14" s="53" t="n">
        <v>326650</v>
      </c>
      <c r="G14" s="53" t="n">
        <v>279543</v>
      </c>
      <c r="H14" s="53" t="n">
        <v>320997</v>
      </c>
      <c r="I14" s="53" t="n">
        <v>700369</v>
      </c>
      <c r="J14" s="53" t="n">
        <v>792090</v>
      </c>
      <c r="K14" s="53" t="n">
        <v>221524</v>
      </c>
      <c r="L14" s="53" t="n">
        <v>213814</v>
      </c>
      <c r="M14" s="51"/>
      <c r="U14" s="70"/>
    </row>
    <row r="15" s="15" customFormat="true" ht="12.95" hidden="false" customHeight="true" outlineLevel="0" collapsed="false">
      <c r="A15" s="16" t="s">
        <v>22</v>
      </c>
      <c r="B15" s="53" t="n">
        <f aca="false">SUM(C15:L15)</f>
        <v>1404857</v>
      </c>
      <c r="C15" s="53" t="n">
        <v>81954</v>
      </c>
      <c r="D15" s="53" t="n">
        <v>61999</v>
      </c>
      <c r="E15" s="53" t="n">
        <v>136173</v>
      </c>
      <c r="F15" s="53" t="n">
        <v>98975</v>
      </c>
      <c r="G15" s="53" t="n">
        <v>84783</v>
      </c>
      <c r="H15" s="53" t="n">
        <v>121290</v>
      </c>
      <c r="I15" s="53" t="n">
        <v>247317</v>
      </c>
      <c r="J15" s="53" t="n">
        <v>326673</v>
      </c>
      <c r="K15" s="53" t="n">
        <v>110467</v>
      </c>
      <c r="L15" s="53" t="n">
        <v>135226</v>
      </c>
      <c r="M15" s="51"/>
      <c r="P15" s="72"/>
      <c r="Q15" s="72"/>
      <c r="R15" s="72"/>
      <c r="S15" s="72"/>
      <c r="T15" s="72"/>
      <c r="U15" s="73"/>
      <c r="V15" s="36"/>
      <c r="W15" s="36"/>
      <c r="X15" s="36"/>
      <c r="Y15" s="36"/>
      <c r="Z15" s="36"/>
      <c r="AA15" s="36"/>
      <c r="AB15" s="36"/>
    </row>
    <row r="16" s="15" customFormat="true" ht="12.95" hidden="false" customHeight="true" outlineLevel="0" collapsed="false">
      <c r="A16" s="41" t="s">
        <v>23</v>
      </c>
      <c r="B16" s="53" t="n">
        <f aca="false">SUM(C16:L16)</f>
        <v>6286722</v>
      </c>
      <c r="C16" s="53" t="n">
        <v>278801</v>
      </c>
      <c r="D16" s="53" t="n">
        <v>155369</v>
      </c>
      <c r="E16" s="53" t="n">
        <v>451855</v>
      </c>
      <c r="F16" s="53" t="n">
        <v>765276</v>
      </c>
      <c r="G16" s="53" t="n">
        <v>549616</v>
      </c>
      <c r="H16" s="53" t="n">
        <v>454403</v>
      </c>
      <c r="I16" s="53" t="n">
        <v>984957</v>
      </c>
      <c r="J16" s="53" t="n">
        <v>1491247</v>
      </c>
      <c r="K16" s="53" t="n">
        <v>521896</v>
      </c>
      <c r="L16" s="53" t="n">
        <v>633302</v>
      </c>
      <c r="M16" s="51"/>
      <c r="O16" s="70"/>
      <c r="P16" s="74"/>
      <c r="Q16" s="36"/>
      <c r="R16" s="36"/>
      <c r="S16" s="36"/>
      <c r="T16" s="36"/>
      <c r="U16" s="70"/>
      <c r="V16" s="36"/>
      <c r="W16" s="36"/>
      <c r="X16" s="36"/>
      <c r="Y16" s="36"/>
      <c r="Z16" s="36"/>
      <c r="AA16" s="36"/>
      <c r="AB16" s="36"/>
    </row>
    <row r="17" s="15" customFormat="true" ht="12.95" hidden="false" customHeight="true" outlineLevel="0" collapsed="false">
      <c r="A17" s="16" t="s">
        <v>24</v>
      </c>
      <c r="B17" s="53" t="n">
        <f aca="false">SUM(C17:L17)</f>
        <v>1256311</v>
      </c>
      <c r="C17" s="53" t="n">
        <v>74316</v>
      </c>
      <c r="D17" s="53" t="n">
        <v>50908</v>
      </c>
      <c r="E17" s="53" t="n">
        <v>116225</v>
      </c>
      <c r="F17" s="53" t="n">
        <v>116588</v>
      </c>
      <c r="G17" s="53" t="n">
        <v>92245</v>
      </c>
      <c r="H17" s="53" t="n">
        <v>96307</v>
      </c>
      <c r="I17" s="53" t="n">
        <v>209917</v>
      </c>
      <c r="J17" s="53" t="n">
        <v>287282</v>
      </c>
      <c r="K17" s="53" t="n">
        <v>96297</v>
      </c>
      <c r="L17" s="53" t="n">
        <v>116226</v>
      </c>
      <c r="M17" s="51"/>
      <c r="U17" s="73"/>
      <c r="V17" s="36"/>
      <c r="W17" s="36"/>
      <c r="X17" s="36"/>
      <c r="Y17" s="36"/>
      <c r="Z17" s="36"/>
      <c r="AA17" s="36"/>
      <c r="AB17" s="36"/>
    </row>
    <row r="18" s="15" customFormat="true" ht="12.95" hidden="false" customHeight="true" outlineLevel="0" collapsed="false">
      <c r="A18" s="16" t="s">
        <v>25</v>
      </c>
      <c r="B18" s="53" t="n">
        <f aca="false">SUM(C18:L18)</f>
        <v>3806013</v>
      </c>
      <c r="C18" s="53" t="n">
        <v>298545</v>
      </c>
      <c r="D18" s="53" t="n">
        <v>207567</v>
      </c>
      <c r="E18" s="53" t="n">
        <v>456094</v>
      </c>
      <c r="F18" s="53" t="n">
        <v>365981</v>
      </c>
      <c r="G18" s="53" t="n">
        <v>273946</v>
      </c>
      <c r="H18" s="53" t="n">
        <v>274301</v>
      </c>
      <c r="I18" s="53" t="n">
        <v>576322</v>
      </c>
      <c r="J18" s="53" t="n">
        <v>791488</v>
      </c>
      <c r="K18" s="53" t="n">
        <v>235400</v>
      </c>
      <c r="L18" s="53" t="n">
        <v>326369</v>
      </c>
      <c r="M18" s="51"/>
    </row>
    <row r="19" s="15" customFormat="true" ht="12.95" hidden="false" customHeight="true" outlineLevel="0" collapsed="false">
      <c r="A19" s="16" t="s">
        <v>26</v>
      </c>
      <c r="B19" s="53" t="n">
        <f aca="false">SUM(C19:L19)</f>
        <v>5153833</v>
      </c>
      <c r="C19" s="53" t="n">
        <v>330580</v>
      </c>
      <c r="D19" s="53" t="n">
        <v>322477</v>
      </c>
      <c r="E19" s="53" t="n">
        <v>761122</v>
      </c>
      <c r="F19" s="53" t="n">
        <v>430592</v>
      </c>
      <c r="G19" s="53" t="n">
        <v>372693</v>
      </c>
      <c r="H19" s="53" t="n">
        <v>388483</v>
      </c>
      <c r="I19" s="53" t="n">
        <v>780428</v>
      </c>
      <c r="J19" s="53" t="n">
        <v>1022532</v>
      </c>
      <c r="K19" s="53" t="n">
        <v>331091</v>
      </c>
      <c r="L19" s="53" t="n">
        <v>413835</v>
      </c>
      <c r="M19" s="51"/>
      <c r="P19" s="74"/>
      <c r="Q19" s="36"/>
      <c r="R19" s="36"/>
      <c r="U19" s="36"/>
      <c r="V19" s="36"/>
      <c r="W19" s="36"/>
      <c r="X19" s="36"/>
      <c r="Y19" s="36"/>
      <c r="Z19" s="36"/>
      <c r="AA19" s="36"/>
      <c r="AB19" s="36"/>
    </row>
    <row r="20" s="15" customFormat="true" ht="12.95" hidden="false" customHeight="true" outlineLevel="0" collapsed="false">
      <c r="A20" s="16" t="s">
        <v>27</v>
      </c>
      <c r="B20" s="53" t="n">
        <f aca="false">SUM(C20:L20)</f>
        <v>3107471</v>
      </c>
      <c r="C20" s="53" t="n">
        <v>194528</v>
      </c>
      <c r="D20" s="53" t="n">
        <v>154874</v>
      </c>
      <c r="E20" s="53" t="n">
        <v>347975</v>
      </c>
      <c r="F20" s="53" t="n">
        <v>322096</v>
      </c>
      <c r="G20" s="53" t="n">
        <v>279099</v>
      </c>
      <c r="H20" s="53" t="n">
        <v>225375</v>
      </c>
      <c r="I20" s="53" t="n">
        <v>469847</v>
      </c>
      <c r="J20" s="53" t="n">
        <v>641524</v>
      </c>
      <c r="K20" s="53" t="n">
        <v>205946</v>
      </c>
      <c r="L20" s="53" t="n">
        <v>266207</v>
      </c>
      <c r="M20" s="51"/>
      <c r="U20" s="36"/>
    </row>
    <row r="21" s="15" customFormat="true" ht="12.95" hidden="false" customHeight="true" outlineLevel="0" collapsed="false">
      <c r="A21" s="16" t="s">
        <v>28</v>
      </c>
      <c r="B21" s="53" t="n">
        <f aca="false">SUM(C21:L21)</f>
        <v>5422797</v>
      </c>
      <c r="C21" s="53" t="n">
        <v>313315</v>
      </c>
      <c r="D21" s="53" t="n">
        <v>198671</v>
      </c>
      <c r="E21" s="53" t="n">
        <v>406247</v>
      </c>
      <c r="F21" s="53" t="n">
        <v>530698</v>
      </c>
      <c r="G21" s="53" t="n">
        <v>402305</v>
      </c>
      <c r="H21" s="53" t="n">
        <v>451736</v>
      </c>
      <c r="I21" s="53" t="n">
        <v>897086</v>
      </c>
      <c r="J21" s="53" t="n">
        <v>1216518</v>
      </c>
      <c r="K21" s="53" t="n">
        <v>414970</v>
      </c>
      <c r="L21" s="53" t="n">
        <v>591251</v>
      </c>
      <c r="M21" s="51"/>
    </row>
    <row r="22" s="15" customFormat="true" ht="12.95" hidden="false" customHeight="true" outlineLevel="0" collapsed="false">
      <c r="A22" s="16" t="s">
        <v>29</v>
      </c>
      <c r="B22" s="53" t="n">
        <f aca="false">SUM(C22:L22)</f>
        <v>11924447</v>
      </c>
      <c r="C22" s="53" t="n">
        <v>864262</v>
      </c>
      <c r="D22" s="53" t="n">
        <v>748456</v>
      </c>
      <c r="E22" s="53" t="n">
        <v>1647252</v>
      </c>
      <c r="F22" s="53" t="n">
        <v>1122286</v>
      </c>
      <c r="G22" s="53" t="n">
        <v>1030415</v>
      </c>
      <c r="H22" s="53" t="n">
        <v>917416</v>
      </c>
      <c r="I22" s="53" t="n">
        <v>2025073</v>
      </c>
      <c r="J22" s="53" t="n">
        <v>2341840</v>
      </c>
      <c r="K22" s="53" t="n">
        <v>659876</v>
      </c>
      <c r="L22" s="53" t="n">
        <v>567571</v>
      </c>
      <c r="M22" s="51"/>
    </row>
    <row r="23" s="15" customFormat="true" ht="12.95" hidden="false" customHeight="true" outlineLevel="0" collapsed="false">
      <c r="A23" s="16" t="s">
        <v>30</v>
      </c>
      <c r="B23" s="53" t="n">
        <f aca="false">SUM(C23:L23)</f>
        <v>3693076</v>
      </c>
      <c r="C23" s="53" t="n">
        <v>202874</v>
      </c>
      <c r="D23" s="53" t="n">
        <v>144011</v>
      </c>
      <c r="E23" s="53" t="n">
        <v>350592</v>
      </c>
      <c r="F23" s="53" t="n">
        <v>347111</v>
      </c>
      <c r="G23" s="53" t="n">
        <v>287895</v>
      </c>
      <c r="H23" s="53" t="n">
        <v>289532</v>
      </c>
      <c r="I23" s="53" t="n">
        <v>595482</v>
      </c>
      <c r="J23" s="53" t="n">
        <v>830792</v>
      </c>
      <c r="K23" s="53" t="n">
        <v>267397</v>
      </c>
      <c r="L23" s="53" t="n">
        <v>377390</v>
      </c>
      <c r="M23" s="51"/>
    </row>
    <row r="24" s="15" customFormat="true" ht="12.95" hidden="false" customHeight="true" outlineLevel="0" collapsed="false">
      <c r="A24" s="16" t="s">
        <v>31</v>
      </c>
      <c r="B24" s="53" t="n">
        <f aca="false">SUM(C24:L24)</f>
        <v>1440083</v>
      </c>
      <c r="C24" s="53" t="n">
        <v>90628</v>
      </c>
      <c r="D24" s="53" t="n">
        <v>62436</v>
      </c>
      <c r="E24" s="53" t="n">
        <v>155249</v>
      </c>
      <c r="F24" s="53" t="n">
        <v>171743</v>
      </c>
      <c r="G24" s="53" t="n">
        <v>139279</v>
      </c>
      <c r="H24" s="53" t="n">
        <v>120103</v>
      </c>
      <c r="I24" s="53" t="n">
        <v>209040</v>
      </c>
      <c r="J24" s="53" t="n">
        <v>293674</v>
      </c>
      <c r="K24" s="53" t="n">
        <v>82669</v>
      </c>
      <c r="L24" s="53" t="n">
        <v>115262</v>
      </c>
      <c r="M24" s="51"/>
    </row>
    <row r="25" s="15" customFormat="true" ht="12.95" hidden="false" customHeight="true" outlineLevel="0" collapsed="false">
      <c r="A25" s="16" t="s">
        <v>32</v>
      </c>
      <c r="B25" s="53" t="n">
        <f aca="false">SUM(C25:L25)</f>
        <v>1048172</v>
      </c>
      <c r="C25" s="53" t="n">
        <v>65332</v>
      </c>
      <c r="D25" s="53" t="n">
        <v>43126</v>
      </c>
      <c r="E25" s="53" t="n">
        <v>91052</v>
      </c>
      <c r="F25" s="53" t="n">
        <v>93249</v>
      </c>
      <c r="G25" s="53" t="n">
        <v>78821</v>
      </c>
      <c r="H25" s="53" t="n">
        <v>88416</v>
      </c>
      <c r="I25" s="53" t="n">
        <v>180770</v>
      </c>
      <c r="J25" s="53" t="n">
        <v>234084</v>
      </c>
      <c r="K25" s="53" t="n">
        <v>72214</v>
      </c>
      <c r="L25" s="53" t="n">
        <v>101108</v>
      </c>
      <c r="M25" s="51"/>
    </row>
    <row r="26" s="15" customFormat="true" ht="12.95" hidden="false" customHeight="true" outlineLevel="0" collapsed="false">
      <c r="A26" s="16" t="s">
        <v>33</v>
      </c>
      <c r="B26" s="53" t="n">
        <f aca="false">SUM(C26:L26)</f>
        <v>2408922</v>
      </c>
      <c r="C26" s="53" t="n">
        <v>155465</v>
      </c>
      <c r="D26" s="53" t="n">
        <v>98984</v>
      </c>
      <c r="E26" s="53" t="n">
        <v>225687</v>
      </c>
      <c r="F26" s="53" t="n">
        <v>241994</v>
      </c>
      <c r="G26" s="53" t="n">
        <v>155098</v>
      </c>
      <c r="H26" s="53" t="n">
        <v>173787</v>
      </c>
      <c r="I26" s="53" t="n">
        <v>422451</v>
      </c>
      <c r="J26" s="53" t="n">
        <v>535306</v>
      </c>
      <c r="K26" s="53" t="n">
        <v>171184</v>
      </c>
      <c r="L26" s="53" t="n">
        <v>228966</v>
      </c>
      <c r="M26" s="51"/>
    </row>
    <row r="27" s="15" customFormat="true" ht="12.95" hidden="false" customHeight="true" outlineLevel="0" collapsed="false">
      <c r="A27" s="16" t="s">
        <v>34</v>
      </c>
      <c r="B27" s="53" t="n">
        <f aca="false">SUM(C27:L27)</f>
        <v>3421111</v>
      </c>
      <c r="C27" s="53" t="n">
        <v>193650</v>
      </c>
      <c r="D27" s="53" t="n">
        <v>161194</v>
      </c>
      <c r="E27" s="53" t="n">
        <v>402434</v>
      </c>
      <c r="F27" s="53" t="n">
        <v>304448</v>
      </c>
      <c r="G27" s="53" t="n">
        <v>291260</v>
      </c>
      <c r="H27" s="53" t="n">
        <v>272646</v>
      </c>
      <c r="I27" s="53" t="n">
        <v>514079</v>
      </c>
      <c r="J27" s="53" t="n">
        <v>716298</v>
      </c>
      <c r="K27" s="53" t="n">
        <v>234147</v>
      </c>
      <c r="L27" s="53" t="n">
        <v>330955</v>
      </c>
      <c r="M27" s="51"/>
    </row>
    <row r="28" s="15" customFormat="true" ht="12.95" hidden="false" customHeight="true" outlineLevel="0" collapsed="false">
      <c r="A28" s="16" t="s">
        <v>35</v>
      </c>
      <c r="B28" s="53" t="n">
        <f aca="false">SUM(C28:L28)</f>
        <v>4425216</v>
      </c>
      <c r="C28" s="53" t="n">
        <v>282846</v>
      </c>
      <c r="D28" s="53" t="n">
        <v>221339</v>
      </c>
      <c r="E28" s="53" t="n">
        <v>510102</v>
      </c>
      <c r="F28" s="53" t="n">
        <v>516545</v>
      </c>
      <c r="G28" s="53" t="n">
        <v>431982</v>
      </c>
      <c r="H28" s="53" t="n">
        <v>349296</v>
      </c>
      <c r="I28" s="53" t="n">
        <v>652953</v>
      </c>
      <c r="J28" s="53" t="n">
        <v>861609</v>
      </c>
      <c r="K28" s="53" t="n">
        <v>276130</v>
      </c>
      <c r="L28" s="53" t="n">
        <v>322414</v>
      </c>
      <c r="M28" s="51"/>
    </row>
    <row r="29" s="15" customFormat="true" ht="12.95" hidden="false" customHeight="true" outlineLevel="0" collapsed="false">
      <c r="A29" s="16" t="s">
        <v>36</v>
      </c>
      <c r="B29" s="53" t="n">
        <f aca="false">SUM(C29:L29)</f>
        <v>1755180</v>
      </c>
      <c r="C29" s="53" t="n">
        <v>113143</v>
      </c>
      <c r="D29" s="53" t="n">
        <v>87526</v>
      </c>
      <c r="E29" s="53" t="n">
        <v>209134</v>
      </c>
      <c r="F29" s="53" t="n">
        <v>183385</v>
      </c>
      <c r="G29" s="53" t="n">
        <v>139094</v>
      </c>
      <c r="H29" s="53" t="n">
        <v>130040</v>
      </c>
      <c r="I29" s="53" t="n">
        <v>270409</v>
      </c>
      <c r="J29" s="53" t="n">
        <v>365796</v>
      </c>
      <c r="K29" s="53" t="n">
        <v>113680</v>
      </c>
      <c r="L29" s="53" t="n">
        <v>142973</v>
      </c>
      <c r="M29" s="51"/>
    </row>
    <row r="30" s="15" customFormat="true" ht="12.95" hidden="false" customHeight="true" outlineLevel="0" collapsed="false">
      <c r="A30" s="16" t="s">
        <v>37</v>
      </c>
      <c r="B30" s="53" t="n">
        <f aca="false">SUM(C30:L30)</f>
        <v>998613</v>
      </c>
      <c r="C30" s="53" t="n">
        <v>61257</v>
      </c>
      <c r="D30" s="53" t="n">
        <v>49513</v>
      </c>
      <c r="E30" s="53" t="n">
        <v>125810</v>
      </c>
      <c r="F30" s="53" t="n">
        <v>83408</v>
      </c>
      <c r="G30" s="53" t="n">
        <v>68576</v>
      </c>
      <c r="H30" s="53" t="n">
        <v>85412</v>
      </c>
      <c r="I30" s="53" t="n">
        <v>192052</v>
      </c>
      <c r="J30" s="53" t="n">
        <v>223375</v>
      </c>
      <c r="K30" s="53" t="n">
        <v>53720</v>
      </c>
      <c r="L30" s="53" t="n">
        <v>55490</v>
      </c>
      <c r="M30" s="51"/>
    </row>
    <row r="31" s="15" customFormat="true" ht="12.95" hidden="false" customHeight="true" outlineLevel="0" collapsed="false">
      <c r="A31" s="16" t="s">
        <v>38</v>
      </c>
      <c r="B31" s="53" t="n">
        <f aca="false">SUM(C31:L31)</f>
        <v>1832731</v>
      </c>
      <c r="C31" s="53" t="n">
        <v>119351</v>
      </c>
      <c r="D31" s="53" t="n">
        <v>84259</v>
      </c>
      <c r="E31" s="53" t="n">
        <v>222799</v>
      </c>
      <c r="F31" s="53" t="n">
        <v>167324</v>
      </c>
      <c r="G31" s="53" t="n">
        <v>128062</v>
      </c>
      <c r="H31" s="53" t="n">
        <v>127902</v>
      </c>
      <c r="I31" s="53" t="n">
        <v>266161</v>
      </c>
      <c r="J31" s="53" t="n">
        <v>395033</v>
      </c>
      <c r="K31" s="53" t="n">
        <v>132815</v>
      </c>
      <c r="L31" s="53" t="n">
        <v>189025</v>
      </c>
      <c r="M31" s="51"/>
    </row>
    <row r="32" s="15" customFormat="true" ht="12.95" hidden="false" customHeight="true" outlineLevel="0" collapsed="false">
      <c r="A32" s="16" t="s">
        <v>39</v>
      </c>
      <c r="B32" s="53" t="n">
        <f aca="false">SUM(C32:L32)</f>
        <v>2233334</v>
      </c>
      <c r="C32" s="53" t="n">
        <v>127448</v>
      </c>
      <c r="D32" s="53" t="n">
        <v>82450</v>
      </c>
      <c r="E32" s="53" t="n">
        <v>184477</v>
      </c>
      <c r="F32" s="53" t="n">
        <v>220224</v>
      </c>
      <c r="G32" s="53" t="n">
        <v>183293</v>
      </c>
      <c r="H32" s="53" t="n">
        <v>183780</v>
      </c>
      <c r="I32" s="53" t="n">
        <v>334520</v>
      </c>
      <c r="J32" s="53" t="n">
        <v>536813</v>
      </c>
      <c r="K32" s="53" t="n">
        <v>176904</v>
      </c>
      <c r="L32" s="53" t="n">
        <v>203425</v>
      </c>
      <c r="M32" s="51"/>
    </row>
    <row r="33" s="15" customFormat="true" ht="12.95" hidden="false" customHeight="true" outlineLevel="0" collapsed="false">
      <c r="A33" s="16" t="s">
        <v>40</v>
      </c>
      <c r="B33" s="53" t="n">
        <f aca="false">SUM(C33:L33)</f>
        <v>1686224</v>
      </c>
      <c r="C33" s="53" t="n">
        <v>105442</v>
      </c>
      <c r="D33" s="53" t="n">
        <v>56466</v>
      </c>
      <c r="E33" s="53" t="n">
        <v>126226</v>
      </c>
      <c r="F33" s="53" t="n">
        <v>159398</v>
      </c>
      <c r="G33" s="53" t="n">
        <v>125087</v>
      </c>
      <c r="H33" s="53" t="n">
        <v>147515</v>
      </c>
      <c r="I33" s="53" t="n">
        <v>285232</v>
      </c>
      <c r="J33" s="53" t="n">
        <v>403837</v>
      </c>
      <c r="K33" s="53" t="n">
        <v>129314</v>
      </c>
      <c r="L33" s="53" t="n">
        <v>147707</v>
      </c>
      <c r="M33" s="51"/>
    </row>
    <row r="34" s="15" customFormat="true" ht="12.95" hidden="false" customHeight="true" outlineLevel="0" collapsed="false">
      <c r="A34" s="16" t="s">
        <v>41</v>
      </c>
      <c r="B34" s="53" t="n">
        <f aca="false">SUM(C34:L34)</f>
        <v>4261235</v>
      </c>
      <c r="C34" s="53" t="n">
        <v>259862</v>
      </c>
      <c r="D34" s="53" t="n">
        <v>182504</v>
      </c>
      <c r="E34" s="53" t="n">
        <v>444148</v>
      </c>
      <c r="F34" s="53" t="n">
        <v>415057</v>
      </c>
      <c r="G34" s="53" t="n">
        <v>331733</v>
      </c>
      <c r="H34" s="53" t="n">
        <v>369713</v>
      </c>
      <c r="I34" s="53" t="n">
        <v>798877</v>
      </c>
      <c r="J34" s="53" t="n">
        <v>927292</v>
      </c>
      <c r="K34" s="53" t="n">
        <v>252638</v>
      </c>
      <c r="L34" s="53" t="n">
        <v>279411</v>
      </c>
      <c r="M34" s="51"/>
    </row>
    <row r="35" s="15" customFormat="true" ht="12.95" hidden="false" customHeight="true" outlineLevel="0" collapsed="false">
      <c r="A35" s="16" t="s">
        <v>42</v>
      </c>
      <c r="B35" s="53" t="n">
        <f aca="false">SUM(C35:L35)</f>
        <v>2146974</v>
      </c>
      <c r="C35" s="53" t="n">
        <v>124643</v>
      </c>
      <c r="D35" s="53" t="n">
        <v>80428</v>
      </c>
      <c r="E35" s="53" t="n">
        <v>189803</v>
      </c>
      <c r="F35" s="53" t="n">
        <v>178019</v>
      </c>
      <c r="G35" s="53" t="n">
        <v>134572</v>
      </c>
      <c r="H35" s="53" t="n">
        <v>164752</v>
      </c>
      <c r="I35" s="53" t="n">
        <v>343909</v>
      </c>
      <c r="J35" s="53" t="n">
        <v>529951</v>
      </c>
      <c r="K35" s="53" t="n">
        <v>182817</v>
      </c>
      <c r="L35" s="53" t="n">
        <v>218080</v>
      </c>
      <c r="M35" s="51"/>
    </row>
    <row r="36" s="15" customFormat="true" ht="12.95" hidden="false" customHeight="true" outlineLevel="0" collapsed="false">
      <c r="A36" s="16" t="s">
        <v>43</v>
      </c>
      <c r="B36" s="53" t="n">
        <f aca="false">SUM(C36:L36)</f>
        <v>1438424</v>
      </c>
      <c r="C36" s="53" t="n">
        <v>109123</v>
      </c>
      <c r="D36" s="53" t="n">
        <v>70765</v>
      </c>
      <c r="E36" s="53" t="n">
        <v>153466</v>
      </c>
      <c r="F36" s="53" t="n">
        <v>145630</v>
      </c>
      <c r="G36" s="53" t="n">
        <v>117475</v>
      </c>
      <c r="H36" s="53" t="n">
        <v>111079</v>
      </c>
      <c r="I36" s="53" t="n">
        <v>240525</v>
      </c>
      <c r="J36" s="53" t="n">
        <v>299170</v>
      </c>
      <c r="K36" s="53" t="n">
        <v>81197</v>
      </c>
      <c r="L36" s="53" t="n">
        <v>109994</v>
      </c>
      <c r="M36" s="51"/>
    </row>
    <row r="37" s="15" customFormat="true" ht="12.95" hidden="false" customHeight="true" outlineLevel="0" collapsed="false">
      <c r="A37" s="16" t="s">
        <v>57</v>
      </c>
      <c r="B37" s="53" t="n">
        <f aca="false">SUM(C37:L37)</f>
        <v>5432506</v>
      </c>
      <c r="C37" s="53" t="n">
        <v>339124</v>
      </c>
      <c r="D37" s="53" t="n">
        <v>240698</v>
      </c>
      <c r="E37" s="53" t="n">
        <v>550478</v>
      </c>
      <c r="F37" s="53" t="n">
        <v>459142</v>
      </c>
      <c r="G37" s="53" t="n">
        <v>402498</v>
      </c>
      <c r="H37" s="53" t="n">
        <v>464278</v>
      </c>
      <c r="I37" s="53" t="n">
        <v>908524</v>
      </c>
      <c r="J37" s="53" t="n">
        <v>1214081</v>
      </c>
      <c r="K37" s="53" t="n">
        <v>406221</v>
      </c>
      <c r="L37" s="53" t="n">
        <v>447462</v>
      </c>
      <c r="M37" s="51"/>
    </row>
    <row r="38" s="15" customFormat="true" ht="12.95" hidden="false" customHeight="true" outlineLevel="0" collapsed="false">
      <c r="A38" s="16" t="s">
        <v>45</v>
      </c>
      <c r="B38" s="53" t="n">
        <f aca="false">SUM(C38:L38)</f>
        <v>1880892</v>
      </c>
      <c r="C38" s="53" t="n">
        <v>109729</v>
      </c>
      <c r="D38" s="53" t="n">
        <v>97259</v>
      </c>
      <c r="E38" s="53" t="n">
        <v>249292</v>
      </c>
      <c r="F38" s="53" t="n">
        <v>171059</v>
      </c>
      <c r="G38" s="53" t="n">
        <v>134205</v>
      </c>
      <c r="H38" s="53" t="n">
        <v>147791</v>
      </c>
      <c r="I38" s="53" t="n">
        <v>306748</v>
      </c>
      <c r="J38" s="53" t="n">
        <v>392532</v>
      </c>
      <c r="K38" s="53" t="n">
        <v>127723</v>
      </c>
      <c r="L38" s="53" t="n">
        <v>144554</v>
      </c>
      <c r="M38" s="51"/>
    </row>
    <row r="39" s="15" customFormat="true" ht="12.95" hidden="false" customHeight="true" outlineLevel="0" collapsed="false">
      <c r="A39" s="16" t="s">
        <v>46</v>
      </c>
      <c r="B39" s="53" t="n">
        <f aca="false">SUM(C39:L39)</f>
        <v>1391136</v>
      </c>
      <c r="C39" s="52" t="n">
        <v>94964</v>
      </c>
      <c r="D39" s="52" t="n">
        <v>66333</v>
      </c>
      <c r="E39" s="52" t="n">
        <v>130875</v>
      </c>
      <c r="F39" s="52" t="n">
        <v>106117</v>
      </c>
      <c r="G39" s="52" t="n">
        <v>82469</v>
      </c>
      <c r="H39" s="52" t="n">
        <v>103597</v>
      </c>
      <c r="I39" s="52" t="n">
        <v>226362</v>
      </c>
      <c r="J39" s="52" t="n">
        <v>315397</v>
      </c>
      <c r="K39" s="52" t="n">
        <v>110307</v>
      </c>
      <c r="L39" s="52" t="n">
        <v>154715</v>
      </c>
      <c r="M39" s="51"/>
    </row>
    <row r="40" s="15" customFormat="true" ht="12.95" hidden="false" customHeight="true" outlineLevel="0" collapsed="false">
      <c r="A40" s="16"/>
      <c r="B40" s="64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51"/>
    </row>
    <row r="41" s="15" customFormat="true" ht="12.95" hidden="false" customHeight="true" outlineLevel="0" collapsed="false">
      <c r="A41" s="16" t="s">
        <v>58</v>
      </c>
      <c r="B41" s="64" t="n">
        <v>1421451</v>
      </c>
      <c r="C41" s="53" t="s">
        <v>95</v>
      </c>
      <c r="D41" s="53" t="s">
        <v>95</v>
      </c>
      <c r="E41" s="53" t="s">
        <v>95</v>
      </c>
      <c r="F41" s="53" t="s">
        <v>95</v>
      </c>
      <c r="G41" s="53" t="s">
        <v>95</v>
      </c>
      <c r="H41" s="53" t="s">
        <v>95</v>
      </c>
      <c r="I41" s="53" t="s">
        <v>95</v>
      </c>
      <c r="J41" s="53" t="s">
        <v>95</v>
      </c>
      <c r="K41" s="53" t="s">
        <v>95</v>
      </c>
      <c r="L41" s="53" t="s">
        <v>95</v>
      </c>
      <c r="M41" s="51"/>
    </row>
    <row r="42" customFormat="false" ht="6.95" hidden="false" customHeight="true" outlineLevel="0" collapsed="false">
      <c r="A42" s="21" t="s">
        <v>47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1.25" hidden="false" customHeight="true" outlineLevel="0" collapsed="false">
      <c r="A43" s="23" t="s">
        <v>111</v>
      </c>
    </row>
    <row r="48" customFormat="false" ht="14.1" hidden="false" customHeight="true" outlineLevel="0" collapsed="false">
      <c r="B48" s="11"/>
    </row>
  </sheetData>
  <mergeCells count="2">
    <mergeCell ref="A3:A4"/>
    <mergeCell ref="C3:L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56"/>
    <col collapsed="false" customWidth="true" hidden="false" outlineLevel="0" max="2" min="2" style="2" width="12.14"/>
    <col collapsed="false" customWidth="true" hidden="false" outlineLevel="0" max="3" min="3" style="2" width="11.99"/>
    <col collapsed="false" customWidth="true" hidden="false" outlineLevel="0" max="5" min="4" style="2" width="13.85"/>
    <col collapsed="false" customWidth="true" hidden="false" outlineLevel="0" max="6" min="6" style="2" width="14.56"/>
    <col collapsed="false" customWidth="true" hidden="false" outlineLevel="0" max="7" min="7" style="2" width="9.7"/>
    <col collapsed="false" customWidth="true" hidden="false" outlineLevel="0" max="8" min="8" style="2" width="12.99"/>
    <col collapsed="false" customWidth="true" hidden="false" outlineLevel="0" max="9" min="9" style="2" width="10.71"/>
    <col collapsed="false" customWidth="true" hidden="false" outlineLevel="0" max="11" min="10" style="2" width="9.7"/>
    <col collapsed="false" customWidth="false" hidden="false" outlineLevel="0" max="257" min="12" style="2" width="11.42"/>
  </cols>
  <sheetData>
    <row r="1" customFormat="false" ht="15.95" hidden="false" customHeight="true" outlineLevel="0" collapsed="false">
      <c r="A1" s="47" t="s">
        <v>112</v>
      </c>
      <c r="G1" s="75"/>
      <c r="H1" s="75"/>
      <c r="K1" s="4" t="s">
        <v>113</v>
      </c>
    </row>
    <row r="2" customFormat="false" ht="15.95" hidden="false" customHeight="true" outlineLevel="0" collapsed="false">
      <c r="A2" s="27"/>
    </row>
    <row r="3" s="9" customFormat="true" ht="12.75" hidden="false" customHeight="true" outlineLevel="0" collapsed="false">
      <c r="A3" s="28" t="s">
        <v>114</v>
      </c>
      <c r="B3" s="7"/>
      <c r="C3" s="49" t="s">
        <v>115</v>
      </c>
      <c r="D3" s="7" t="s">
        <v>116</v>
      </c>
      <c r="E3" s="7" t="s">
        <v>117</v>
      </c>
      <c r="F3" s="7" t="s">
        <v>118</v>
      </c>
      <c r="G3" s="49" t="s">
        <v>119</v>
      </c>
      <c r="H3" s="49" t="s">
        <v>120</v>
      </c>
      <c r="I3" s="49" t="s">
        <v>121</v>
      </c>
      <c r="J3" s="49" t="s">
        <v>122</v>
      </c>
      <c r="K3" s="49" t="s">
        <v>123</v>
      </c>
    </row>
    <row r="4" s="9" customFormat="true" ht="12.75" hidden="false" customHeight="true" outlineLevel="0" collapsed="false">
      <c r="A4" s="30" t="s">
        <v>3</v>
      </c>
      <c r="B4" s="31" t="s">
        <v>65</v>
      </c>
      <c r="C4" s="49"/>
      <c r="D4" s="31" t="s">
        <v>124</v>
      </c>
      <c r="E4" s="31" t="s">
        <v>125</v>
      </c>
      <c r="F4" s="31" t="s">
        <v>126</v>
      </c>
      <c r="G4" s="49"/>
      <c r="H4" s="49"/>
      <c r="I4" s="49"/>
      <c r="J4" s="49"/>
      <c r="K4" s="49"/>
    </row>
    <row r="5" s="9" customFormat="true" ht="18" hidden="false" customHeight="true" outlineLevel="0" collapsed="false">
      <c r="A5" s="76"/>
      <c r="B5" s="76"/>
      <c r="C5" s="49"/>
      <c r="D5" s="77" t="s">
        <v>127</v>
      </c>
      <c r="E5" s="77" t="s">
        <v>128</v>
      </c>
      <c r="F5" s="77" t="s">
        <v>129</v>
      </c>
      <c r="G5" s="49"/>
      <c r="H5" s="49"/>
      <c r="I5" s="49"/>
      <c r="J5" s="49"/>
      <c r="K5" s="49"/>
    </row>
    <row r="6" customFormat="false" ht="8.1" hidden="false" customHeight="true" outlineLevel="0" collapsed="false">
      <c r="A6" s="1"/>
    </row>
    <row r="7" s="15" customFormat="true" ht="12.95" hidden="false" customHeight="true" outlineLevel="0" collapsed="false">
      <c r="A7" s="12" t="s">
        <v>14</v>
      </c>
      <c r="B7" s="13" t="n">
        <f aca="false">SUM(B9:B42)</f>
        <v>90356832</v>
      </c>
      <c r="C7" s="13" t="n">
        <f aca="false">SUM(C9:C42)</f>
        <v>16345019</v>
      </c>
      <c r="D7" s="13" t="n">
        <f aca="false">SUM(D9:D42)</f>
        <v>6424739</v>
      </c>
      <c r="E7" s="13" t="n">
        <f aca="false">SUM(E9:E42)</f>
        <v>20330132</v>
      </c>
      <c r="F7" s="13" t="n">
        <f aca="false">SUM(F9:F42)</f>
        <v>6613022</v>
      </c>
      <c r="G7" s="63" t="n">
        <f aca="false">SUM(G9:G42)</f>
        <v>27691782</v>
      </c>
      <c r="H7" s="13" t="n">
        <f aca="false">SUM(H9:H42)</f>
        <v>6345605</v>
      </c>
      <c r="I7" s="13" t="n">
        <f aca="false">SUM(I9:I42)</f>
        <v>5490256</v>
      </c>
      <c r="J7" s="13" t="n">
        <f aca="false">SUM(J9:J42)</f>
        <v>941980</v>
      </c>
      <c r="K7" s="13" t="n">
        <f aca="false">SUM(K9:K42)</f>
        <v>174297</v>
      </c>
      <c r="L7" s="78"/>
    </row>
    <row r="8" s="15" customFormat="true" ht="8.1" hidden="false" customHeight="true" outlineLevel="0" collapsed="false">
      <c r="A8" s="16"/>
      <c r="B8" s="13"/>
      <c r="C8" s="13"/>
      <c r="D8" s="13"/>
      <c r="E8" s="13"/>
      <c r="F8" s="13"/>
      <c r="G8" s="63"/>
      <c r="H8" s="13"/>
      <c r="I8" s="13"/>
      <c r="J8" s="13"/>
      <c r="K8" s="13"/>
      <c r="L8" s="78"/>
    </row>
    <row r="9" s="15" customFormat="true" ht="14.1" hidden="false" customHeight="true" outlineLevel="0" collapsed="false">
      <c r="A9" s="16" t="s">
        <v>15</v>
      </c>
      <c r="B9" s="19" t="n">
        <v>850415</v>
      </c>
      <c r="C9" s="19" t="n">
        <v>174918</v>
      </c>
      <c r="D9" s="19" t="n">
        <v>71426</v>
      </c>
      <c r="E9" s="19" t="n">
        <v>144717</v>
      </c>
      <c r="F9" s="19" t="n">
        <v>80781</v>
      </c>
      <c r="G9" s="64" t="n">
        <v>253042</v>
      </c>
      <c r="H9" s="19" t="n">
        <v>46417</v>
      </c>
      <c r="I9" s="19" t="n">
        <v>60548</v>
      </c>
      <c r="J9" s="19" t="n">
        <v>17931</v>
      </c>
      <c r="K9" s="19" t="n">
        <v>635</v>
      </c>
      <c r="L9" s="78"/>
    </row>
    <row r="10" s="15" customFormat="true" ht="14.1" hidden="false" customHeight="true" outlineLevel="0" collapsed="false">
      <c r="A10" s="16" t="s">
        <v>16</v>
      </c>
      <c r="B10" s="19" t="n">
        <v>1119716</v>
      </c>
      <c r="C10" s="19" t="n">
        <v>239439</v>
      </c>
      <c r="D10" s="19" t="n">
        <v>105528</v>
      </c>
      <c r="E10" s="19" t="n">
        <v>267830</v>
      </c>
      <c r="F10" s="19" t="n">
        <v>65428</v>
      </c>
      <c r="G10" s="64" t="n">
        <v>265214</v>
      </c>
      <c r="H10" s="19" t="n">
        <v>101357</v>
      </c>
      <c r="I10" s="19" t="n">
        <v>64414</v>
      </c>
      <c r="J10" s="19" t="n">
        <v>10506</v>
      </c>
      <c r="K10" s="19" t="n">
        <v>0</v>
      </c>
      <c r="L10" s="78"/>
    </row>
    <row r="11" s="15" customFormat="true" ht="14.1" hidden="false" customHeight="true" outlineLevel="0" collapsed="false">
      <c r="A11" s="16" t="s">
        <v>17</v>
      </c>
      <c r="B11" s="19" t="n">
        <v>398008</v>
      </c>
      <c r="C11" s="19" t="n">
        <v>82541</v>
      </c>
      <c r="D11" s="19" t="n">
        <v>33787</v>
      </c>
      <c r="E11" s="19" t="n">
        <v>93544</v>
      </c>
      <c r="F11" s="19" t="n">
        <v>23858</v>
      </c>
      <c r="G11" s="64" t="n">
        <v>111575</v>
      </c>
      <c r="H11" s="19" t="n">
        <v>29092</v>
      </c>
      <c r="I11" s="19" t="n">
        <v>16626</v>
      </c>
      <c r="J11" s="19" t="n">
        <v>6466</v>
      </c>
      <c r="K11" s="19" t="n">
        <v>519</v>
      </c>
      <c r="L11" s="78"/>
    </row>
    <row r="12" s="15" customFormat="true" ht="14.1" hidden="false" customHeight="true" outlineLevel="0" collapsed="false">
      <c r="A12" s="16" t="s">
        <v>18</v>
      </c>
      <c r="B12" s="19" t="n">
        <v>831460</v>
      </c>
      <c r="C12" s="19" t="n">
        <v>188297</v>
      </c>
      <c r="D12" s="19" t="n">
        <v>56110</v>
      </c>
      <c r="E12" s="19" t="n">
        <v>215454</v>
      </c>
      <c r="F12" s="19" t="n">
        <v>56409</v>
      </c>
      <c r="G12" s="64" t="n">
        <v>207861</v>
      </c>
      <c r="H12" s="19" t="n">
        <v>52926</v>
      </c>
      <c r="I12" s="19" t="n">
        <v>46031</v>
      </c>
      <c r="J12" s="19" t="n">
        <v>7907</v>
      </c>
      <c r="K12" s="19" t="n">
        <v>465</v>
      </c>
      <c r="L12" s="78"/>
    </row>
    <row r="13" s="15" customFormat="true" ht="14.1" hidden="false" customHeight="true" outlineLevel="0" collapsed="false">
      <c r="A13" s="16" t="s">
        <v>19</v>
      </c>
      <c r="B13" s="19" t="n">
        <v>1001479</v>
      </c>
      <c r="C13" s="19" t="n">
        <v>219191</v>
      </c>
      <c r="D13" s="19" t="n">
        <v>85561</v>
      </c>
      <c r="E13" s="19" t="n">
        <v>233837</v>
      </c>
      <c r="F13" s="19" t="n">
        <v>47899</v>
      </c>
      <c r="G13" s="64" t="n">
        <v>203949</v>
      </c>
      <c r="H13" s="19" t="n">
        <v>125949</v>
      </c>
      <c r="I13" s="19" t="n">
        <v>71471</v>
      </c>
      <c r="J13" s="19" t="n">
        <v>10859</v>
      </c>
      <c r="K13" s="19" t="n">
        <v>2763</v>
      </c>
      <c r="L13" s="78"/>
    </row>
    <row r="14" s="15" customFormat="true" ht="14.1" hidden="false" customHeight="true" outlineLevel="0" collapsed="false">
      <c r="A14" s="16" t="s">
        <v>20</v>
      </c>
      <c r="B14" s="19" t="n">
        <v>735553</v>
      </c>
      <c r="C14" s="19" t="n">
        <v>175945</v>
      </c>
      <c r="D14" s="19" t="n">
        <v>66385</v>
      </c>
      <c r="E14" s="19" t="n">
        <v>211164</v>
      </c>
      <c r="F14" s="19" t="n">
        <v>62761</v>
      </c>
      <c r="G14" s="64" t="n">
        <v>129854</v>
      </c>
      <c r="H14" s="19" t="n">
        <v>38700</v>
      </c>
      <c r="I14" s="19" t="n">
        <v>47774</v>
      </c>
      <c r="J14" s="19" t="n">
        <v>2970</v>
      </c>
      <c r="K14" s="19" t="n">
        <v>0</v>
      </c>
      <c r="L14" s="78"/>
    </row>
    <row r="15" s="15" customFormat="true" ht="14.1" hidden="false" customHeight="true" outlineLevel="0" collapsed="false">
      <c r="A15" s="16" t="s">
        <v>21</v>
      </c>
      <c r="B15" s="19" t="n">
        <v>4142470</v>
      </c>
      <c r="C15" s="19" t="n">
        <v>709829</v>
      </c>
      <c r="D15" s="19" t="n">
        <v>176286</v>
      </c>
      <c r="E15" s="19" t="n">
        <v>1252132</v>
      </c>
      <c r="F15" s="19" t="n">
        <v>101275</v>
      </c>
      <c r="G15" s="64" t="n">
        <v>1393123</v>
      </c>
      <c r="H15" s="19" t="n">
        <v>298402</v>
      </c>
      <c r="I15" s="19" t="n">
        <v>192415</v>
      </c>
      <c r="J15" s="19" t="n">
        <v>19008</v>
      </c>
      <c r="K15" s="19" t="n">
        <v>0</v>
      </c>
      <c r="L15" s="78"/>
    </row>
    <row r="16" s="15" customFormat="true" ht="14.1" hidden="false" customHeight="true" outlineLevel="0" collapsed="false">
      <c r="A16" s="16" t="s">
        <v>22</v>
      </c>
      <c r="B16" s="19" t="n">
        <v>1404857</v>
      </c>
      <c r="C16" s="19" t="n">
        <v>261371</v>
      </c>
      <c r="D16" s="19" t="n">
        <v>149361</v>
      </c>
      <c r="E16" s="19" t="n">
        <v>319780</v>
      </c>
      <c r="F16" s="19" t="n">
        <v>58333</v>
      </c>
      <c r="G16" s="64" t="n">
        <v>384837</v>
      </c>
      <c r="H16" s="19" t="n">
        <v>161934</v>
      </c>
      <c r="I16" s="19" t="n">
        <v>64214</v>
      </c>
      <c r="J16" s="19" t="n">
        <v>2060</v>
      </c>
      <c r="K16" s="19" t="n">
        <v>2967</v>
      </c>
      <c r="L16" s="78"/>
    </row>
    <row r="17" s="15" customFormat="true" ht="14.1" hidden="false" customHeight="true" outlineLevel="0" collapsed="false">
      <c r="A17" s="41" t="s">
        <v>130</v>
      </c>
      <c r="B17" s="19" t="n">
        <v>6286722</v>
      </c>
      <c r="C17" s="19" t="n">
        <v>871635</v>
      </c>
      <c r="D17" s="19" t="n">
        <v>448855</v>
      </c>
      <c r="E17" s="19" t="n">
        <v>1635236</v>
      </c>
      <c r="F17" s="19" t="n">
        <v>1240945</v>
      </c>
      <c r="G17" s="64" t="n">
        <v>870908</v>
      </c>
      <c r="H17" s="19" t="n">
        <v>152323</v>
      </c>
      <c r="I17" s="19" t="n">
        <v>691592</v>
      </c>
      <c r="J17" s="19" t="n">
        <v>285553</v>
      </c>
      <c r="K17" s="19" t="n">
        <v>89675</v>
      </c>
      <c r="L17" s="78"/>
    </row>
    <row r="18" s="15" customFormat="true" ht="14.1" hidden="false" customHeight="true" outlineLevel="0" collapsed="false">
      <c r="A18" s="16" t="s">
        <v>24</v>
      </c>
      <c r="B18" s="19" t="n">
        <v>1256311</v>
      </c>
      <c r="C18" s="19" t="n">
        <v>286745</v>
      </c>
      <c r="D18" s="19" t="n">
        <v>116322</v>
      </c>
      <c r="E18" s="19" t="n">
        <v>297848</v>
      </c>
      <c r="F18" s="19" t="n">
        <v>72949</v>
      </c>
      <c r="G18" s="64" t="n">
        <v>306837</v>
      </c>
      <c r="H18" s="19" t="n">
        <v>103583</v>
      </c>
      <c r="I18" s="19" t="n">
        <v>59044</v>
      </c>
      <c r="J18" s="19" t="n">
        <v>10371</v>
      </c>
      <c r="K18" s="19" t="n">
        <v>2612</v>
      </c>
      <c r="L18" s="78"/>
    </row>
    <row r="19" s="15" customFormat="true" ht="14.1" hidden="false" customHeight="true" outlineLevel="0" collapsed="false">
      <c r="A19" s="16" t="s">
        <v>25</v>
      </c>
      <c r="B19" s="19" t="n">
        <v>3806013</v>
      </c>
      <c r="C19" s="19" t="n">
        <v>813408</v>
      </c>
      <c r="D19" s="19" t="n">
        <v>341088</v>
      </c>
      <c r="E19" s="19" t="n">
        <v>798032</v>
      </c>
      <c r="F19" s="19" t="n">
        <v>143440</v>
      </c>
      <c r="G19" s="64" t="n">
        <v>1275188</v>
      </c>
      <c r="H19" s="19" t="n">
        <v>231379</v>
      </c>
      <c r="I19" s="19" t="n">
        <v>184421</v>
      </c>
      <c r="J19" s="19" t="n">
        <v>18262</v>
      </c>
      <c r="K19" s="19" t="n">
        <v>795</v>
      </c>
      <c r="L19" s="78"/>
    </row>
    <row r="20" s="15" customFormat="true" ht="14.1" hidden="false" customHeight="true" outlineLevel="0" collapsed="false">
      <c r="A20" s="16" t="s">
        <v>26</v>
      </c>
      <c r="B20" s="19" t="n">
        <v>5153833</v>
      </c>
      <c r="C20" s="19" t="n">
        <v>926734</v>
      </c>
      <c r="D20" s="19" t="n">
        <v>309100</v>
      </c>
      <c r="E20" s="19" t="n">
        <v>1204231</v>
      </c>
      <c r="F20" s="19" t="n">
        <v>129318</v>
      </c>
      <c r="G20" s="64" t="n">
        <v>1900019</v>
      </c>
      <c r="H20" s="19" t="n">
        <v>497036</v>
      </c>
      <c r="I20" s="19" t="n">
        <v>171656</v>
      </c>
      <c r="J20" s="19" t="n">
        <v>15739</v>
      </c>
      <c r="K20" s="19" t="n">
        <v>0</v>
      </c>
      <c r="L20" s="78"/>
    </row>
    <row r="21" s="15" customFormat="true" ht="14.1" hidden="false" customHeight="true" outlineLevel="0" collapsed="false">
      <c r="A21" s="16" t="s">
        <v>27</v>
      </c>
      <c r="B21" s="19" t="n">
        <v>3107471</v>
      </c>
      <c r="C21" s="19" t="n">
        <v>655828</v>
      </c>
      <c r="D21" s="19" t="n">
        <v>214584</v>
      </c>
      <c r="E21" s="19" t="n">
        <v>628684</v>
      </c>
      <c r="F21" s="19" t="n">
        <v>72333</v>
      </c>
      <c r="G21" s="64" t="n">
        <v>1129424</v>
      </c>
      <c r="H21" s="19" t="n">
        <v>169888</v>
      </c>
      <c r="I21" s="19" t="n">
        <v>202380</v>
      </c>
      <c r="J21" s="19" t="n">
        <v>28424</v>
      </c>
      <c r="K21" s="19" t="n">
        <v>5926</v>
      </c>
      <c r="L21" s="78"/>
    </row>
    <row r="22" s="15" customFormat="true" ht="14.1" hidden="false" customHeight="true" outlineLevel="0" collapsed="false">
      <c r="A22" s="16" t="s">
        <v>28</v>
      </c>
      <c r="B22" s="19" t="n">
        <v>5422797</v>
      </c>
      <c r="C22" s="19" t="n">
        <v>820805</v>
      </c>
      <c r="D22" s="19" t="n">
        <v>534344</v>
      </c>
      <c r="E22" s="19" t="n">
        <v>1146930</v>
      </c>
      <c r="F22" s="19" t="n">
        <v>713245</v>
      </c>
      <c r="G22" s="64" t="n">
        <v>1466133</v>
      </c>
      <c r="H22" s="19" t="n">
        <v>330214</v>
      </c>
      <c r="I22" s="19" t="n">
        <v>335288</v>
      </c>
      <c r="J22" s="19" t="n">
        <v>64494</v>
      </c>
      <c r="K22" s="19" t="n">
        <v>11344</v>
      </c>
      <c r="L22" s="78"/>
    </row>
    <row r="23" s="15" customFormat="true" ht="14.1" hidden="false" customHeight="true" outlineLevel="0" collapsed="false">
      <c r="A23" s="16" t="s">
        <v>29</v>
      </c>
      <c r="B23" s="19" t="n">
        <v>11924447</v>
      </c>
      <c r="C23" s="19" t="n">
        <v>2037482</v>
      </c>
      <c r="D23" s="19" t="n">
        <v>433514</v>
      </c>
      <c r="E23" s="19" t="n">
        <v>1897977</v>
      </c>
      <c r="F23" s="19" t="n">
        <v>255229</v>
      </c>
      <c r="G23" s="64" t="n">
        <v>5344432</v>
      </c>
      <c r="H23" s="19" t="n">
        <v>1495919</v>
      </c>
      <c r="I23" s="19" t="n">
        <v>415114</v>
      </c>
      <c r="J23" s="19" t="n">
        <v>36471</v>
      </c>
      <c r="K23" s="19" t="n">
        <v>8309</v>
      </c>
      <c r="L23" s="78"/>
    </row>
    <row r="24" s="15" customFormat="true" ht="14.1" hidden="false" customHeight="true" outlineLevel="0" collapsed="false">
      <c r="A24" s="16" t="s">
        <v>30</v>
      </c>
      <c r="B24" s="19" t="n">
        <v>3693076</v>
      </c>
      <c r="C24" s="19" t="n">
        <v>707105</v>
      </c>
      <c r="D24" s="19" t="n">
        <v>303902</v>
      </c>
      <c r="E24" s="19" t="n">
        <v>821667</v>
      </c>
      <c r="F24" s="19" t="n">
        <v>213298</v>
      </c>
      <c r="G24" s="64" t="n">
        <v>1145322</v>
      </c>
      <c r="H24" s="19" t="n">
        <v>245395</v>
      </c>
      <c r="I24" s="19" t="n">
        <v>223634</v>
      </c>
      <c r="J24" s="19" t="n">
        <v>31598</v>
      </c>
      <c r="K24" s="19" t="n">
        <v>1155</v>
      </c>
      <c r="L24" s="78"/>
    </row>
    <row r="25" s="15" customFormat="true" ht="14.1" hidden="false" customHeight="true" outlineLevel="0" collapsed="false">
      <c r="A25" s="16" t="s">
        <v>31</v>
      </c>
      <c r="B25" s="19" t="n">
        <v>1440083</v>
      </c>
      <c r="C25" s="19" t="n">
        <v>278218</v>
      </c>
      <c r="D25" s="19" t="n">
        <v>107752</v>
      </c>
      <c r="E25" s="19" t="n">
        <v>326172</v>
      </c>
      <c r="F25" s="19" t="n">
        <v>81726</v>
      </c>
      <c r="G25" s="64" t="n">
        <v>467256</v>
      </c>
      <c r="H25" s="19" t="n">
        <v>83174</v>
      </c>
      <c r="I25" s="19" t="n">
        <v>88597</v>
      </c>
      <c r="J25" s="19" t="n">
        <v>7188</v>
      </c>
      <c r="K25" s="19" t="n">
        <v>0</v>
      </c>
      <c r="L25" s="78"/>
    </row>
    <row r="26" s="15" customFormat="true" ht="14.1" hidden="false" customHeight="true" outlineLevel="0" collapsed="false">
      <c r="A26" s="16" t="s">
        <v>32</v>
      </c>
      <c r="B26" s="19" t="n">
        <v>1048172</v>
      </c>
      <c r="C26" s="19" t="n">
        <v>184344</v>
      </c>
      <c r="D26" s="19" t="n">
        <v>100244</v>
      </c>
      <c r="E26" s="19" t="n">
        <v>201725</v>
      </c>
      <c r="F26" s="19" t="n">
        <v>59164</v>
      </c>
      <c r="G26" s="64" t="n">
        <v>362004</v>
      </c>
      <c r="H26" s="19" t="n">
        <v>74739</v>
      </c>
      <c r="I26" s="19" t="n">
        <v>46936</v>
      </c>
      <c r="J26" s="19" t="n">
        <v>9266</v>
      </c>
      <c r="K26" s="19" t="n">
        <v>9750</v>
      </c>
      <c r="L26" s="78"/>
    </row>
    <row r="27" s="15" customFormat="true" ht="14.1" hidden="false" customHeight="true" outlineLevel="0" collapsed="false">
      <c r="A27" s="16" t="s">
        <v>33</v>
      </c>
      <c r="B27" s="19" t="n">
        <v>2408922</v>
      </c>
      <c r="C27" s="19" t="n">
        <v>430043</v>
      </c>
      <c r="D27" s="19" t="n">
        <v>248746</v>
      </c>
      <c r="E27" s="19" t="n">
        <v>574200</v>
      </c>
      <c r="F27" s="19" t="n">
        <v>102795</v>
      </c>
      <c r="G27" s="64" t="n">
        <v>633071</v>
      </c>
      <c r="H27" s="19" t="n">
        <v>178827</v>
      </c>
      <c r="I27" s="19" t="n">
        <v>210323</v>
      </c>
      <c r="J27" s="19" t="n">
        <v>29707</v>
      </c>
      <c r="K27" s="19" t="n">
        <v>1210</v>
      </c>
      <c r="L27" s="78"/>
    </row>
    <row r="28" s="15" customFormat="true" ht="14.1" hidden="false" customHeight="true" outlineLevel="0" collapsed="false">
      <c r="A28" s="16" t="s">
        <v>34</v>
      </c>
      <c r="B28" s="19" t="n">
        <v>3421111</v>
      </c>
      <c r="C28" s="19" t="n">
        <v>681297</v>
      </c>
      <c r="D28" s="19" t="n">
        <v>252774</v>
      </c>
      <c r="E28" s="19" t="n">
        <v>951148</v>
      </c>
      <c r="F28" s="19" t="n">
        <v>85519</v>
      </c>
      <c r="G28" s="64" t="n">
        <v>1024162</v>
      </c>
      <c r="H28" s="19" t="n">
        <v>182222</v>
      </c>
      <c r="I28" s="19" t="n">
        <v>204110</v>
      </c>
      <c r="J28" s="19" t="n">
        <v>39099</v>
      </c>
      <c r="K28" s="19" t="n">
        <v>780</v>
      </c>
      <c r="L28" s="78"/>
    </row>
    <row r="29" s="15" customFormat="true" ht="14.1" hidden="false" customHeight="true" outlineLevel="0" collapsed="false">
      <c r="A29" s="16" t="s">
        <v>35</v>
      </c>
      <c r="B29" s="19" t="n">
        <v>4425216</v>
      </c>
      <c r="C29" s="19" t="n">
        <v>798056</v>
      </c>
      <c r="D29" s="19" t="n">
        <v>271783</v>
      </c>
      <c r="E29" s="19" t="n">
        <v>941843</v>
      </c>
      <c r="F29" s="19" t="n">
        <v>122581</v>
      </c>
      <c r="G29" s="64" t="n">
        <v>1521080</v>
      </c>
      <c r="H29" s="19" t="n">
        <v>229093</v>
      </c>
      <c r="I29" s="19" t="n">
        <v>510224</v>
      </c>
      <c r="J29" s="19" t="n">
        <v>21642</v>
      </c>
      <c r="K29" s="19" t="n">
        <v>8914</v>
      </c>
      <c r="L29" s="78"/>
    </row>
    <row r="30" s="15" customFormat="true" ht="14.1" hidden="false" customHeight="true" outlineLevel="0" collapsed="false">
      <c r="A30" s="16" t="s">
        <v>36</v>
      </c>
      <c r="B30" s="19" t="n">
        <v>1755180</v>
      </c>
      <c r="C30" s="19" t="n">
        <v>387127</v>
      </c>
      <c r="D30" s="19" t="n">
        <v>138630</v>
      </c>
      <c r="E30" s="19" t="n">
        <v>444651</v>
      </c>
      <c r="F30" s="19" t="n">
        <v>82357</v>
      </c>
      <c r="G30" s="64" t="n">
        <v>494788</v>
      </c>
      <c r="H30" s="19" t="n">
        <v>71633</v>
      </c>
      <c r="I30" s="19" t="n">
        <v>109047</v>
      </c>
      <c r="J30" s="19" t="n">
        <v>19901</v>
      </c>
      <c r="K30" s="19" t="n">
        <v>7046</v>
      </c>
      <c r="L30" s="78"/>
    </row>
    <row r="31" s="15" customFormat="true" ht="14.1" hidden="false" customHeight="true" outlineLevel="0" collapsed="false">
      <c r="A31" s="16" t="s">
        <v>37</v>
      </c>
      <c r="B31" s="19" t="n">
        <v>998613</v>
      </c>
      <c r="C31" s="19" t="n">
        <v>202448</v>
      </c>
      <c r="D31" s="19" t="n">
        <v>66245</v>
      </c>
      <c r="E31" s="19" t="n">
        <v>247988</v>
      </c>
      <c r="F31" s="19" t="n">
        <v>49402</v>
      </c>
      <c r="G31" s="64" t="n">
        <v>290790</v>
      </c>
      <c r="H31" s="19" t="n">
        <v>89037</v>
      </c>
      <c r="I31" s="19" t="n">
        <v>51522</v>
      </c>
      <c r="J31" s="19" t="n">
        <v>1181</v>
      </c>
      <c r="K31" s="19" t="n">
        <v>0</v>
      </c>
      <c r="L31" s="78"/>
    </row>
    <row r="32" s="15" customFormat="true" ht="14.1" hidden="false" customHeight="true" outlineLevel="0" collapsed="false">
      <c r="A32" s="16" t="s">
        <v>38</v>
      </c>
      <c r="B32" s="19" t="n">
        <v>1832731</v>
      </c>
      <c r="C32" s="19" t="n">
        <v>271222</v>
      </c>
      <c r="D32" s="19" t="n">
        <v>181825</v>
      </c>
      <c r="E32" s="19" t="n">
        <v>351879</v>
      </c>
      <c r="F32" s="19" t="n">
        <v>149084</v>
      </c>
      <c r="G32" s="64" t="n">
        <v>568396</v>
      </c>
      <c r="H32" s="19" t="n">
        <v>117459</v>
      </c>
      <c r="I32" s="19" t="n">
        <v>173895</v>
      </c>
      <c r="J32" s="19" t="n">
        <v>18971</v>
      </c>
      <c r="K32" s="19" t="n">
        <v>0</v>
      </c>
      <c r="L32" s="78"/>
    </row>
    <row r="33" s="15" customFormat="true" ht="14.1" hidden="false" customHeight="true" outlineLevel="0" collapsed="false">
      <c r="A33" s="16" t="s">
        <v>39</v>
      </c>
      <c r="B33" s="19" t="n">
        <v>2233334</v>
      </c>
      <c r="C33" s="19" t="n">
        <v>503567</v>
      </c>
      <c r="D33" s="19" t="n">
        <v>172986</v>
      </c>
      <c r="E33" s="19" t="n">
        <v>580052</v>
      </c>
      <c r="F33" s="19" t="n">
        <v>178914</v>
      </c>
      <c r="G33" s="64" t="n">
        <v>545195</v>
      </c>
      <c r="H33" s="19" t="n">
        <v>115278</v>
      </c>
      <c r="I33" s="19" t="n">
        <v>121074</v>
      </c>
      <c r="J33" s="19" t="n">
        <v>14683</v>
      </c>
      <c r="K33" s="19" t="n">
        <v>1585</v>
      </c>
      <c r="L33" s="78"/>
    </row>
    <row r="34" s="15" customFormat="true" ht="14.1" hidden="false" customHeight="true" outlineLevel="0" collapsed="false">
      <c r="A34" s="16" t="s">
        <v>40</v>
      </c>
      <c r="B34" s="19" t="n">
        <v>1686224</v>
      </c>
      <c r="C34" s="19" t="n">
        <v>335929</v>
      </c>
      <c r="D34" s="19" t="n">
        <v>125645</v>
      </c>
      <c r="E34" s="19" t="n">
        <v>371439</v>
      </c>
      <c r="F34" s="19" t="n">
        <v>188229</v>
      </c>
      <c r="G34" s="64" t="n">
        <v>411875</v>
      </c>
      <c r="H34" s="19" t="n">
        <v>101232</v>
      </c>
      <c r="I34" s="19" t="n">
        <v>106661</v>
      </c>
      <c r="J34" s="19" t="n">
        <v>36968</v>
      </c>
      <c r="K34" s="19" t="n">
        <v>8246</v>
      </c>
      <c r="L34" s="78"/>
    </row>
    <row r="35" s="15" customFormat="true" ht="14.1" hidden="false" customHeight="true" outlineLevel="0" collapsed="false">
      <c r="A35" s="16" t="s">
        <v>41</v>
      </c>
      <c r="B35" s="19" t="n">
        <v>4261235</v>
      </c>
      <c r="C35" s="19" t="n">
        <v>720526</v>
      </c>
      <c r="D35" s="19" t="n">
        <v>239184</v>
      </c>
      <c r="E35" s="19" t="n">
        <v>1041720</v>
      </c>
      <c r="F35" s="19" t="n">
        <v>229376</v>
      </c>
      <c r="G35" s="64" t="n">
        <v>1415638</v>
      </c>
      <c r="H35" s="19" t="n">
        <v>236460</v>
      </c>
      <c r="I35" s="19" t="n">
        <v>323627</v>
      </c>
      <c r="J35" s="19" t="n">
        <v>54022</v>
      </c>
      <c r="K35" s="19" t="n">
        <v>682</v>
      </c>
      <c r="L35" s="78"/>
    </row>
    <row r="36" s="15" customFormat="true" ht="14.1" hidden="false" customHeight="true" outlineLevel="0" collapsed="false">
      <c r="A36" s="16" t="s">
        <v>42</v>
      </c>
      <c r="B36" s="19" t="n">
        <v>2146974</v>
      </c>
      <c r="C36" s="19" t="n">
        <v>445619</v>
      </c>
      <c r="D36" s="19" t="n">
        <v>212714</v>
      </c>
      <c r="E36" s="19" t="n">
        <v>618217</v>
      </c>
      <c r="F36" s="19" t="n">
        <v>207343</v>
      </c>
      <c r="G36" s="64" t="n">
        <v>458164</v>
      </c>
      <c r="H36" s="19" t="n">
        <v>92406</v>
      </c>
      <c r="I36" s="19" t="n">
        <v>90673</v>
      </c>
      <c r="J36" s="19" t="n">
        <v>21251</v>
      </c>
      <c r="K36" s="19" t="n">
        <v>587</v>
      </c>
      <c r="L36" s="78"/>
    </row>
    <row r="37" s="15" customFormat="true" ht="14.1" hidden="false" customHeight="true" outlineLevel="0" collapsed="false">
      <c r="A37" s="16" t="s">
        <v>43</v>
      </c>
      <c r="B37" s="19" t="n">
        <v>1438424</v>
      </c>
      <c r="C37" s="19" t="n">
        <v>381185</v>
      </c>
      <c r="D37" s="19" t="n">
        <v>99094</v>
      </c>
      <c r="E37" s="19" t="n">
        <v>283668</v>
      </c>
      <c r="F37" s="19" t="n">
        <v>61612</v>
      </c>
      <c r="G37" s="64" t="n">
        <v>427234</v>
      </c>
      <c r="H37" s="19" t="n">
        <v>97552</v>
      </c>
      <c r="I37" s="19" t="n">
        <v>76774</v>
      </c>
      <c r="J37" s="19" t="n">
        <v>11305</v>
      </c>
      <c r="K37" s="19" t="n">
        <v>0</v>
      </c>
      <c r="L37" s="78"/>
    </row>
    <row r="38" s="15" customFormat="true" ht="14.1" hidden="false" customHeight="true" outlineLevel="0" collapsed="false">
      <c r="A38" s="16" t="s">
        <v>57</v>
      </c>
      <c r="B38" s="19" t="n">
        <v>5432506</v>
      </c>
      <c r="C38" s="19" t="n">
        <v>853366</v>
      </c>
      <c r="D38" s="19" t="n">
        <v>495047</v>
      </c>
      <c r="E38" s="19" t="n">
        <v>1322090</v>
      </c>
      <c r="F38" s="19" t="n">
        <v>284815</v>
      </c>
      <c r="G38" s="64" t="n">
        <v>1766972</v>
      </c>
      <c r="H38" s="19" t="n">
        <v>350075</v>
      </c>
      <c r="I38" s="19" t="n">
        <v>323008</v>
      </c>
      <c r="J38" s="19" t="n">
        <v>33779</v>
      </c>
      <c r="K38" s="19" t="n">
        <v>3354</v>
      </c>
      <c r="L38" s="78"/>
    </row>
    <row r="39" s="15" customFormat="true" ht="14.1" hidden="false" customHeight="true" outlineLevel="0" collapsed="false">
      <c r="A39" s="16" t="s">
        <v>45</v>
      </c>
      <c r="B39" s="19" t="n">
        <v>1880892</v>
      </c>
      <c r="C39" s="19" t="n">
        <v>412018</v>
      </c>
      <c r="D39" s="19" t="n">
        <v>121255</v>
      </c>
      <c r="E39" s="19" t="n">
        <v>457574</v>
      </c>
      <c r="F39" s="19" t="n">
        <v>74662</v>
      </c>
      <c r="G39" s="64" t="n">
        <v>557189</v>
      </c>
      <c r="H39" s="19" t="n">
        <v>119647</v>
      </c>
      <c r="I39" s="19" t="n">
        <v>84684</v>
      </c>
      <c r="J39" s="19" t="n">
        <v>49383</v>
      </c>
      <c r="K39" s="19" t="n">
        <v>4480</v>
      </c>
      <c r="L39" s="78"/>
    </row>
    <row r="40" s="15" customFormat="true" ht="14.1" hidden="false" customHeight="true" outlineLevel="0" collapsed="false">
      <c r="A40" s="16" t="s">
        <v>46</v>
      </c>
      <c r="B40" s="19" t="n">
        <v>1391136</v>
      </c>
      <c r="C40" s="19" t="n">
        <v>288781</v>
      </c>
      <c r="D40" s="19" t="n">
        <v>144662</v>
      </c>
      <c r="E40" s="19" t="n">
        <v>340102</v>
      </c>
      <c r="F40" s="19" t="n">
        <v>47747</v>
      </c>
      <c r="G40" s="64" t="n">
        <v>360250</v>
      </c>
      <c r="H40" s="19" t="n">
        <v>120642</v>
      </c>
      <c r="I40" s="19" t="n">
        <v>83439</v>
      </c>
      <c r="J40" s="19" t="n">
        <v>5015</v>
      </c>
      <c r="K40" s="19" t="n">
        <v>498</v>
      </c>
      <c r="L40" s="78"/>
    </row>
    <row r="41" s="15" customFormat="true" ht="8.1" hidden="false" customHeight="true" outlineLevel="0" collapsed="false">
      <c r="A41" s="16"/>
      <c r="B41" s="19"/>
      <c r="C41" s="19"/>
      <c r="D41" s="19"/>
      <c r="E41" s="19"/>
      <c r="F41" s="19"/>
      <c r="G41" s="64"/>
      <c r="H41" s="19"/>
      <c r="I41" s="19"/>
      <c r="J41" s="19"/>
      <c r="K41" s="19"/>
      <c r="L41" s="78"/>
    </row>
    <row r="42" s="15" customFormat="true" ht="12.95" hidden="false" customHeight="true" outlineLevel="0" collapsed="false">
      <c r="A42" s="16" t="s">
        <v>131</v>
      </c>
      <c r="B42" s="79" t="n">
        <v>1421451</v>
      </c>
      <c r="C42" s="19" t="s">
        <v>95</v>
      </c>
      <c r="D42" s="19" t="s">
        <v>95</v>
      </c>
      <c r="E42" s="79" t="n">
        <v>106601</v>
      </c>
      <c r="F42" s="79" t="n">
        <v>1270195</v>
      </c>
      <c r="G42" s="53" t="s">
        <v>95</v>
      </c>
      <c r="H42" s="19" t="n">
        <v>5615</v>
      </c>
      <c r="I42" s="79" t="n">
        <v>39040</v>
      </c>
      <c r="J42" s="19" t="s">
        <v>95</v>
      </c>
      <c r="K42" s="19" t="s">
        <v>95</v>
      </c>
      <c r="L42" s="78"/>
    </row>
    <row r="43" customFormat="false" ht="8.1" hidden="false" customHeight="true" outlineLevel="0" collapsed="false">
      <c r="A43" s="21" t="s">
        <v>47</v>
      </c>
      <c r="B43" s="58"/>
      <c r="C43" s="22"/>
      <c r="D43" s="22"/>
      <c r="E43" s="22"/>
      <c r="F43" s="22"/>
      <c r="G43" s="58"/>
      <c r="H43" s="58"/>
      <c r="I43" s="58"/>
      <c r="J43" s="58"/>
      <c r="K43" s="58"/>
    </row>
    <row r="44" customFormat="false" ht="14.1" hidden="false" customHeight="true" outlineLevel="0" collapsed="false">
      <c r="A44" s="1" t="s">
        <v>132</v>
      </c>
      <c r="B44" s="11"/>
      <c r="G44" s="11"/>
      <c r="H44" s="11"/>
      <c r="I44" s="11"/>
      <c r="J44" s="11"/>
      <c r="K44" s="11"/>
    </row>
    <row r="45" customFormat="false" ht="14.1" hidden="false" customHeight="true" outlineLevel="0" collapsed="false">
      <c r="A45" s="1" t="s">
        <v>133</v>
      </c>
      <c r="B45" s="11"/>
      <c r="G45" s="11"/>
      <c r="H45" s="11"/>
      <c r="I45" s="11"/>
      <c r="J45" s="11"/>
      <c r="K45" s="11"/>
    </row>
    <row r="46" customFormat="false" ht="14.1" hidden="false" customHeight="true" outlineLevel="0" collapsed="false">
      <c r="A46" s="1" t="s">
        <v>134</v>
      </c>
      <c r="B46" s="11"/>
      <c r="G46" s="11"/>
      <c r="H46" s="11"/>
      <c r="I46" s="11"/>
      <c r="J46" s="11"/>
      <c r="K46" s="11"/>
    </row>
    <row r="47" customFormat="false" ht="14.1" hidden="false" customHeight="true" outlineLevel="0" collapsed="false">
      <c r="A47" s="1" t="s">
        <v>135</v>
      </c>
      <c r="B47" s="11"/>
      <c r="G47" s="11"/>
      <c r="H47" s="11"/>
      <c r="I47" s="11"/>
      <c r="J47" s="11"/>
      <c r="K47" s="11"/>
    </row>
    <row r="48" customFormat="false" ht="14.1" hidden="false" customHeight="true" outlineLevel="0" collapsed="false">
      <c r="D48" s="43"/>
      <c r="E48" s="80"/>
      <c r="F48" s="80"/>
      <c r="H48" s="11"/>
    </row>
    <row r="49" customFormat="false" ht="14.1" hidden="false" customHeight="true" outlineLevel="0" collapsed="false">
      <c r="B49" s="43"/>
      <c r="E49" s="43"/>
      <c r="F49" s="75"/>
    </row>
  </sheetData>
  <mergeCells count="6">
    <mergeCell ref="C3:C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5" min="3" style="0" width="7.7"/>
    <col collapsed="false" customWidth="true" hidden="false" outlineLevel="0" max="6" min="6" style="0" width="9.7"/>
    <col collapsed="false" customWidth="true" hidden="false" outlineLevel="0" max="7" min="7" style="0" width="1.41"/>
    <col collapsed="false" customWidth="true" hidden="false" outlineLevel="0" max="8" min="8" style="0" width="7.56"/>
    <col collapsed="false" customWidth="true" hidden="false" outlineLevel="0" max="11" min="9" style="0" width="7.7"/>
    <col collapsed="false" customWidth="true" hidden="false" outlineLevel="0" max="12" min="12" style="0" width="9.7"/>
    <col collapsed="false" customWidth="true" hidden="false" outlineLevel="0" max="13" min="13" style="0" width="1.41"/>
    <col collapsed="false" customWidth="true" hidden="false" outlineLevel="0" max="14" min="14" style="1" width="8.14"/>
    <col collapsed="false" customWidth="true" hidden="false" outlineLevel="0" max="16" min="15" style="2" width="7.7"/>
    <col collapsed="false" customWidth="true" hidden="false" outlineLevel="0" max="17" min="17" style="2" width="9.7"/>
  </cols>
  <sheetData>
    <row r="1" customFormat="false" ht="15.95" hidden="false" customHeight="true" outlineLevel="0" collapsed="false">
      <c r="A1" s="47" t="s">
        <v>136</v>
      </c>
      <c r="B1" s="81"/>
      <c r="C1" s="81"/>
      <c r="D1" s="81"/>
      <c r="E1" s="81"/>
      <c r="F1" s="81"/>
      <c r="G1" s="81"/>
      <c r="H1" s="81"/>
      <c r="L1" s="2"/>
      <c r="M1" s="2"/>
      <c r="N1" s="81"/>
      <c r="Q1" s="4" t="s">
        <v>137</v>
      </c>
    </row>
    <row r="2" customFormat="false" ht="12" hidden="false" customHeight="true" outlineLevel="0" collapsed="false">
      <c r="A2" s="81"/>
      <c r="B2" s="81"/>
      <c r="C2" s="81"/>
      <c r="D2" s="81"/>
      <c r="E2" s="81"/>
      <c r="F2" s="82"/>
      <c r="G2" s="81"/>
      <c r="H2" s="81"/>
      <c r="I2" s="83"/>
      <c r="J2" s="83"/>
      <c r="K2" s="83"/>
      <c r="L2" s="2"/>
      <c r="M2" s="2"/>
      <c r="N2" s="81"/>
      <c r="P2" s="84" t="s">
        <v>138</v>
      </c>
      <c r="Q2" s="84"/>
    </row>
    <row r="3" s="85" customFormat="true" ht="12.6" hidden="false" customHeight="true" outlineLevel="0" collapsed="false">
      <c r="A3" s="28"/>
      <c r="B3" s="29" t="s">
        <v>139</v>
      </c>
      <c r="C3" s="29"/>
      <c r="D3" s="29"/>
      <c r="E3" s="29"/>
      <c r="F3" s="29"/>
      <c r="G3" s="7"/>
      <c r="H3" s="29" t="s">
        <v>140</v>
      </c>
      <c r="I3" s="29"/>
      <c r="J3" s="29"/>
      <c r="K3" s="29"/>
      <c r="L3" s="29"/>
      <c r="M3" s="7"/>
      <c r="N3" s="29" t="s">
        <v>141</v>
      </c>
      <c r="O3" s="29"/>
      <c r="P3" s="29"/>
      <c r="Q3" s="29"/>
    </row>
    <row r="4" s="85" customFormat="true" ht="12.6" hidden="false" customHeight="true" outlineLevel="0" collapsed="false">
      <c r="A4" s="30" t="s">
        <v>3</v>
      </c>
      <c r="B4" s="30" t="s">
        <v>65</v>
      </c>
      <c r="C4" s="86" t="s">
        <v>142</v>
      </c>
      <c r="D4" s="86" t="s">
        <v>104</v>
      </c>
      <c r="E4" s="86" t="s">
        <v>143</v>
      </c>
      <c r="F4" s="30" t="s">
        <v>144</v>
      </c>
      <c r="G4" s="30"/>
      <c r="H4" s="30" t="s">
        <v>65</v>
      </c>
      <c r="I4" s="86" t="s">
        <v>142</v>
      </c>
      <c r="J4" s="86" t="s">
        <v>104</v>
      </c>
      <c r="K4" s="86" t="s">
        <v>145</v>
      </c>
      <c r="L4" s="30" t="s">
        <v>144</v>
      </c>
      <c r="M4" s="30"/>
      <c r="N4" s="30" t="s">
        <v>146</v>
      </c>
      <c r="O4" s="87" t="s">
        <v>104</v>
      </c>
      <c r="P4" s="87" t="s">
        <v>143</v>
      </c>
      <c r="Q4" s="31" t="s">
        <v>144</v>
      </c>
    </row>
    <row r="5" s="85" customFormat="true" ht="12.6" hidden="false" customHeight="true" outlineLevel="0" collapsed="false">
      <c r="A5" s="33"/>
      <c r="B5" s="88" t="s">
        <v>147</v>
      </c>
      <c r="C5" s="89" t="s">
        <v>148</v>
      </c>
      <c r="D5" s="89" t="s">
        <v>148</v>
      </c>
      <c r="E5" s="89" t="s">
        <v>149</v>
      </c>
      <c r="F5" s="33" t="s">
        <v>148</v>
      </c>
      <c r="G5" s="33"/>
      <c r="H5" s="88" t="s">
        <v>150</v>
      </c>
      <c r="I5" s="89" t="s">
        <v>148</v>
      </c>
      <c r="J5" s="89" t="s">
        <v>148</v>
      </c>
      <c r="K5" s="89" t="s">
        <v>151</v>
      </c>
      <c r="L5" s="33" t="s">
        <v>148</v>
      </c>
      <c r="M5" s="33"/>
      <c r="N5" s="88" t="s">
        <v>152</v>
      </c>
      <c r="O5" s="90" t="s">
        <v>148</v>
      </c>
      <c r="P5" s="90" t="s">
        <v>149</v>
      </c>
      <c r="Q5" s="10" t="s">
        <v>148</v>
      </c>
    </row>
    <row r="6" customFormat="false" ht="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1"/>
      <c r="J6" s="11"/>
      <c r="K6" s="11"/>
      <c r="L6" s="11"/>
      <c r="M6" s="11"/>
      <c r="O6" s="11"/>
      <c r="P6" s="11"/>
      <c r="Q6" s="11"/>
    </row>
    <row r="7" s="91" customFormat="true" ht="12" hidden="false" customHeight="true" outlineLevel="0" collapsed="false">
      <c r="A7" s="12" t="s">
        <v>14</v>
      </c>
      <c r="B7" s="50" t="n">
        <f aca="false">SUM(B9:B43)</f>
        <v>1433118</v>
      </c>
      <c r="C7" s="50" t="n">
        <f aca="false">SUM(C9:C43)</f>
        <v>89988</v>
      </c>
      <c r="D7" s="50" t="n">
        <f aca="false">SUM(D9:D43)</f>
        <v>399794</v>
      </c>
      <c r="E7" s="50" t="n">
        <f aca="false">SUM(E9:E43)</f>
        <v>365887</v>
      </c>
      <c r="F7" s="13" t="n">
        <f aca="false">SUM(F9:F43)</f>
        <v>565833</v>
      </c>
      <c r="G7" s="50"/>
      <c r="H7" s="50" t="n">
        <f aca="false">SUM(H9:H43)</f>
        <v>896644</v>
      </c>
      <c r="I7" s="50" t="n">
        <f aca="false">SUM(I9:I43)</f>
        <v>97874</v>
      </c>
      <c r="J7" s="50" t="n">
        <f aca="false">SUM(J9:J43)</f>
        <v>366972</v>
      </c>
      <c r="K7" s="50" t="n">
        <f aca="false">SUM(K9:K43)</f>
        <v>261373</v>
      </c>
      <c r="L7" s="13" t="n">
        <f aca="false">SUM(L9:L43)</f>
        <v>165494</v>
      </c>
      <c r="M7" s="50"/>
      <c r="N7" s="50" t="n">
        <f aca="false">SUM(N9:N43)</f>
        <v>736988</v>
      </c>
      <c r="O7" s="50" t="n">
        <f aca="false">SUM(O9:O43)</f>
        <v>74644</v>
      </c>
      <c r="P7" s="50" t="n">
        <f aca="false">SUM(P9:P43)</f>
        <v>154840</v>
      </c>
      <c r="Q7" s="50" t="n">
        <f aca="false">SUM(Q9:Q43)</f>
        <v>498806</v>
      </c>
    </row>
    <row r="8" s="91" customFormat="true" ht="6" hidden="false" customHeight="true" outlineLevel="0" collapsed="false">
      <c r="A8" s="16"/>
      <c r="B8" s="65"/>
      <c r="C8" s="65"/>
      <c r="D8" s="65"/>
      <c r="E8" s="65"/>
      <c r="F8" s="17"/>
      <c r="G8" s="65"/>
      <c r="H8" s="65"/>
      <c r="I8" s="65"/>
      <c r="J8" s="65"/>
      <c r="K8" s="65"/>
      <c r="L8" s="17"/>
      <c r="M8" s="65"/>
      <c r="N8" s="65"/>
      <c r="O8" s="65"/>
      <c r="P8" s="65"/>
      <c r="Q8" s="65"/>
    </row>
    <row r="9" s="91" customFormat="true" ht="13.7" hidden="false" customHeight="true" outlineLevel="0" collapsed="false">
      <c r="A9" s="16" t="s">
        <v>153</v>
      </c>
      <c r="B9" s="64" t="n">
        <v>9117</v>
      </c>
      <c r="C9" s="64" t="n">
        <v>449</v>
      </c>
      <c r="D9" s="64" t="n">
        <v>2910</v>
      </c>
      <c r="E9" s="64" t="n">
        <v>2641</v>
      </c>
      <c r="F9" s="19" t="n">
        <v>3014</v>
      </c>
      <c r="G9" s="64"/>
      <c r="H9" s="64" t="n">
        <v>10</v>
      </c>
      <c r="I9" s="64" t="n">
        <v>0</v>
      </c>
      <c r="J9" s="64" t="n">
        <v>0</v>
      </c>
      <c r="K9" s="64" t="n">
        <v>6</v>
      </c>
      <c r="L9" s="19" t="n">
        <v>4</v>
      </c>
      <c r="M9" s="52"/>
      <c r="N9" s="64" t="n">
        <v>4717</v>
      </c>
      <c r="O9" s="64" t="n">
        <v>268</v>
      </c>
      <c r="P9" s="64" t="n">
        <v>965</v>
      </c>
      <c r="Q9" s="64" t="n">
        <v>3317</v>
      </c>
    </row>
    <row r="10" s="91" customFormat="true" ht="13.7" hidden="false" customHeight="true" outlineLevel="0" collapsed="false">
      <c r="A10" s="16" t="s">
        <v>16</v>
      </c>
      <c r="B10" s="64" t="n">
        <v>9695</v>
      </c>
      <c r="C10" s="64" t="n">
        <v>276</v>
      </c>
      <c r="D10" s="64" t="n">
        <v>1673</v>
      </c>
      <c r="E10" s="64" t="n">
        <v>2099</v>
      </c>
      <c r="F10" s="19" t="n">
        <v>5647</v>
      </c>
      <c r="G10" s="64"/>
      <c r="H10" s="64" t="n">
        <v>388</v>
      </c>
      <c r="I10" s="64" t="n">
        <v>38</v>
      </c>
      <c r="J10" s="64" t="n">
        <v>157</v>
      </c>
      <c r="K10" s="64" t="n">
        <v>74</v>
      </c>
      <c r="L10" s="19" t="n">
        <v>119</v>
      </c>
      <c r="M10" s="52"/>
      <c r="N10" s="64" t="n">
        <v>4834</v>
      </c>
      <c r="O10" s="64" t="n">
        <v>282</v>
      </c>
      <c r="P10" s="64" t="n">
        <v>876</v>
      </c>
      <c r="Q10" s="64" t="n">
        <v>3676</v>
      </c>
    </row>
    <row r="11" s="91" customFormat="true" ht="13.7" hidden="false" customHeight="true" outlineLevel="0" collapsed="false">
      <c r="A11" s="16" t="s">
        <v>17</v>
      </c>
      <c r="B11" s="64" t="n">
        <v>1912</v>
      </c>
      <c r="C11" s="64" t="n">
        <v>240</v>
      </c>
      <c r="D11" s="64" t="n">
        <v>639</v>
      </c>
      <c r="E11" s="64" t="n">
        <v>291</v>
      </c>
      <c r="F11" s="19" t="n">
        <v>742</v>
      </c>
      <c r="G11" s="64"/>
      <c r="H11" s="64" t="n">
        <v>1226</v>
      </c>
      <c r="I11" s="64" t="n">
        <v>224</v>
      </c>
      <c r="J11" s="64" t="n">
        <v>530</v>
      </c>
      <c r="K11" s="64" t="n">
        <v>207</v>
      </c>
      <c r="L11" s="19" t="n">
        <v>265</v>
      </c>
      <c r="M11" s="52"/>
      <c r="N11" s="64" t="n">
        <v>1766</v>
      </c>
      <c r="O11" s="64" t="n">
        <v>305</v>
      </c>
      <c r="P11" s="64" t="n">
        <v>234</v>
      </c>
      <c r="Q11" s="64" t="n">
        <v>1227</v>
      </c>
    </row>
    <row r="12" s="91" customFormat="true" ht="13.7" hidden="false" customHeight="true" outlineLevel="0" collapsed="false">
      <c r="A12" s="16" t="s">
        <v>18</v>
      </c>
      <c r="B12" s="64" t="n">
        <v>29652</v>
      </c>
      <c r="C12" s="64" t="n">
        <v>1873</v>
      </c>
      <c r="D12" s="64" t="n">
        <v>6062</v>
      </c>
      <c r="E12" s="64" t="n">
        <v>6652</v>
      </c>
      <c r="F12" s="19" t="n">
        <v>15065</v>
      </c>
      <c r="G12" s="64"/>
      <c r="H12" s="64" t="n">
        <v>11077</v>
      </c>
      <c r="I12" s="64" t="n">
        <v>1662</v>
      </c>
      <c r="J12" s="64" t="n">
        <v>3998</v>
      </c>
      <c r="K12" s="64" t="n">
        <v>2809</v>
      </c>
      <c r="L12" s="19" t="n">
        <v>2608</v>
      </c>
      <c r="M12" s="52"/>
      <c r="N12" s="64" t="n">
        <v>22089</v>
      </c>
      <c r="O12" s="64" t="n">
        <v>2987</v>
      </c>
      <c r="P12" s="64" t="n">
        <v>4745</v>
      </c>
      <c r="Q12" s="64" t="n">
        <v>14357</v>
      </c>
    </row>
    <row r="13" s="91" customFormat="true" ht="13.7" hidden="false" customHeight="true" outlineLevel="0" collapsed="false">
      <c r="A13" s="16" t="s">
        <v>19</v>
      </c>
      <c r="B13" s="64" t="n">
        <v>16106</v>
      </c>
      <c r="C13" s="64" t="n">
        <v>1380</v>
      </c>
      <c r="D13" s="64" t="n">
        <v>4102</v>
      </c>
      <c r="E13" s="64" t="n">
        <v>3188</v>
      </c>
      <c r="F13" s="19" t="n">
        <v>7436</v>
      </c>
      <c r="G13" s="64"/>
      <c r="H13" s="64" t="n">
        <v>11911</v>
      </c>
      <c r="I13" s="64" t="n">
        <v>1145</v>
      </c>
      <c r="J13" s="64" t="n">
        <v>3696</v>
      </c>
      <c r="K13" s="64" t="n">
        <v>3013</v>
      </c>
      <c r="L13" s="19" t="n">
        <v>4057</v>
      </c>
      <c r="M13" s="52"/>
      <c r="N13" s="64" t="n">
        <v>7212</v>
      </c>
      <c r="O13" s="64" t="n">
        <v>995</v>
      </c>
      <c r="P13" s="64" t="n">
        <v>1378</v>
      </c>
      <c r="Q13" s="64" t="n">
        <v>4839</v>
      </c>
    </row>
    <row r="14" s="91" customFormat="true" ht="13.7" hidden="false" customHeight="true" outlineLevel="0" collapsed="false">
      <c r="A14" s="16" t="s">
        <v>20</v>
      </c>
      <c r="B14" s="64" t="n">
        <v>12384</v>
      </c>
      <c r="C14" s="64" t="n">
        <v>519</v>
      </c>
      <c r="D14" s="64" t="n">
        <v>2892</v>
      </c>
      <c r="E14" s="64" t="n">
        <v>3484</v>
      </c>
      <c r="F14" s="19" t="n">
        <v>5489</v>
      </c>
      <c r="G14" s="64"/>
      <c r="H14" s="64" t="n">
        <v>8596</v>
      </c>
      <c r="I14" s="64" t="n">
        <v>936</v>
      </c>
      <c r="J14" s="64" t="n">
        <v>3017</v>
      </c>
      <c r="K14" s="64" t="n">
        <v>2749</v>
      </c>
      <c r="L14" s="19" t="n">
        <v>1894</v>
      </c>
      <c r="M14" s="52"/>
      <c r="N14" s="64" t="n">
        <v>7485</v>
      </c>
      <c r="O14" s="64" t="n">
        <v>810</v>
      </c>
      <c r="P14" s="64" t="n">
        <v>1928</v>
      </c>
      <c r="Q14" s="64" t="n">
        <v>4747</v>
      </c>
    </row>
    <row r="15" s="91" customFormat="true" ht="13.7" hidden="false" customHeight="true" outlineLevel="0" collapsed="false">
      <c r="A15" s="16" t="s">
        <v>21</v>
      </c>
      <c r="B15" s="64" t="n">
        <v>48399</v>
      </c>
      <c r="C15" s="64" t="n">
        <v>2759</v>
      </c>
      <c r="D15" s="64" t="n">
        <v>11440</v>
      </c>
      <c r="E15" s="64" t="n">
        <v>14716</v>
      </c>
      <c r="F15" s="19" t="n">
        <v>19484</v>
      </c>
      <c r="G15" s="64"/>
      <c r="H15" s="64" t="n">
        <v>34838</v>
      </c>
      <c r="I15" s="64" t="n">
        <v>3658</v>
      </c>
      <c r="J15" s="64" t="n">
        <v>13137</v>
      </c>
      <c r="K15" s="64" t="n">
        <v>11944</v>
      </c>
      <c r="L15" s="19" t="n">
        <v>6099</v>
      </c>
      <c r="M15" s="52"/>
      <c r="N15" s="64" t="n">
        <v>36611</v>
      </c>
      <c r="O15" s="64" t="n">
        <v>3816</v>
      </c>
      <c r="P15" s="64" t="n">
        <v>8203</v>
      </c>
      <c r="Q15" s="64" t="n">
        <v>24592</v>
      </c>
    </row>
    <row r="16" s="91" customFormat="true" ht="13.7" hidden="false" customHeight="true" outlineLevel="0" collapsed="false">
      <c r="A16" s="16" t="s">
        <v>22</v>
      </c>
      <c r="B16" s="64" t="n">
        <v>24316</v>
      </c>
      <c r="C16" s="64" t="n">
        <v>507</v>
      </c>
      <c r="D16" s="64" t="n">
        <v>4282</v>
      </c>
      <c r="E16" s="64" t="n">
        <v>5551</v>
      </c>
      <c r="F16" s="19" t="n">
        <v>13976</v>
      </c>
      <c r="G16" s="64"/>
      <c r="H16" s="64" t="n">
        <v>113</v>
      </c>
      <c r="I16" s="64" t="n">
        <v>60</v>
      </c>
      <c r="J16" s="64" t="n">
        <v>27</v>
      </c>
      <c r="K16" s="64" t="n">
        <v>13</v>
      </c>
      <c r="L16" s="19" t="n">
        <v>13</v>
      </c>
      <c r="M16" s="52"/>
      <c r="N16" s="64" t="n">
        <v>6487</v>
      </c>
      <c r="O16" s="64" t="n">
        <v>542</v>
      </c>
      <c r="P16" s="64" t="n">
        <v>1407</v>
      </c>
      <c r="Q16" s="64" t="n">
        <v>4538</v>
      </c>
    </row>
    <row r="17" s="91" customFormat="true" ht="13.7" hidden="false" customHeight="true" outlineLevel="0" collapsed="false">
      <c r="A17" s="41" t="s">
        <v>154</v>
      </c>
      <c r="B17" s="64" t="n">
        <v>147603</v>
      </c>
      <c r="C17" s="64" t="n">
        <v>14958</v>
      </c>
      <c r="D17" s="64" t="n">
        <v>43683</v>
      </c>
      <c r="E17" s="64" t="n">
        <v>33527</v>
      </c>
      <c r="F17" s="19" t="n">
        <v>53053</v>
      </c>
      <c r="G17" s="64"/>
      <c r="H17" s="64" t="n">
        <v>97011</v>
      </c>
      <c r="I17" s="64" t="n">
        <v>15536</v>
      </c>
      <c r="J17" s="64" t="n">
        <v>39077</v>
      </c>
      <c r="K17" s="64" t="n">
        <v>25699</v>
      </c>
      <c r="L17" s="19" t="n">
        <v>16353</v>
      </c>
      <c r="M17" s="52"/>
      <c r="N17" s="64" t="n">
        <v>68049</v>
      </c>
      <c r="O17" s="64" t="n">
        <v>6509</v>
      </c>
      <c r="P17" s="64" t="n">
        <v>11118</v>
      </c>
      <c r="Q17" s="64" t="n">
        <v>47822</v>
      </c>
    </row>
    <row r="18" s="91" customFormat="true" ht="13.7" hidden="false" customHeight="true" outlineLevel="0" collapsed="false">
      <c r="A18" s="16" t="s">
        <v>24</v>
      </c>
      <c r="B18" s="64" t="n">
        <v>11570</v>
      </c>
      <c r="C18" s="64" t="n">
        <v>127</v>
      </c>
      <c r="D18" s="64" t="n">
        <v>1301</v>
      </c>
      <c r="E18" s="64" t="n">
        <v>2602</v>
      </c>
      <c r="F18" s="19" t="n">
        <v>7436</v>
      </c>
      <c r="G18" s="64"/>
      <c r="H18" s="64" t="n">
        <v>508</v>
      </c>
      <c r="I18" s="64" t="n">
        <v>9</v>
      </c>
      <c r="J18" s="64" t="n">
        <v>174</v>
      </c>
      <c r="K18" s="64" t="n">
        <v>191</v>
      </c>
      <c r="L18" s="19" t="n">
        <v>134</v>
      </c>
      <c r="M18" s="52"/>
      <c r="N18" s="64" t="n">
        <v>4846</v>
      </c>
      <c r="O18" s="64" t="n">
        <v>178</v>
      </c>
      <c r="P18" s="64" t="n">
        <v>834</v>
      </c>
      <c r="Q18" s="64" t="n">
        <v>3730</v>
      </c>
    </row>
    <row r="19" s="91" customFormat="true" ht="13.7" hidden="false" customHeight="true" outlineLevel="0" collapsed="false">
      <c r="A19" s="16" t="s">
        <v>25</v>
      </c>
      <c r="B19" s="64" t="n">
        <v>55527</v>
      </c>
      <c r="C19" s="64" t="n">
        <v>2814</v>
      </c>
      <c r="D19" s="64" t="n">
        <v>19802</v>
      </c>
      <c r="E19" s="64" t="n">
        <v>13739</v>
      </c>
      <c r="F19" s="19" t="n">
        <v>18319</v>
      </c>
      <c r="G19" s="64"/>
      <c r="H19" s="64" t="n">
        <v>18126</v>
      </c>
      <c r="I19" s="64" t="n">
        <v>1381</v>
      </c>
      <c r="J19" s="64" t="n">
        <v>8713</v>
      </c>
      <c r="K19" s="64" t="n">
        <v>5087</v>
      </c>
      <c r="L19" s="19" t="n">
        <v>2091</v>
      </c>
      <c r="M19" s="52"/>
      <c r="N19" s="64" t="n">
        <v>25558</v>
      </c>
      <c r="O19" s="64" t="n">
        <v>3331</v>
      </c>
      <c r="P19" s="64" t="n">
        <v>6252</v>
      </c>
      <c r="Q19" s="64" t="n">
        <v>15179</v>
      </c>
    </row>
    <row r="20" s="91" customFormat="true" ht="13.7" hidden="false" customHeight="true" outlineLevel="0" collapsed="false">
      <c r="A20" s="16" t="s">
        <v>26</v>
      </c>
      <c r="B20" s="64" t="n">
        <v>37157</v>
      </c>
      <c r="C20" s="64" t="n">
        <v>2388</v>
      </c>
      <c r="D20" s="64" t="n">
        <v>9748</v>
      </c>
      <c r="E20" s="64" t="n">
        <v>9341</v>
      </c>
      <c r="F20" s="19" t="n">
        <v>15680</v>
      </c>
      <c r="G20" s="64"/>
      <c r="H20" s="64" t="n">
        <v>40117</v>
      </c>
      <c r="I20" s="64" t="n">
        <v>5694</v>
      </c>
      <c r="J20" s="64" t="n">
        <v>16456</v>
      </c>
      <c r="K20" s="64" t="n">
        <v>10433</v>
      </c>
      <c r="L20" s="19" t="n">
        <v>7534</v>
      </c>
      <c r="M20" s="52"/>
      <c r="N20" s="64" t="n">
        <v>25008</v>
      </c>
      <c r="O20" s="64" t="n">
        <v>3163</v>
      </c>
      <c r="P20" s="64" t="n">
        <v>4829</v>
      </c>
      <c r="Q20" s="64" t="n">
        <v>17016</v>
      </c>
    </row>
    <row r="21" s="91" customFormat="true" ht="13.7" hidden="false" customHeight="true" outlineLevel="0" collapsed="false">
      <c r="A21" s="16" t="s">
        <v>27</v>
      </c>
      <c r="B21" s="64" t="n">
        <v>54830</v>
      </c>
      <c r="C21" s="64" t="n">
        <v>2468</v>
      </c>
      <c r="D21" s="64" t="n">
        <v>15495</v>
      </c>
      <c r="E21" s="64" t="n">
        <v>16069</v>
      </c>
      <c r="F21" s="19" t="n">
        <v>20598</v>
      </c>
      <c r="G21" s="64"/>
      <c r="H21" s="64" t="n">
        <v>25242</v>
      </c>
      <c r="I21" s="64" t="n">
        <v>2017</v>
      </c>
      <c r="J21" s="64" t="n">
        <v>9186</v>
      </c>
      <c r="K21" s="64" t="n">
        <v>8815</v>
      </c>
      <c r="L21" s="19" t="n">
        <v>5224</v>
      </c>
      <c r="M21" s="52"/>
      <c r="N21" s="64" t="n">
        <v>36628</v>
      </c>
      <c r="O21" s="64" t="n">
        <v>5338</v>
      </c>
      <c r="P21" s="64" t="n">
        <v>9927</v>
      </c>
      <c r="Q21" s="64" t="n">
        <v>21202</v>
      </c>
    </row>
    <row r="22" s="91" customFormat="true" ht="13.7" hidden="false" customHeight="true" outlineLevel="0" collapsed="false">
      <c r="A22" s="16" t="s">
        <v>28</v>
      </c>
      <c r="B22" s="64" t="n">
        <v>59418</v>
      </c>
      <c r="C22" s="64" t="n">
        <v>2850</v>
      </c>
      <c r="D22" s="64" t="n">
        <v>18610</v>
      </c>
      <c r="E22" s="64" t="n">
        <v>14861</v>
      </c>
      <c r="F22" s="19" t="n">
        <v>23070</v>
      </c>
      <c r="G22" s="64"/>
      <c r="H22" s="64" t="n">
        <v>32950</v>
      </c>
      <c r="I22" s="64" t="n">
        <v>2482</v>
      </c>
      <c r="J22" s="64" t="n">
        <v>14433</v>
      </c>
      <c r="K22" s="64" t="n">
        <v>9686</v>
      </c>
      <c r="L22" s="19" t="n">
        <v>6345</v>
      </c>
      <c r="M22" s="52"/>
      <c r="N22" s="64" t="n">
        <v>31286</v>
      </c>
      <c r="O22" s="64" t="n">
        <v>3040</v>
      </c>
      <c r="P22" s="64" t="n">
        <v>7006</v>
      </c>
      <c r="Q22" s="64" t="n">
        <v>20066</v>
      </c>
    </row>
    <row r="23" s="91" customFormat="true" ht="13.7" hidden="false" customHeight="true" outlineLevel="0" collapsed="false">
      <c r="A23" s="16" t="s">
        <v>29</v>
      </c>
      <c r="B23" s="64" t="n">
        <v>122613</v>
      </c>
      <c r="C23" s="64" t="n">
        <v>10288</v>
      </c>
      <c r="D23" s="64" t="n">
        <v>36735</v>
      </c>
      <c r="E23" s="64" t="n">
        <v>26999</v>
      </c>
      <c r="F23" s="19" t="n">
        <v>46522</v>
      </c>
      <c r="G23" s="64"/>
      <c r="H23" s="64" t="n">
        <v>85167</v>
      </c>
      <c r="I23" s="64" t="n">
        <v>10784</v>
      </c>
      <c r="J23" s="64" t="n">
        <v>39624</v>
      </c>
      <c r="K23" s="64" t="n">
        <v>23038</v>
      </c>
      <c r="L23" s="19" t="n">
        <v>11228</v>
      </c>
      <c r="M23" s="52"/>
      <c r="N23" s="64" t="n">
        <v>45304</v>
      </c>
      <c r="O23" s="64" t="n">
        <v>2686</v>
      </c>
      <c r="P23" s="64" t="n">
        <v>6958</v>
      </c>
      <c r="Q23" s="64" t="n">
        <v>34498</v>
      </c>
    </row>
    <row r="24" s="91" customFormat="true" ht="13.7" hidden="false" customHeight="true" outlineLevel="0" collapsed="false">
      <c r="A24" s="16" t="s">
        <v>30</v>
      </c>
      <c r="B24" s="64" t="n">
        <v>43113</v>
      </c>
      <c r="C24" s="64" t="n">
        <v>3296</v>
      </c>
      <c r="D24" s="64" t="n">
        <v>10842</v>
      </c>
      <c r="E24" s="64" t="n">
        <v>12496</v>
      </c>
      <c r="F24" s="19" t="n">
        <v>16267</v>
      </c>
      <c r="G24" s="64"/>
      <c r="H24" s="64" t="n">
        <v>42970</v>
      </c>
      <c r="I24" s="64" t="n">
        <v>5355</v>
      </c>
      <c r="J24" s="64" t="n">
        <v>15489</v>
      </c>
      <c r="K24" s="64" t="n">
        <v>13154</v>
      </c>
      <c r="L24" s="19" t="n">
        <v>8903</v>
      </c>
      <c r="M24" s="52"/>
      <c r="N24" s="64" t="n">
        <v>21319</v>
      </c>
      <c r="O24" s="64" t="n">
        <v>2389</v>
      </c>
      <c r="P24" s="64" t="n">
        <v>4171</v>
      </c>
      <c r="Q24" s="64" t="n">
        <v>14640</v>
      </c>
    </row>
    <row r="25" s="91" customFormat="true" ht="13.7" hidden="false" customHeight="true" outlineLevel="0" collapsed="false">
      <c r="A25" s="16" t="s">
        <v>31</v>
      </c>
      <c r="B25" s="64" t="n">
        <v>14589</v>
      </c>
      <c r="C25" s="64" t="n">
        <v>759</v>
      </c>
      <c r="D25" s="64" t="n">
        <v>5720</v>
      </c>
      <c r="E25" s="64" t="n">
        <v>3753</v>
      </c>
      <c r="F25" s="19" t="n">
        <v>4357</v>
      </c>
      <c r="G25" s="64"/>
      <c r="H25" s="64" t="n">
        <v>13797</v>
      </c>
      <c r="I25" s="64" t="n">
        <v>995</v>
      </c>
      <c r="J25" s="64" t="n">
        <v>7759</v>
      </c>
      <c r="K25" s="64" t="n">
        <v>3761</v>
      </c>
      <c r="L25" s="19" t="n">
        <v>1282</v>
      </c>
      <c r="M25" s="52"/>
      <c r="N25" s="64" t="n">
        <v>8272</v>
      </c>
      <c r="O25" s="64" t="n">
        <v>452</v>
      </c>
      <c r="P25" s="64" t="n">
        <v>1160</v>
      </c>
      <c r="Q25" s="64" t="n">
        <v>6660</v>
      </c>
    </row>
    <row r="26" s="91" customFormat="true" ht="13.7" hidden="false" customHeight="true" outlineLevel="0" collapsed="false">
      <c r="A26" s="16" t="s">
        <v>32</v>
      </c>
      <c r="B26" s="64" t="n">
        <v>9303</v>
      </c>
      <c r="C26" s="64" t="n">
        <v>562</v>
      </c>
      <c r="D26" s="64" t="n">
        <v>1836</v>
      </c>
      <c r="E26" s="64" t="n">
        <v>1970</v>
      </c>
      <c r="F26" s="19" t="n">
        <v>4935</v>
      </c>
      <c r="G26" s="64"/>
      <c r="H26" s="64" t="n">
        <v>3374</v>
      </c>
      <c r="I26" s="64" t="n">
        <v>662</v>
      </c>
      <c r="J26" s="64" t="n">
        <v>1519</v>
      </c>
      <c r="K26" s="64" t="n">
        <v>877</v>
      </c>
      <c r="L26" s="19" t="n">
        <v>316</v>
      </c>
      <c r="M26" s="52"/>
      <c r="N26" s="64" t="n">
        <v>3763</v>
      </c>
      <c r="O26" s="64" t="n">
        <v>265</v>
      </c>
      <c r="P26" s="64" t="n">
        <v>588</v>
      </c>
      <c r="Q26" s="64" t="n">
        <v>2910</v>
      </c>
    </row>
    <row r="27" s="91" customFormat="true" ht="13.7" hidden="false" customHeight="true" outlineLevel="0" collapsed="false">
      <c r="A27" s="16" t="s">
        <v>33</v>
      </c>
      <c r="B27" s="64" t="n">
        <v>39320</v>
      </c>
      <c r="C27" s="64" t="n">
        <v>2556</v>
      </c>
      <c r="D27" s="64" t="n">
        <v>14487</v>
      </c>
      <c r="E27" s="64" t="n">
        <v>9456</v>
      </c>
      <c r="F27" s="19" t="n">
        <v>12237</v>
      </c>
      <c r="G27" s="64"/>
      <c r="H27" s="64" t="n">
        <v>42979</v>
      </c>
      <c r="I27" s="64" t="n">
        <v>3412</v>
      </c>
      <c r="J27" s="64" t="n">
        <v>15196</v>
      </c>
      <c r="K27" s="64" t="n">
        <v>10403</v>
      </c>
      <c r="L27" s="19" t="n">
        <v>13388</v>
      </c>
      <c r="M27" s="52"/>
      <c r="N27" s="64" t="n">
        <v>25059</v>
      </c>
      <c r="O27" s="64" t="n">
        <v>2351</v>
      </c>
      <c r="P27" s="64" t="n">
        <v>4438</v>
      </c>
      <c r="Q27" s="64" t="n">
        <v>17690</v>
      </c>
    </row>
    <row r="28" s="91" customFormat="true" ht="13.7" hidden="false" customHeight="true" outlineLevel="0" collapsed="false">
      <c r="A28" s="16" t="s">
        <v>34</v>
      </c>
      <c r="B28" s="64" t="n">
        <v>52887</v>
      </c>
      <c r="C28" s="64" t="n">
        <v>2037</v>
      </c>
      <c r="D28" s="64" t="n">
        <v>9928</v>
      </c>
      <c r="E28" s="64" t="n">
        <v>15420</v>
      </c>
      <c r="F28" s="19" t="n">
        <v>25226</v>
      </c>
      <c r="G28" s="64"/>
      <c r="H28" s="64" t="n">
        <v>24252</v>
      </c>
      <c r="I28" s="64" t="n">
        <v>2591</v>
      </c>
      <c r="J28" s="64" t="n">
        <v>8700</v>
      </c>
      <c r="K28" s="64" t="n">
        <v>8139</v>
      </c>
      <c r="L28" s="19" t="n">
        <v>4820</v>
      </c>
      <c r="M28" s="52"/>
      <c r="N28" s="64" t="n">
        <v>31078</v>
      </c>
      <c r="O28" s="64" t="n">
        <v>1715</v>
      </c>
      <c r="P28" s="64" t="n">
        <v>5721</v>
      </c>
      <c r="Q28" s="64" t="n">
        <v>23343</v>
      </c>
    </row>
    <row r="29" s="91" customFormat="true" ht="13.7" hidden="false" customHeight="true" outlineLevel="0" collapsed="false">
      <c r="A29" s="16" t="s">
        <v>35</v>
      </c>
      <c r="B29" s="64" t="n">
        <v>249271</v>
      </c>
      <c r="C29" s="64" t="n">
        <v>14455</v>
      </c>
      <c r="D29" s="64" t="n">
        <v>78606</v>
      </c>
      <c r="E29" s="64" t="n">
        <v>69742</v>
      </c>
      <c r="F29" s="19" t="n">
        <v>85485</v>
      </c>
      <c r="G29" s="64"/>
      <c r="H29" s="64" t="n">
        <v>153814</v>
      </c>
      <c r="I29" s="64" t="n">
        <v>15233</v>
      </c>
      <c r="J29" s="64" t="n">
        <v>75933</v>
      </c>
      <c r="K29" s="64" t="n">
        <v>49058</v>
      </c>
      <c r="L29" s="19" t="n">
        <v>13119</v>
      </c>
      <c r="M29" s="52"/>
      <c r="N29" s="64" t="n">
        <v>77184</v>
      </c>
      <c r="O29" s="64" t="n">
        <v>7195</v>
      </c>
      <c r="P29" s="64" t="n">
        <v>15438</v>
      </c>
      <c r="Q29" s="64" t="n">
        <v>53865</v>
      </c>
    </row>
    <row r="30" s="91" customFormat="true" ht="13.7" hidden="false" customHeight="true" outlineLevel="0" collapsed="false">
      <c r="A30" s="16" t="s">
        <v>36</v>
      </c>
      <c r="B30" s="64" t="n">
        <v>27200</v>
      </c>
      <c r="C30" s="64" t="n">
        <v>1594</v>
      </c>
      <c r="D30" s="64" t="n">
        <v>7055</v>
      </c>
      <c r="E30" s="64" t="n">
        <v>7594</v>
      </c>
      <c r="F30" s="19" t="n">
        <v>10957</v>
      </c>
      <c r="G30" s="64"/>
      <c r="H30" s="64" t="n">
        <v>21379</v>
      </c>
      <c r="I30" s="64" t="n">
        <v>2083</v>
      </c>
      <c r="J30" s="64" t="n">
        <v>8401</v>
      </c>
      <c r="K30" s="64" t="n">
        <v>7256</v>
      </c>
      <c r="L30" s="19" t="n">
        <v>3639</v>
      </c>
      <c r="M30" s="52"/>
      <c r="N30" s="64" t="n">
        <v>14998</v>
      </c>
      <c r="O30" s="64" t="n">
        <v>951</v>
      </c>
      <c r="P30" s="64" t="n">
        <v>2829</v>
      </c>
      <c r="Q30" s="64" t="n">
        <v>11218</v>
      </c>
    </row>
    <row r="31" s="91" customFormat="true" ht="13.7" hidden="false" customHeight="true" outlineLevel="0" collapsed="false">
      <c r="A31" s="16" t="s">
        <v>37</v>
      </c>
      <c r="B31" s="64" t="n">
        <v>15890</v>
      </c>
      <c r="C31" s="64" t="n">
        <v>1193</v>
      </c>
      <c r="D31" s="64" t="n">
        <v>3505</v>
      </c>
      <c r="E31" s="64" t="n">
        <v>2743</v>
      </c>
      <c r="F31" s="19" t="n">
        <v>8449</v>
      </c>
      <c r="G31" s="64"/>
      <c r="H31" s="64" t="n">
        <v>12919</v>
      </c>
      <c r="I31" s="64" t="n">
        <v>1469</v>
      </c>
      <c r="J31" s="64" t="n">
        <v>4245</v>
      </c>
      <c r="K31" s="64" t="n">
        <v>3328</v>
      </c>
      <c r="L31" s="19" t="n">
        <v>3877</v>
      </c>
      <c r="M31" s="52"/>
      <c r="N31" s="64" t="n">
        <v>10927</v>
      </c>
      <c r="O31" s="64" t="n">
        <v>1116</v>
      </c>
      <c r="P31" s="64" t="n">
        <v>1819</v>
      </c>
      <c r="Q31" s="64" t="n">
        <v>7992</v>
      </c>
    </row>
    <row r="32" s="91" customFormat="true" ht="13.7" hidden="false" customHeight="true" outlineLevel="0" collapsed="false">
      <c r="A32" s="16" t="s">
        <v>38</v>
      </c>
      <c r="B32" s="64" t="n">
        <v>72876</v>
      </c>
      <c r="C32" s="64" t="n">
        <v>5392</v>
      </c>
      <c r="D32" s="64" t="n">
        <v>22149</v>
      </c>
      <c r="E32" s="64" t="n">
        <v>19610</v>
      </c>
      <c r="F32" s="19" t="n">
        <v>25192</v>
      </c>
      <c r="G32" s="64"/>
      <c r="H32" s="64" t="n">
        <v>26108</v>
      </c>
      <c r="I32" s="64" t="n">
        <v>4381</v>
      </c>
      <c r="J32" s="64" t="n">
        <v>12865</v>
      </c>
      <c r="K32" s="64" t="n">
        <v>5943</v>
      </c>
      <c r="L32" s="19" t="n">
        <v>2919</v>
      </c>
      <c r="M32" s="52"/>
      <c r="N32" s="64" t="n">
        <v>43977</v>
      </c>
      <c r="O32" s="64" t="n">
        <v>6054</v>
      </c>
      <c r="P32" s="64" t="n">
        <v>11950</v>
      </c>
      <c r="Q32" s="64" t="n">
        <v>25795</v>
      </c>
    </row>
    <row r="33" s="91" customFormat="true" ht="13.7" hidden="false" customHeight="true" outlineLevel="0" collapsed="false">
      <c r="A33" s="16" t="s">
        <v>39</v>
      </c>
      <c r="B33" s="64" t="n">
        <v>22994</v>
      </c>
      <c r="C33" s="64" t="n">
        <v>541</v>
      </c>
      <c r="D33" s="64" t="n">
        <v>4963</v>
      </c>
      <c r="E33" s="64" t="n">
        <v>6191</v>
      </c>
      <c r="F33" s="19" t="n">
        <v>11299</v>
      </c>
      <c r="G33" s="64"/>
      <c r="H33" s="64" t="n">
        <v>16215</v>
      </c>
      <c r="I33" s="64" t="n">
        <v>578</v>
      </c>
      <c r="J33" s="64" t="n">
        <v>5013</v>
      </c>
      <c r="K33" s="64" t="n">
        <v>5060</v>
      </c>
      <c r="L33" s="19" t="n">
        <v>5564</v>
      </c>
      <c r="M33" s="52"/>
      <c r="N33" s="64" t="n">
        <v>14014</v>
      </c>
      <c r="O33" s="64" t="n">
        <v>1447</v>
      </c>
      <c r="P33" s="64" t="n">
        <v>3498</v>
      </c>
      <c r="Q33" s="64" t="n">
        <v>9069</v>
      </c>
    </row>
    <row r="34" s="91" customFormat="true" ht="13.7" hidden="false" customHeight="true" outlineLevel="0" collapsed="false">
      <c r="A34" s="16" t="s">
        <v>40</v>
      </c>
      <c r="B34" s="64" t="n">
        <v>20861</v>
      </c>
      <c r="C34" s="64" t="n">
        <v>571</v>
      </c>
      <c r="D34" s="64" t="n">
        <v>3746</v>
      </c>
      <c r="E34" s="64" t="n">
        <v>5745</v>
      </c>
      <c r="F34" s="19" t="n">
        <v>10713</v>
      </c>
      <c r="G34" s="64"/>
      <c r="H34" s="64" t="n">
        <v>9079</v>
      </c>
      <c r="I34" s="64" t="n">
        <v>464</v>
      </c>
      <c r="J34" s="64" t="n">
        <v>2337</v>
      </c>
      <c r="K34" s="64" t="n">
        <v>2150</v>
      </c>
      <c r="L34" s="19" t="n">
        <v>4128</v>
      </c>
      <c r="M34" s="52"/>
      <c r="N34" s="64" t="n">
        <v>13956</v>
      </c>
      <c r="O34" s="64" t="n">
        <v>1393</v>
      </c>
      <c r="P34" s="64" t="n">
        <v>3481</v>
      </c>
      <c r="Q34" s="64" t="n">
        <v>9017</v>
      </c>
    </row>
    <row r="35" s="91" customFormat="true" ht="13.7" hidden="false" customHeight="true" outlineLevel="0" collapsed="false">
      <c r="A35" s="16" t="s">
        <v>41</v>
      </c>
      <c r="B35" s="64" t="n">
        <v>62111</v>
      </c>
      <c r="C35" s="64" t="n">
        <v>3322</v>
      </c>
      <c r="D35" s="64" t="n">
        <v>23381</v>
      </c>
      <c r="E35" s="64" t="n">
        <v>17897</v>
      </c>
      <c r="F35" s="19" t="n">
        <v>17324</v>
      </c>
      <c r="G35" s="64"/>
      <c r="H35" s="64" t="n">
        <v>40014</v>
      </c>
      <c r="I35" s="64" t="n">
        <v>2359</v>
      </c>
      <c r="J35" s="64" t="n">
        <v>20202</v>
      </c>
      <c r="K35" s="64" t="n">
        <v>13105</v>
      </c>
      <c r="L35" s="19" t="n">
        <v>4348</v>
      </c>
      <c r="M35" s="52"/>
      <c r="N35" s="64" t="n">
        <v>28855</v>
      </c>
      <c r="O35" s="64" t="n">
        <v>2515</v>
      </c>
      <c r="P35" s="64" t="n">
        <v>5923</v>
      </c>
      <c r="Q35" s="64" t="n">
        <v>20218</v>
      </c>
    </row>
    <row r="36" s="91" customFormat="true" ht="13.7" hidden="false" customHeight="true" outlineLevel="0" collapsed="false">
      <c r="A36" s="16" t="s">
        <v>42</v>
      </c>
      <c r="B36" s="64" t="n">
        <v>20744</v>
      </c>
      <c r="C36" s="64" t="n">
        <v>1760</v>
      </c>
      <c r="D36" s="64" t="n">
        <v>4575</v>
      </c>
      <c r="E36" s="64" t="n">
        <v>6407</v>
      </c>
      <c r="F36" s="19" t="n">
        <v>8002</v>
      </c>
      <c r="G36" s="64"/>
      <c r="H36" s="64" t="n">
        <v>18655</v>
      </c>
      <c r="I36" s="64" t="n">
        <v>1946</v>
      </c>
      <c r="J36" s="64" t="n">
        <v>5671</v>
      </c>
      <c r="K36" s="64" t="n">
        <v>6220</v>
      </c>
      <c r="L36" s="19" t="n">
        <v>4818</v>
      </c>
      <c r="M36" s="52"/>
      <c r="N36" s="64" t="n">
        <v>12826</v>
      </c>
      <c r="O36" s="64" t="n">
        <v>1382</v>
      </c>
      <c r="P36" s="64" t="n">
        <v>4191</v>
      </c>
      <c r="Q36" s="64" t="n">
        <v>7253</v>
      </c>
    </row>
    <row r="37" s="91" customFormat="true" ht="13.7" hidden="false" customHeight="true" outlineLevel="0" collapsed="false">
      <c r="A37" s="16" t="s">
        <v>43</v>
      </c>
      <c r="B37" s="64" t="n">
        <v>15690</v>
      </c>
      <c r="C37" s="64" t="n">
        <v>720</v>
      </c>
      <c r="D37" s="64" t="n">
        <v>3562</v>
      </c>
      <c r="E37" s="64" t="n">
        <v>3160</v>
      </c>
      <c r="F37" s="19" t="n">
        <v>8248</v>
      </c>
      <c r="G37" s="64"/>
      <c r="H37" s="64" t="n">
        <v>6057</v>
      </c>
      <c r="I37" s="64" t="n">
        <v>892</v>
      </c>
      <c r="J37" s="64" t="n">
        <v>2638</v>
      </c>
      <c r="K37" s="64" t="n">
        <v>1500</v>
      </c>
      <c r="L37" s="19" t="n">
        <v>1027</v>
      </c>
      <c r="M37" s="52"/>
      <c r="N37" s="64" t="n">
        <v>6018</v>
      </c>
      <c r="O37" s="64" t="n">
        <v>695</v>
      </c>
      <c r="P37" s="64" t="n">
        <v>1256</v>
      </c>
      <c r="Q37" s="64" t="n">
        <v>4067</v>
      </c>
    </row>
    <row r="38" s="91" customFormat="true" ht="13.7" hidden="false" customHeight="true" outlineLevel="0" collapsed="false">
      <c r="A38" s="16" t="s">
        <v>57</v>
      </c>
      <c r="B38" s="64" t="n">
        <v>70581</v>
      </c>
      <c r="C38" s="64" t="n">
        <v>4728</v>
      </c>
      <c r="D38" s="64" t="n">
        <v>15700</v>
      </c>
      <c r="E38" s="64" t="n">
        <v>17259</v>
      </c>
      <c r="F38" s="19" t="n">
        <v>32894</v>
      </c>
      <c r="G38" s="64"/>
      <c r="H38" s="64" t="n">
        <v>83162</v>
      </c>
      <c r="I38" s="64" t="n">
        <v>8359</v>
      </c>
      <c r="J38" s="64" t="n">
        <v>24567</v>
      </c>
      <c r="K38" s="64" t="n">
        <v>25011</v>
      </c>
      <c r="L38" s="19" t="n">
        <v>25225</v>
      </c>
      <c r="M38" s="52"/>
      <c r="N38" s="64" t="n">
        <v>67988</v>
      </c>
      <c r="O38" s="64" t="n">
        <v>8026</v>
      </c>
      <c r="P38" s="64" t="n">
        <v>17030</v>
      </c>
      <c r="Q38" s="64" t="n">
        <v>42932</v>
      </c>
    </row>
    <row r="39" s="91" customFormat="true" ht="13.7" hidden="false" customHeight="true" outlineLevel="0" collapsed="false">
      <c r="A39" s="16" t="s">
        <v>45</v>
      </c>
      <c r="B39" s="64" t="n">
        <v>23066</v>
      </c>
      <c r="C39" s="64" t="n">
        <v>910</v>
      </c>
      <c r="D39" s="64" t="n">
        <v>4112</v>
      </c>
      <c r="E39" s="64" t="n">
        <v>4068</v>
      </c>
      <c r="F39" s="19" t="n">
        <v>12380</v>
      </c>
      <c r="G39" s="64"/>
      <c r="H39" s="64" t="n">
        <v>12846</v>
      </c>
      <c r="I39" s="64" t="n">
        <v>1442</v>
      </c>
      <c r="J39" s="64" t="n">
        <v>4110</v>
      </c>
      <c r="K39" s="64" t="n">
        <v>2538</v>
      </c>
      <c r="L39" s="19" t="n">
        <v>3975</v>
      </c>
      <c r="M39" s="52"/>
      <c r="N39" s="64" t="n">
        <v>15425</v>
      </c>
      <c r="O39" s="64" t="n">
        <v>1395</v>
      </c>
      <c r="P39" s="64" t="n">
        <v>2401</v>
      </c>
      <c r="Q39" s="64" t="n">
        <v>11221</v>
      </c>
    </row>
    <row r="40" s="91" customFormat="true" ht="13.7" hidden="false" customHeight="true" outlineLevel="0" collapsed="false">
      <c r="A40" s="16" t="s">
        <v>46</v>
      </c>
      <c r="B40" s="64" t="n">
        <v>30902</v>
      </c>
      <c r="C40" s="64" t="n">
        <v>1696</v>
      </c>
      <c r="D40" s="64" t="n">
        <v>6253</v>
      </c>
      <c r="E40" s="64" t="n">
        <v>6616</v>
      </c>
      <c r="F40" s="19" t="n">
        <v>16337</v>
      </c>
      <c r="G40" s="64"/>
      <c r="H40" s="64" t="n">
        <v>413</v>
      </c>
      <c r="I40" s="64" t="n">
        <v>27</v>
      </c>
      <c r="J40" s="64" t="n">
        <v>102</v>
      </c>
      <c r="K40" s="64" t="n">
        <v>106</v>
      </c>
      <c r="L40" s="19" t="n">
        <v>178</v>
      </c>
      <c r="M40" s="52"/>
      <c r="N40" s="64" t="n">
        <v>13449</v>
      </c>
      <c r="O40" s="64" t="n">
        <v>1053</v>
      </c>
      <c r="P40" s="64" t="n">
        <v>2286</v>
      </c>
      <c r="Q40" s="64" t="n">
        <v>10110</v>
      </c>
    </row>
    <row r="41" s="91" customFormat="true" ht="6" hidden="false" customHeight="true" outlineLevel="0" collapsed="false">
      <c r="A41" s="16"/>
      <c r="B41" s="64"/>
      <c r="C41" s="64"/>
      <c r="D41" s="64"/>
      <c r="E41" s="64"/>
      <c r="F41" s="19"/>
      <c r="G41" s="64"/>
      <c r="H41" s="64"/>
      <c r="I41" s="64"/>
      <c r="J41" s="64"/>
      <c r="K41" s="64"/>
      <c r="L41" s="19"/>
      <c r="M41" s="52"/>
      <c r="N41" s="64"/>
      <c r="O41" s="64"/>
      <c r="P41" s="64"/>
      <c r="Q41" s="64"/>
    </row>
    <row r="42" s="91" customFormat="true" ht="12.6" hidden="false" customHeight="true" outlineLevel="0" collapsed="false">
      <c r="A42" s="16" t="s">
        <v>131</v>
      </c>
      <c r="B42" s="65" t="n">
        <v>1421</v>
      </c>
      <c r="C42" s="52" t="s">
        <v>95</v>
      </c>
      <c r="D42" s="52" t="s">
        <v>95</v>
      </c>
      <c r="E42" s="52" t="s">
        <v>95</v>
      </c>
      <c r="F42" s="17" t="s">
        <v>95</v>
      </c>
      <c r="G42" s="65"/>
      <c r="H42" s="65" t="n">
        <v>1331</v>
      </c>
      <c r="I42" s="52" t="s">
        <v>95</v>
      </c>
      <c r="J42" s="52" t="s">
        <v>95</v>
      </c>
      <c r="K42" s="52" t="s">
        <v>95</v>
      </c>
      <c r="L42" s="17" t="s">
        <v>95</v>
      </c>
      <c r="M42" s="52"/>
      <c r="N42" s="52" t="s">
        <v>95</v>
      </c>
      <c r="O42" s="52" t="s">
        <v>95</v>
      </c>
      <c r="P42" s="52" t="s">
        <v>95</v>
      </c>
      <c r="Q42" s="52" t="s">
        <v>95</v>
      </c>
    </row>
    <row r="43" customFormat="false" ht="6" hidden="false" customHeight="true" outlineLevel="0" collapsed="false">
      <c r="A43" s="21"/>
      <c r="B43" s="42"/>
      <c r="C43" s="92"/>
      <c r="D43" s="92"/>
      <c r="E43" s="92"/>
      <c r="F43" s="92"/>
      <c r="G43" s="92"/>
      <c r="H43" s="42"/>
      <c r="I43" s="93"/>
      <c r="J43" s="93"/>
      <c r="K43" s="93"/>
      <c r="L43" s="93"/>
      <c r="M43" s="93"/>
      <c r="N43" s="21"/>
      <c r="O43" s="93"/>
      <c r="P43" s="93"/>
      <c r="Q43" s="93"/>
    </row>
    <row r="44" customFormat="false" ht="12" hidden="false" customHeight="true" outlineLevel="0" collapsed="false">
      <c r="A44" s="11" t="s">
        <v>155</v>
      </c>
      <c r="B44" s="11"/>
      <c r="C44" s="11"/>
      <c r="D44" s="11"/>
      <c r="E44" s="11"/>
      <c r="F44" s="11"/>
      <c r="G44" s="11"/>
      <c r="H44" s="11"/>
      <c r="I44" s="94"/>
      <c r="J44" s="95"/>
      <c r="K44" s="2"/>
      <c r="L44" s="2"/>
      <c r="M44" s="2"/>
      <c r="N44" s="11"/>
      <c r="O44" s="11"/>
      <c r="P44" s="11"/>
      <c r="Q44" s="11"/>
    </row>
    <row r="45" customFormat="false" ht="12" hidden="false" customHeight="true" outlineLevel="0" collapsed="false">
      <c r="A45" s="11" t="s">
        <v>156</v>
      </c>
      <c r="B45" s="11"/>
      <c r="C45" s="11"/>
      <c r="D45" s="11"/>
      <c r="E45" s="11"/>
      <c r="F45" s="11"/>
      <c r="G45" s="11"/>
      <c r="H45" s="11"/>
      <c r="I45" s="94"/>
      <c r="J45" s="95"/>
      <c r="K45" s="2"/>
      <c r="L45" s="2"/>
      <c r="M45" s="2"/>
      <c r="N45" s="11"/>
      <c r="O45" s="11"/>
      <c r="P45" s="11"/>
      <c r="Q45" s="11"/>
    </row>
    <row r="46" customFormat="false" ht="12.75" hidden="false" customHeight="false" outlineLevel="0" collapsed="false">
      <c r="A46" s="11" t="s">
        <v>157</v>
      </c>
      <c r="B46" s="11"/>
      <c r="C46" s="11"/>
      <c r="D46" s="11"/>
      <c r="E46" s="11"/>
      <c r="F46" s="11"/>
      <c r="G46" s="11"/>
      <c r="H46" s="11"/>
      <c r="I46" s="94"/>
      <c r="J46" s="95"/>
      <c r="K46" s="2"/>
    </row>
    <row r="47" customFormat="false" ht="12.75" hidden="false" customHeight="false" outlineLevel="0" collapsed="false">
      <c r="A47" s="11" t="s">
        <v>158</v>
      </c>
      <c r="B47" s="11"/>
      <c r="C47" s="11"/>
      <c r="D47" s="11"/>
      <c r="E47" s="11"/>
      <c r="F47" s="11"/>
      <c r="G47" s="11"/>
      <c r="H47" s="11"/>
      <c r="I47" s="94"/>
      <c r="J47" s="95"/>
      <c r="K47" s="2"/>
    </row>
    <row r="48" customFormat="false" ht="12.75" hidden="false" customHeight="false" outlineLevel="0" collapsed="false">
      <c r="A48" s="11" t="s">
        <v>159</v>
      </c>
    </row>
    <row r="49" customFormat="false" ht="12.75" hidden="false" customHeight="false" outlineLevel="0" collapsed="false">
      <c r="A49" s="44" t="s">
        <v>160</v>
      </c>
    </row>
  </sheetData>
  <mergeCells count="4">
    <mergeCell ref="P2:Q2"/>
    <mergeCell ref="B3:F3"/>
    <mergeCell ref="H3:L3"/>
    <mergeCell ref="N3:Q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10.56"/>
    <col collapsed="false" customWidth="true" hidden="false" outlineLevel="0" max="5" min="3" style="2" width="9.41"/>
    <col collapsed="false" customWidth="true" hidden="false" outlineLevel="0" max="6" min="6" style="2" width="13.56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2" width="10.56"/>
    <col collapsed="false" customWidth="true" hidden="false" outlineLevel="0" max="12" min="12" style="2" width="10.28"/>
    <col collapsed="false" customWidth="true" hidden="false" outlineLevel="0" max="13" min="13" style="2" width="11.42"/>
  </cols>
  <sheetData>
    <row r="1" customFormat="false" ht="15.75" hidden="false" customHeight="false" outlineLevel="0" collapsed="false">
      <c r="A1" s="47" t="s">
        <v>136</v>
      </c>
      <c r="M1" s="4" t="s">
        <v>137</v>
      </c>
    </row>
    <row r="2" customFormat="false" ht="13.5" hidden="false" customHeight="false" outlineLevel="0" collapsed="false">
      <c r="A2" s="81"/>
      <c r="M2" s="84" t="s">
        <v>161</v>
      </c>
    </row>
    <row r="3" s="96" customFormat="true" ht="12.75" hidden="false" customHeight="true" outlineLevel="0" collapsed="false">
      <c r="A3" s="28"/>
      <c r="B3" s="29" t="s">
        <v>162</v>
      </c>
      <c r="C3" s="29"/>
      <c r="D3" s="29"/>
      <c r="E3" s="29"/>
      <c r="F3" s="7" t="s">
        <v>163</v>
      </c>
      <c r="G3" s="7" t="s">
        <v>164</v>
      </c>
      <c r="H3" s="49" t="s">
        <v>165</v>
      </c>
      <c r="I3" s="7"/>
      <c r="J3" s="7"/>
      <c r="K3" s="7"/>
      <c r="L3" s="29" t="s">
        <v>166</v>
      </c>
      <c r="M3" s="29"/>
    </row>
    <row r="4" s="96" customFormat="true" ht="12.75" hidden="false" customHeight="true" outlineLevel="0" collapsed="false">
      <c r="A4" s="30" t="s">
        <v>3</v>
      </c>
      <c r="B4" s="97" t="s">
        <v>167</v>
      </c>
      <c r="C4" s="98" t="s">
        <v>168</v>
      </c>
      <c r="D4" s="99" t="s">
        <v>169</v>
      </c>
      <c r="E4" s="31" t="s">
        <v>170</v>
      </c>
      <c r="F4" s="31" t="s">
        <v>171</v>
      </c>
      <c r="G4" s="31" t="s">
        <v>172</v>
      </c>
      <c r="H4" s="49"/>
      <c r="I4" s="31" t="s">
        <v>173</v>
      </c>
      <c r="J4" s="31" t="s">
        <v>66</v>
      </c>
      <c r="K4" s="31" t="s">
        <v>174</v>
      </c>
      <c r="L4" s="31"/>
      <c r="M4" s="31"/>
    </row>
    <row r="5" s="96" customFormat="true" ht="13.5" hidden="false" customHeight="false" outlineLevel="0" collapsed="false">
      <c r="A5" s="33"/>
      <c r="B5" s="97"/>
      <c r="C5" s="98"/>
      <c r="D5" s="99"/>
      <c r="E5" s="10" t="s">
        <v>175</v>
      </c>
      <c r="F5" s="10" t="s">
        <v>176</v>
      </c>
      <c r="G5" s="10" t="s">
        <v>177</v>
      </c>
      <c r="H5" s="49"/>
      <c r="I5" s="10" t="s">
        <v>178</v>
      </c>
      <c r="J5" s="10" t="s">
        <v>179</v>
      </c>
      <c r="K5" s="10" t="s">
        <v>180</v>
      </c>
      <c r="L5" s="10" t="s">
        <v>181</v>
      </c>
      <c r="M5" s="10" t="s">
        <v>182</v>
      </c>
    </row>
    <row r="6" customFormat="false" ht="12.75" hidden="false" customHeight="false" outlineLevel="0" collapsed="false">
      <c r="A6" s="1"/>
      <c r="B6" s="11"/>
      <c r="C6" s="11"/>
      <c r="D6" s="11"/>
      <c r="E6" s="11"/>
      <c r="F6" s="11"/>
      <c r="G6" s="100"/>
      <c r="I6" s="101"/>
      <c r="J6" s="101"/>
      <c r="K6" s="101"/>
    </row>
    <row r="7" s="91" customFormat="true" ht="14.1" hidden="false" customHeight="true" outlineLevel="0" collapsed="false">
      <c r="A7" s="63" t="s">
        <v>14</v>
      </c>
      <c r="B7" s="50" t="n">
        <f aca="false">SUM(B9:B43)</f>
        <v>1802062</v>
      </c>
      <c r="C7" s="50" t="n">
        <f aca="false">SUM(C9:C43)</f>
        <v>351759</v>
      </c>
      <c r="D7" s="50" t="n">
        <f aca="false">SUM(D9:D43)</f>
        <v>489778</v>
      </c>
      <c r="E7" s="50" t="n">
        <f aca="false">SUM(E9:E43)</f>
        <v>787887</v>
      </c>
      <c r="F7" s="13" t="n">
        <f aca="false">SUM(F9:F43)</f>
        <v>488968</v>
      </c>
      <c r="G7" s="50" t="n">
        <f aca="false">SUM(G9:G43)</f>
        <v>890357</v>
      </c>
      <c r="H7" s="50" t="n">
        <f aca="false">SUM(H9:H43)</f>
        <v>1063088</v>
      </c>
      <c r="I7" s="50" t="n">
        <f aca="false">SUM(I9:I43)</f>
        <v>508908</v>
      </c>
      <c r="J7" s="50" t="n">
        <f aca="false">SUM(J9:J43)</f>
        <v>34065</v>
      </c>
      <c r="K7" s="50" t="n">
        <f aca="false">SUM(K9:K43)</f>
        <v>1419031</v>
      </c>
      <c r="L7" s="50" t="n">
        <f aca="false">SUM(L9:L43)</f>
        <v>333061</v>
      </c>
      <c r="M7" s="50" t="n">
        <f aca="false">SUM(M9:M43)</f>
        <v>7934733</v>
      </c>
    </row>
    <row r="8" s="91" customFormat="true" ht="12" hidden="false" customHeight="false" outlineLevel="0" collapsed="false">
      <c r="A8" s="65"/>
      <c r="B8" s="65"/>
      <c r="C8" s="65"/>
      <c r="D8" s="65"/>
      <c r="E8" s="65"/>
      <c r="F8" s="17"/>
      <c r="G8" s="65"/>
      <c r="H8" s="65"/>
      <c r="I8" s="65"/>
      <c r="J8" s="52"/>
      <c r="K8" s="52"/>
      <c r="L8" s="52"/>
      <c r="M8" s="52"/>
    </row>
    <row r="9" s="91" customFormat="true" ht="14.1" hidden="false" customHeight="true" outlineLevel="0" collapsed="false">
      <c r="A9" s="65" t="s">
        <v>15</v>
      </c>
      <c r="B9" s="64" t="n">
        <v>13393</v>
      </c>
      <c r="C9" s="64" t="n">
        <v>2228</v>
      </c>
      <c r="D9" s="64" t="n">
        <v>59</v>
      </c>
      <c r="E9" s="64" t="n">
        <v>5903</v>
      </c>
      <c r="F9" s="19" t="n">
        <v>6690</v>
      </c>
      <c r="G9" s="64" t="n">
        <v>11848</v>
      </c>
      <c r="H9" s="64" t="n">
        <v>14661</v>
      </c>
      <c r="I9" s="64" t="n">
        <v>4094</v>
      </c>
      <c r="J9" s="64" t="n">
        <v>476</v>
      </c>
      <c r="K9" s="64" t="n">
        <v>10013</v>
      </c>
      <c r="L9" s="64" t="n">
        <v>1572</v>
      </c>
      <c r="M9" s="64" t="n">
        <v>45304</v>
      </c>
    </row>
    <row r="10" s="91" customFormat="true" ht="14.1" hidden="false" customHeight="true" outlineLevel="0" collapsed="false">
      <c r="A10" s="65" t="s">
        <v>16</v>
      </c>
      <c r="B10" s="64" t="n">
        <v>13240</v>
      </c>
      <c r="C10" s="64" t="n">
        <v>1721</v>
      </c>
      <c r="D10" s="64" t="n">
        <v>1095</v>
      </c>
      <c r="E10" s="64" t="n">
        <v>5917</v>
      </c>
      <c r="F10" s="19" t="n">
        <v>8664</v>
      </c>
      <c r="G10" s="64" t="n">
        <v>1968</v>
      </c>
      <c r="H10" s="64" t="n">
        <v>14669</v>
      </c>
      <c r="I10" s="64" t="n">
        <v>2895</v>
      </c>
      <c r="J10" s="64" t="n">
        <v>324</v>
      </c>
      <c r="K10" s="64" t="n">
        <v>14773</v>
      </c>
      <c r="L10" s="64" t="n">
        <v>2947</v>
      </c>
      <c r="M10" s="64" t="n">
        <v>70875</v>
      </c>
    </row>
    <row r="11" s="91" customFormat="true" ht="14.1" hidden="false" customHeight="true" outlineLevel="0" collapsed="false">
      <c r="A11" s="65" t="s">
        <v>17</v>
      </c>
      <c r="B11" s="64" t="n">
        <v>3896</v>
      </c>
      <c r="C11" s="64" t="n">
        <v>458</v>
      </c>
      <c r="D11" s="64" t="n">
        <v>233</v>
      </c>
      <c r="E11" s="64" t="n">
        <v>1739</v>
      </c>
      <c r="F11" s="19" t="n">
        <v>6042</v>
      </c>
      <c r="G11" s="64" t="n">
        <v>90</v>
      </c>
      <c r="H11" s="64" t="n">
        <v>5282</v>
      </c>
      <c r="I11" s="64" t="n">
        <v>681</v>
      </c>
      <c r="J11" s="64" t="n">
        <v>62</v>
      </c>
      <c r="K11" s="64" t="n">
        <v>2383</v>
      </c>
      <c r="L11" s="64" t="n">
        <v>842</v>
      </c>
      <c r="M11" s="64" t="n">
        <v>19901</v>
      </c>
    </row>
    <row r="12" s="91" customFormat="true" ht="14.1" hidden="false" customHeight="true" outlineLevel="0" collapsed="false">
      <c r="A12" s="65" t="s">
        <v>18</v>
      </c>
      <c r="B12" s="64" t="n">
        <v>8974</v>
      </c>
      <c r="C12" s="64" t="n">
        <v>2146</v>
      </c>
      <c r="D12" s="64" t="n">
        <v>485</v>
      </c>
      <c r="E12" s="64" t="n">
        <v>10256</v>
      </c>
      <c r="F12" s="19" t="n">
        <v>39015</v>
      </c>
      <c r="G12" s="64" t="n">
        <v>3455</v>
      </c>
      <c r="H12" s="64" t="n">
        <v>8712</v>
      </c>
      <c r="I12" s="64" t="n">
        <v>773</v>
      </c>
      <c r="J12" s="64" t="n">
        <v>168</v>
      </c>
      <c r="K12" s="64" t="n">
        <v>7973</v>
      </c>
      <c r="L12" s="64" t="n">
        <v>1981</v>
      </c>
      <c r="M12" s="64" t="n">
        <v>29965</v>
      </c>
    </row>
    <row r="13" s="91" customFormat="true" ht="14.1" hidden="false" customHeight="true" outlineLevel="0" collapsed="false">
      <c r="A13" s="65" t="s">
        <v>19</v>
      </c>
      <c r="B13" s="64" t="n">
        <v>10516</v>
      </c>
      <c r="C13" s="64" t="n">
        <v>3065</v>
      </c>
      <c r="D13" s="64" t="n">
        <v>4817</v>
      </c>
      <c r="E13" s="64" t="n">
        <v>4803</v>
      </c>
      <c r="F13" s="19" t="n">
        <v>6425</v>
      </c>
      <c r="G13" s="64" t="n">
        <v>5991</v>
      </c>
      <c r="H13" s="64" t="n">
        <v>13279</v>
      </c>
      <c r="I13" s="64" t="n">
        <v>3264</v>
      </c>
      <c r="J13" s="64" t="n">
        <v>694</v>
      </c>
      <c r="K13" s="64" t="n">
        <v>13907</v>
      </c>
      <c r="L13" s="64" t="n">
        <v>3491</v>
      </c>
      <c r="M13" s="64" t="n">
        <v>88466</v>
      </c>
    </row>
    <row r="14" s="91" customFormat="true" ht="14.1" hidden="false" customHeight="true" outlineLevel="0" collapsed="false">
      <c r="A14" s="65" t="s">
        <v>20</v>
      </c>
      <c r="B14" s="64" t="n">
        <v>14759</v>
      </c>
      <c r="C14" s="64" t="n">
        <v>3550</v>
      </c>
      <c r="D14" s="64" t="n">
        <v>10035</v>
      </c>
      <c r="E14" s="64" t="n">
        <v>12276</v>
      </c>
      <c r="F14" s="19" t="n">
        <v>714</v>
      </c>
      <c r="G14" s="64" t="n">
        <v>2806</v>
      </c>
      <c r="H14" s="64" t="n">
        <v>11669</v>
      </c>
      <c r="I14" s="64" t="n">
        <v>5652</v>
      </c>
      <c r="J14" s="64" t="n">
        <v>528</v>
      </c>
      <c r="K14" s="64" t="n">
        <v>19856</v>
      </c>
      <c r="L14" s="64" t="n">
        <v>3795</v>
      </c>
      <c r="M14" s="64" t="n">
        <v>100214</v>
      </c>
    </row>
    <row r="15" s="91" customFormat="true" ht="14.1" hidden="false" customHeight="true" outlineLevel="0" collapsed="false">
      <c r="A15" s="65" t="s">
        <v>21</v>
      </c>
      <c r="B15" s="64" t="n">
        <v>29372</v>
      </c>
      <c r="C15" s="64" t="n">
        <v>9236</v>
      </c>
      <c r="D15" s="64" t="n">
        <v>7329</v>
      </c>
      <c r="E15" s="64" t="n">
        <v>17389</v>
      </c>
      <c r="F15" s="19" t="n">
        <v>15419</v>
      </c>
      <c r="G15" s="64" t="n">
        <v>2152</v>
      </c>
      <c r="H15" s="64" t="n">
        <v>82975</v>
      </c>
      <c r="I15" s="64" t="n">
        <v>2761</v>
      </c>
      <c r="J15" s="64" t="n">
        <v>1671</v>
      </c>
      <c r="K15" s="64" t="n">
        <v>40344</v>
      </c>
      <c r="L15" s="64" t="n">
        <v>13195</v>
      </c>
      <c r="M15" s="64" t="n">
        <v>223509</v>
      </c>
    </row>
    <row r="16" s="91" customFormat="true" ht="14.1" hidden="false" customHeight="true" outlineLevel="0" collapsed="false">
      <c r="A16" s="65" t="s">
        <v>22</v>
      </c>
      <c r="B16" s="64" t="n">
        <v>11501</v>
      </c>
      <c r="C16" s="64" t="n">
        <v>3619</v>
      </c>
      <c r="D16" s="64" t="n">
        <v>5041</v>
      </c>
      <c r="E16" s="64" t="n">
        <v>3101</v>
      </c>
      <c r="F16" s="19" t="n">
        <v>3768</v>
      </c>
      <c r="G16" s="64" t="n">
        <v>3177</v>
      </c>
      <c r="H16" s="64" t="n">
        <v>19991</v>
      </c>
      <c r="I16" s="64" t="n">
        <v>1999</v>
      </c>
      <c r="J16" s="64" t="n">
        <v>397</v>
      </c>
      <c r="K16" s="64" t="n">
        <v>13968</v>
      </c>
      <c r="L16" s="64" t="n">
        <v>5511</v>
      </c>
      <c r="M16" s="64" t="n">
        <v>79733</v>
      </c>
    </row>
    <row r="17" s="91" customFormat="true" ht="14.1" hidden="false" customHeight="true" outlineLevel="0" collapsed="false">
      <c r="A17" s="102" t="s">
        <v>154</v>
      </c>
      <c r="B17" s="64" t="n">
        <v>322229</v>
      </c>
      <c r="C17" s="64" t="n">
        <v>55527</v>
      </c>
      <c r="D17" s="64" t="n">
        <v>3984</v>
      </c>
      <c r="E17" s="64" t="n">
        <v>177229</v>
      </c>
      <c r="F17" s="19" t="n">
        <v>34556</v>
      </c>
      <c r="G17" s="64" t="n">
        <v>61555</v>
      </c>
      <c r="H17" s="64" t="n">
        <v>114182</v>
      </c>
      <c r="I17" s="64" t="n">
        <v>103019</v>
      </c>
      <c r="J17" s="64" t="n">
        <v>3123</v>
      </c>
      <c r="K17" s="64" t="n">
        <v>218226</v>
      </c>
      <c r="L17" s="64" t="n">
        <v>26952</v>
      </c>
      <c r="M17" s="64" t="n">
        <v>704273</v>
      </c>
    </row>
    <row r="18" s="91" customFormat="true" ht="14.1" hidden="false" customHeight="true" outlineLevel="0" collapsed="false">
      <c r="A18" s="65" t="s">
        <v>24</v>
      </c>
      <c r="B18" s="64" t="n">
        <v>8670</v>
      </c>
      <c r="C18" s="64" t="n">
        <v>1098</v>
      </c>
      <c r="D18" s="64" t="n">
        <v>3014</v>
      </c>
      <c r="E18" s="64" t="n">
        <v>8331</v>
      </c>
      <c r="F18" s="19" t="n">
        <v>1167</v>
      </c>
      <c r="G18" s="64" t="n">
        <v>3256</v>
      </c>
      <c r="H18" s="64" t="n">
        <v>17481</v>
      </c>
      <c r="I18" s="64" t="n">
        <v>1447</v>
      </c>
      <c r="J18" s="64" t="n">
        <v>389</v>
      </c>
      <c r="K18" s="64" t="n">
        <v>11826</v>
      </c>
      <c r="L18" s="64" t="n">
        <v>1855</v>
      </c>
      <c r="M18" s="64" t="n">
        <v>45252</v>
      </c>
    </row>
    <row r="19" s="91" customFormat="true" ht="14.1" hidden="false" customHeight="true" outlineLevel="0" collapsed="false">
      <c r="A19" s="65" t="s">
        <v>25</v>
      </c>
      <c r="B19" s="64" t="n">
        <v>62248</v>
      </c>
      <c r="C19" s="64" t="n">
        <v>9692</v>
      </c>
      <c r="D19" s="64" t="n">
        <v>25809</v>
      </c>
      <c r="E19" s="64" t="n">
        <v>32176</v>
      </c>
      <c r="F19" s="19" t="n">
        <v>25343</v>
      </c>
      <c r="G19" s="64" t="n">
        <v>20834</v>
      </c>
      <c r="H19" s="64" t="n">
        <v>25505</v>
      </c>
      <c r="I19" s="64" t="n">
        <v>46121</v>
      </c>
      <c r="J19" s="64" t="n">
        <v>2592</v>
      </c>
      <c r="K19" s="64" t="n">
        <v>49361</v>
      </c>
      <c r="L19" s="64" t="n">
        <v>14678</v>
      </c>
      <c r="M19" s="64" t="n">
        <v>385102</v>
      </c>
    </row>
    <row r="20" s="91" customFormat="true" ht="14.1" hidden="false" customHeight="true" outlineLevel="0" collapsed="false">
      <c r="A20" s="65" t="s">
        <v>26</v>
      </c>
      <c r="B20" s="64" t="n">
        <v>28440</v>
      </c>
      <c r="C20" s="64" t="n">
        <v>8879</v>
      </c>
      <c r="D20" s="64" t="n">
        <v>6758</v>
      </c>
      <c r="E20" s="64" t="n">
        <v>25693</v>
      </c>
      <c r="F20" s="19" t="n">
        <v>1336</v>
      </c>
      <c r="G20" s="64" t="n">
        <v>7607</v>
      </c>
      <c r="H20" s="64" t="n">
        <v>34662</v>
      </c>
      <c r="I20" s="64" t="n">
        <v>15143</v>
      </c>
      <c r="J20" s="64" t="n">
        <v>1294</v>
      </c>
      <c r="K20" s="64" t="n">
        <v>38200</v>
      </c>
      <c r="L20" s="64" t="n">
        <v>20025</v>
      </c>
      <c r="M20" s="64" t="n">
        <v>418085</v>
      </c>
    </row>
    <row r="21" s="91" customFormat="true" ht="14.1" hidden="false" customHeight="true" outlineLevel="0" collapsed="false">
      <c r="A21" s="65" t="s">
        <v>27</v>
      </c>
      <c r="B21" s="64" t="n">
        <v>64329</v>
      </c>
      <c r="C21" s="64" t="n">
        <v>12077</v>
      </c>
      <c r="D21" s="64" t="n">
        <v>38426</v>
      </c>
      <c r="E21" s="64" t="n">
        <v>29367</v>
      </c>
      <c r="F21" s="19" t="n">
        <v>6159</v>
      </c>
      <c r="G21" s="64" t="n">
        <v>24300</v>
      </c>
      <c r="H21" s="64" t="n">
        <v>45669</v>
      </c>
      <c r="I21" s="64" t="n">
        <v>32414</v>
      </c>
      <c r="J21" s="64" t="n">
        <v>1441</v>
      </c>
      <c r="K21" s="64" t="n">
        <v>44348</v>
      </c>
      <c r="L21" s="64" t="n">
        <v>9642</v>
      </c>
      <c r="M21" s="64" t="n">
        <v>236910</v>
      </c>
    </row>
    <row r="22" s="91" customFormat="true" ht="14.1" hidden="false" customHeight="true" outlineLevel="0" collapsed="false">
      <c r="A22" s="65" t="s">
        <v>28</v>
      </c>
      <c r="B22" s="64" t="n">
        <v>134429</v>
      </c>
      <c r="C22" s="64" t="n">
        <v>7972</v>
      </c>
      <c r="D22" s="64" t="n">
        <v>4455</v>
      </c>
      <c r="E22" s="64" t="n">
        <v>24791</v>
      </c>
      <c r="F22" s="19" t="n">
        <v>122626</v>
      </c>
      <c r="G22" s="64" t="n">
        <v>6536</v>
      </c>
      <c r="H22" s="64" t="n">
        <v>50642</v>
      </c>
      <c r="I22" s="64" t="n">
        <v>24795</v>
      </c>
      <c r="J22" s="64" t="n">
        <v>1349</v>
      </c>
      <c r="K22" s="64" t="n">
        <v>85385</v>
      </c>
      <c r="L22" s="64" t="n">
        <v>10668</v>
      </c>
      <c r="M22" s="64" t="n">
        <v>213001</v>
      </c>
    </row>
    <row r="23" s="91" customFormat="true" ht="14.1" hidden="false" customHeight="true" outlineLevel="0" collapsed="false">
      <c r="A23" s="65" t="s">
        <v>29</v>
      </c>
      <c r="B23" s="64" t="n">
        <v>253668</v>
      </c>
      <c r="C23" s="64" t="n">
        <v>38292</v>
      </c>
      <c r="D23" s="64" t="n">
        <v>18043</v>
      </c>
      <c r="E23" s="64" t="n">
        <v>65809</v>
      </c>
      <c r="F23" s="19" t="n">
        <v>9238</v>
      </c>
      <c r="G23" s="64" t="n">
        <v>107979</v>
      </c>
      <c r="H23" s="64" t="n">
        <v>84890</v>
      </c>
      <c r="I23" s="64" t="n">
        <v>70893</v>
      </c>
      <c r="J23" s="64" t="n">
        <v>2256</v>
      </c>
      <c r="K23" s="64" t="n">
        <v>56497</v>
      </c>
      <c r="L23" s="64" t="n">
        <v>49216</v>
      </c>
      <c r="M23" s="64" t="n">
        <v>1459986</v>
      </c>
    </row>
    <row r="24" s="91" customFormat="true" ht="14.1" hidden="false" customHeight="true" outlineLevel="0" collapsed="false">
      <c r="A24" s="65" t="s">
        <v>30</v>
      </c>
      <c r="B24" s="64" t="n">
        <v>43578</v>
      </c>
      <c r="C24" s="64" t="n">
        <v>10569</v>
      </c>
      <c r="D24" s="64" t="n">
        <v>13883</v>
      </c>
      <c r="E24" s="64" t="n">
        <v>50469</v>
      </c>
      <c r="F24" s="19" t="n">
        <v>19572</v>
      </c>
      <c r="G24" s="64" t="n">
        <v>18334</v>
      </c>
      <c r="H24" s="64" t="n">
        <v>37135</v>
      </c>
      <c r="I24" s="64" t="n">
        <v>14245</v>
      </c>
      <c r="J24" s="64" t="n">
        <v>744</v>
      </c>
      <c r="K24" s="64" t="n">
        <v>71514</v>
      </c>
      <c r="L24" s="64" t="n">
        <v>25037</v>
      </c>
      <c r="M24" s="64" t="n">
        <v>576311</v>
      </c>
    </row>
    <row r="25" s="91" customFormat="true" ht="14.1" hidden="false" customHeight="true" outlineLevel="0" collapsed="false">
      <c r="A25" s="65" t="s">
        <v>31</v>
      </c>
      <c r="B25" s="64" t="n">
        <v>43516</v>
      </c>
      <c r="C25" s="64" t="n">
        <v>6917</v>
      </c>
      <c r="D25" s="64" t="n">
        <v>2158</v>
      </c>
      <c r="E25" s="64" t="n">
        <v>16171</v>
      </c>
      <c r="F25" s="19" t="n">
        <v>1490</v>
      </c>
      <c r="G25" s="64" t="n">
        <v>5450</v>
      </c>
      <c r="H25" s="64" t="n">
        <v>16158</v>
      </c>
      <c r="I25" s="64" t="n">
        <v>12002</v>
      </c>
      <c r="J25" s="64" t="n">
        <v>386</v>
      </c>
      <c r="K25" s="64" t="n">
        <v>9224</v>
      </c>
      <c r="L25" s="64" t="n">
        <v>6092</v>
      </c>
      <c r="M25" s="64" t="n">
        <v>126173</v>
      </c>
    </row>
    <row r="26" s="91" customFormat="true" ht="14.1" hidden="false" customHeight="true" outlineLevel="0" collapsed="false">
      <c r="A26" s="65" t="s">
        <v>32</v>
      </c>
      <c r="B26" s="64" t="n">
        <v>9454</v>
      </c>
      <c r="C26" s="64" t="n">
        <v>1077</v>
      </c>
      <c r="D26" s="64" t="n">
        <v>4067</v>
      </c>
      <c r="E26" s="64" t="n">
        <v>6509</v>
      </c>
      <c r="F26" s="19" t="n">
        <v>5620</v>
      </c>
      <c r="G26" s="64" t="n">
        <v>3816</v>
      </c>
      <c r="H26" s="64" t="n">
        <v>11502</v>
      </c>
      <c r="I26" s="64" t="n">
        <v>3513</v>
      </c>
      <c r="J26" s="64" t="n">
        <v>731</v>
      </c>
      <c r="K26" s="64" t="n">
        <v>11165</v>
      </c>
      <c r="L26" s="64" t="n">
        <v>4757</v>
      </c>
      <c r="M26" s="64" t="n">
        <v>112717</v>
      </c>
    </row>
    <row r="27" s="91" customFormat="true" ht="14.1" hidden="false" customHeight="true" outlineLevel="0" collapsed="false">
      <c r="A27" s="65" t="s">
        <v>33</v>
      </c>
      <c r="B27" s="64" t="n">
        <v>51204</v>
      </c>
      <c r="C27" s="64" t="n">
        <v>12024</v>
      </c>
      <c r="D27" s="64" t="n">
        <v>249</v>
      </c>
      <c r="E27" s="64" t="n">
        <v>19252</v>
      </c>
      <c r="F27" s="19" t="n">
        <v>5450</v>
      </c>
      <c r="G27" s="64" t="n">
        <v>13111</v>
      </c>
      <c r="H27" s="64" t="n">
        <v>31492</v>
      </c>
      <c r="I27" s="64" t="n">
        <v>17713</v>
      </c>
      <c r="J27" s="64" t="n">
        <v>3411</v>
      </c>
      <c r="K27" s="64" t="n">
        <v>175641</v>
      </c>
      <c r="L27" s="64" t="n">
        <v>7375</v>
      </c>
      <c r="M27" s="64" t="n">
        <v>127032</v>
      </c>
    </row>
    <row r="28" s="91" customFormat="true" ht="14.1" hidden="false" customHeight="true" outlineLevel="0" collapsed="false">
      <c r="A28" s="65" t="s">
        <v>34</v>
      </c>
      <c r="B28" s="64" t="n">
        <v>58480</v>
      </c>
      <c r="C28" s="64" t="n">
        <v>16723</v>
      </c>
      <c r="D28" s="64" t="n">
        <v>14586</v>
      </c>
      <c r="E28" s="64" t="n">
        <v>40501</v>
      </c>
      <c r="F28" s="19" t="n">
        <v>11074</v>
      </c>
      <c r="G28" s="64" t="n">
        <v>20434</v>
      </c>
      <c r="H28" s="64" t="n">
        <v>35018</v>
      </c>
      <c r="I28" s="64" t="n">
        <v>12498</v>
      </c>
      <c r="J28" s="64" t="n">
        <v>650</v>
      </c>
      <c r="K28" s="64" t="n">
        <v>43240</v>
      </c>
      <c r="L28" s="64" t="n">
        <v>11458</v>
      </c>
      <c r="M28" s="64" t="n">
        <v>260967</v>
      </c>
    </row>
    <row r="29" s="91" customFormat="true" ht="14.1" hidden="false" customHeight="true" outlineLevel="0" collapsed="false">
      <c r="A29" s="65" t="s">
        <v>35</v>
      </c>
      <c r="B29" s="64" t="n">
        <v>68281</v>
      </c>
      <c r="C29" s="64" t="n">
        <v>31156</v>
      </c>
      <c r="D29" s="64" t="n">
        <v>202799</v>
      </c>
      <c r="E29" s="64" t="n">
        <v>33191</v>
      </c>
      <c r="F29" s="19" t="n">
        <v>8876</v>
      </c>
      <c r="G29" s="64" t="n">
        <v>302271</v>
      </c>
      <c r="H29" s="64" t="n">
        <v>67185</v>
      </c>
      <c r="I29" s="64" t="n">
        <v>14421</v>
      </c>
      <c r="J29" s="64" t="n">
        <v>528</v>
      </c>
      <c r="K29" s="64" t="n">
        <v>66793</v>
      </c>
      <c r="L29" s="64" t="n">
        <v>23615</v>
      </c>
      <c r="M29" s="64" t="n">
        <v>532766</v>
      </c>
    </row>
    <row r="30" s="91" customFormat="true" ht="14.1" hidden="false" customHeight="true" outlineLevel="0" collapsed="false">
      <c r="A30" s="65" t="s">
        <v>36</v>
      </c>
      <c r="B30" s="64" t="n">
        <v>28001</v>
      </c>
      <c r="C30" s="64" t="n">
        <v>7332</v>
      </c>
      <c r="D30" s="64" t="n">
        <v>14140</v>
      </c>
      <c r="E30" s="64" t="n">
        <v>6463</v>
      </c>
      <c r="F30" s="19" t="n">
        <v>10494</v>
      </c>
      <c r="G30" s="64" t="n">
        <v>13132</v>
      </c>
      <c r="H30" s="64" t="n">
        <v>15336</v>
      </c>
      <c r="I30" s="64" t="n">
        <v>7715</v>
      </c>
      <c r="J30" s="64" t="n">
        <v>634</v>
      </c>
      <c r="K30" s="64" t="n">
        <v>46074</v>
      </c>
      <c r="L30" s="64" t="n">
        <v>9163</v>
      </c>
      <c r="M30" s="64" t="n">
        <v>202301</v>
      </c>
    </row>
    <row r="31" s="91" customFormat="true" ht="14.1" hidden="false" customHeight="true" outlineLevel="0" collapsed="false">
      <c r="A31" s="65" t="s">
        <v>37</v>
      </c>
      <c r="B31" s="64" t="n">
        <v>9812</v>
      </c>
      <c r="C31" s="64" t="n">
        <v>3703</v>
      </c>
      <c r="D31" s="64" t="n">
        <v>4700</v>
      </c>
      <c r="E31" s="64" t="n">
        <v>3992</v>
      </c>
      <c r="F31" s="19" t="n">
        <v>5747</v>
      </c>
      <c r="G31" s="64" t="n">
        <v>6338</v>
      </c>
      <c r="H31" s="64" t="n">
        <v>8701</v>
      </c>
      <c r="I31" s="64" t="n">
        <v>2196</v>
      </c>
      <c r="J31" s="64" t="n">
        <v>125</v>
      </c>
      <c r="K31" s="64" t="n">
        <v>12546</v>
      </c>
      <c r="L31" s="64" t="n">
        <v>5000</v>
      </c>
      <c r="M31" s="64" t="n">
        <v>141204</v>
      </c>
    </row>
    <row r="32" s="91" customFormat="true" ht="14.1" hidden="false" customHeight="true" outlineLevel="0" collapsed="false">
      <c r="A32" s="65" t="s">
        <v>38</v>
      </c>
      <c r="B32" s="64" t="n">
        <v>40690</v>
      </c>
      <c r="C32" s="64" t="n">
        <v>6721</v>
      </c>
      <c r="D32" s="64" t="n">
        <v>25790</v>
      </c>
      <c r="E32" s="64" t="n">
        <v>11020</v>
      </c>
      <c r="F32" s="19" t="n">
        <v>2256</v>
      </c>
      <c r="G32" s="64" t="n">
        <v>43856</v>
      </c>
      <c r="H32" s="64" t="n">
        <v>32420</v>
      </c>
      <c r="I32" s="64" t="n">
        <v>7333</v>
      </c>
      <c r="J32" s="64" t="n">
        <v>1238</v>
      </c>
      <c r="K32" s="64" t="n">
        <v>27409</v>
      </c>
      <c r="L32" s="64" t="n">
        <v>7371</v>
      </c>
      <c r="M32" s="64" t="n">
        <v>166818</v>
      </c>
    </row>
    <row r="33" s="91" customFormat="true" ht="14.1" hidden="false" customHeight="true" outlineLevel="0" collapsed="false">
      <c r="A33" s="65" t="s">
        <v>39</v>
      </c>
      <c r="B33" s="64" t="n">
        <v>31840</v>
      </c>
      <c r="C33" s="64" t="n">
        <v>5272</v>
      </c>
      <c r="D33" s="64" t="n">
        <v>17458</v>
      </c>
      <c r="E33" s="64" t="n">
        <v>18188</v>
      </c>
      <c r="F33" s="19" t="n">
        <v>5615</v>
      </c>
      <c r="G33" s="64" t="n">
        <v>17449</v>
      </c>
      <c r="H33" s="64" t="n">
        <v>29682</v>
      </c>
      <c r="I33" s="64" t="n">
        <v>6072</v>
      </c>
      <c r="J33" s="64" t="n">
        <v>1334</v>
      </c>
      <c r="K33" s="64" t="n">
        <v>23380</v>
      </c>
      <c r="L33" s="64" t="n">
        <v>4916</v>
      </c>
      <c r="M33" s="64" t="n">
        <v>121245</v>
      </c>
    </row>
    <row r="34" s="91" customFormat="true" ht="14.1" hidden="false" customHeight="true" outlineLevel="0" collapsed="false">
      <c r="A34" s="65" t="s">
        <v>40</v>
      </c>
      <c r="B34" s="64" t="n">
        <v>19124</v>
      </c>
      <c r="C34" s="64" t="n">
        <v>3089</v>
      </c>
      <c r="D34" s="64" t="n">
        <v>7610</v>
      </c>
      <c r="E34" s="64" t="n">
        <v>9076</v>
      </c>
      <c r="F34" s="19" t="n">
        <v>13861</v>
      </c>
      <c r="G34" s="64" t="n">
        <v>1585</v>
      </c>
      <c r="H34" s="64" t="n">
        <v>26501</v>
      </c>
      <c r="I34" s="64" t="n">
        <v>3104</v>
      </c>
      <c r="J34" s="64" t="n">
        <v>885</v>
      </c>
      <c r="K34" s="64" t="n">
        <v>50351</v>
      </c>
      <c r="L34" s="64" t="n">
        <v>3632</v>
      </c>
      <c r="M34" s="64" t="n">
        <v>106012</v>
      </c>
    </row>
    <row r="35" s="91" customFormat="true" ht="14.1" hidden="false" customHeight="true" outlineLevel="0" collapsed="false">
      <c r="A35" s="65" t="s">
        <v>41</v>
      </c>
      <c r="B35" s="64" t="n">
        <v>225267</v>
      </c>
      <c r="C35" s="64" t="n">
        <v>32179</v>
      </c>
      <c r="D35" s="64" t="n">
        <v>843</v>
      </c>
      <c r="E35" s="64" t="n">
        <v>49504</v>
      </c>
      <c r="F35" s="19" t="n">
        <v>75417</v>
      </c>
      <c r="G35" s="64" t="n">
        <v>101269</v>
      </c>
      <c r="H35" s="64" t="n">
        <v>72056</v>
      </c>
      <c r="I35" s="64" t="n">
        <v>52125</v>
      </c>
      <c r="J35" s="64" t="n">
        <v>2710</v>
      </c>
      <c r="K35" s="64" t="n">
        <v>83093</v>
      </c>
      <c r="L35" s="64" t="n">
        <v>16941</v>
      </c>
      <c r="M35" s="64" t="n">
        <v>357570</v>
      </c>
    </row>
    <row r="36" s="91" customFormat="true" ht="14.1" hidden="false" customHeight="true" outlineLevel="0" collapsed="false">
      <c r="A36" s="65" t="s">
        <v>42</v>
      </c>
      <c r="B36" s="64" t="n">
        <v>12529</v>
      </c>
      <c r="C36" s="64" t="n">
        <v>4392</v>
      </c>
      <c r="D36" s="64" t="n">
        <v>258</v>
      </c>
      <c r="E36" s="64" t="n">
        <v>3052</v>
      </c>
      <c r="F36" s="19" t="n">
        <v>4896</v>
      </c>
      <c r="G36" s="64" t="n">
        <v>910</v>
      </c>
      <c r="H36" s="64" t="n">
        <v>15707</v>
      </c>
      <c r="I36" s="64" t="n">
        <v>1339</v>
      </c>
      <c r="J36" s="64" t="n">
        <v>722</v>
      </c>
      <c r="K36" s="64" t="n">
        <v>45994</v>
      </c>
      <c r="L36" s="64" t="n">
        <v>3459</v>
      </c>
      <c r="M36" s="64" t="n">
        <v>67859</v>
      </c>
    </row>
    <row r="37" s="91" customFormat="true" ht="14.1" hidden="false" customHeight="true" outlineLevel="0" collapsed="false">
      <c r="A37" s="65" t="s">
        <v>43</v>
      </c>
      <c r="B37" s="64" t="n">
        <v>31227</v>
      </c>
      <c r="C37" s="64" t="n">
        <v>5044</v>
      </c>
      <c r="D37" s="64" t="n">
        <v>2921</v>
      </c>
      <c r="E37" s="64" t="n">
        <v>10338</v>
      </c>
      <c r="F37" s="19" t="n">
        <v>642</v>
      </c>
      <c r="G37" s="64" t="n">
        <v>1289</v>
      </c>
      <c r="H37" s="64" t="n">
        <v>17888</v>
      </c>
      <c r="I37" s="64" t="n">
        <v>7855</v>
      </c>
      <c r="J37" s="64" t="n">
        <v>618</v>
      </c>
      <c r="K37" s="64" t="n">
        <v>15174</v>
      </c>
      <c r="L37" s="64" t="n">
        <v>1606</v>
      </c>
      <c r="M37" s="64" t="n">
        <v>30228</v>
      </c>
    </row>
    <row r="38" s="91" customFormat="true" ht="14.1" hidden="false" customHeight="true" outlineLevel="0" collapsed="false">
      <c r="A38" s="65" t="s">
        <v>57</v>
      </c>
      <c r="B38" s="64" t="n">
        <v>96556</v>
      </c>
      <c r="C38" s="64" t="n">
        <v>35649</v>
      </c>
      <c r="D38" s="64" t="n">
        <v>38405</v>
      </c>
      <c r="E38" s="64" t="n">
        <v>52750</v>
      </c>
      <c r="F38" s="19" t="n">
        <v>18924</v>
      </c>
      <c r="G38" s="64" t="n">
        <v>64237</v>
      </c>
      <c r="H38" s="64" t="n">
        <v>60794</v>
      </c>
      <c r="I38" s="64" t="n">
        <v>22079</v>
      </c>
      <c r="J38" s="64" t="n">
        <v>1532</v>
      </c>
      <c r="K38" s="64" t="n">
        <v>74451</v>
      </c>
      <c r="L38" s="64" t="n">
        <v>16040</v>
      </c>
      <c r="M38" s="64" t="n">
        <v>326126</v>
      </c>
    </row>
    <row r="39" s="91" customFormat="true" ht="14.1" hidden="false" customHeight="true" outlineLevel="0" collapsed="false">
      <c r="A39" s="65" t="s">
        <v>45</v>
      </c>
      <c r="B39" s="64" t="n">
        <v>22157</v>
      </c>
      <c r="C39" s="64" t="n">
        <v>5372</v>
      </c>
      <c r="D39" s="64" t="n">
        <v>3312</v>
      </c>
      <c r="E39" s="64" t="n">
        <v>18020</v>
      </c>
      <c r="F39" s="19" t="n">
        <v>9160</v>
      </c>
      <c r="G39" s="64" t="n">
        <v>5872</v>
      </c>
      <c r="H39" s="64" t="n">
        <v>17300</v>
      </c>
      <c r="I39" s="64" t="n">
        <v>4697</v>
      </c>
      <c r="J39" s="64" t="n">
        <v>700</v>
      </c>
      <c r="K39" s="64" t="n">
        <v>20067</v>
      </c>
      <c r="L39" s="64" t="n">
        <v>14886</v>
      </c>
      <c r="M39" s="64" t="n">
        <v>441641</v>
      </c>
    </row>
    <row r="40" s="91" customFormat="true" ht="14.1" hidden="false" customHeight="true" outlineLevel="0" collapsed="false">
      <c r="A40" s="65" t="s">
        <v>46</v>
      </c>
      <c r="B40" s="64" t="n">
        <v>20494</v>
      </c>
      <c r="C40" s="64" t="n">
        <v>4980</v>
      </c>
      <c r="D40" s="64" t="n">
        <v>7016</v>
      </c>
      <c r="E40" s="64" t="n">
        <v>14611</v>
      </c>
      <c r="F40" s="19" t="n">
        <v>2712</v>
      </c>
      <c r="G40" s="64" t="n">
        <v>7450</v>
      </c>
      <c r="H40" s="64" t="n">
        <v>19664</v>
      </c>
      <c r="I40" s="64" t="n">
        <v>4050</v>
      </c>
      <c r="J40" s="64" t="n">
        <v>353</v>
      </c>
      <c r="K40" s="64" t="n">
        <v>15855</v>
      </c>
      <c r="L40" s="64" t="n">
        <v>5343</v>
      </c>
      <c r="M40" s="64" t="n">
        <v>117187</v>
      </c>
    </row>
    <row r="41" s="91" customFormat="true" ht="12" hidden="false" customHeight="false" outlineLevel="0" collapsed="false">
      <c r="A41" s="65"/>
      <c r="B41" s="64"/>
      <c r="C41" s="64"/>
      <c r="D41" s="64"/>
      <c r="E41" s="64"/>
      <c r="F41" s="19"/>
      <c r="G41" s="64"/>
      <c r="H41" s="64"/>
      <c r="I41" s="64"/>
      <c r="J41" s="64"/>
      <c r="K41" s="64"/>
      <c r="L41" s="64"/>
      <c r="M41" s="64"/>
    </row>
    <row r="42" s="91" customFormat="true" ht="14.1" hidden="false" customHeight="true" outlineLevel="0" collapsed="false">
      <c r="A42" s="65" t="s">
        <v>131</v>
      </c>
      <c r="B42" s="64" t="n">
        <v>10188</v>
      </c>
      <c r="C42" s="53" t="s">
        <v>95</v>
      </c>
      <c r="D42" s="53" t="s">
        <v>95</v>
      </c>
      <c r="E42" s="53" t="s">
        <v>95</v>
      </c>
      <c r="F42" s="19" t="s">
        <v>95</v>
      </c>
      <c r="G42" s="53" t="s">
        <v>95</v>
      </c>
      <c r="H42" s="64" t="n">
        <v>4280</v>
      </c>
      <c r="I42" s="53" t="s">
        <v>95</v>
      </c>
      <c r="J42" s="53" t="s">
        <v>95</v>
      </c>
      <c r="K42" s="53" t="s">
        <v>95</v>
      </c>
      <c r="L42" s="53" t="s">
        <v>95</v>
      </c>
      <c r="M42" s="53" t="s">
        <v>95</v>
      </c>
    </row>
    <row r="43" customFormat="false" ht="13.5" hidden="false" customHeight="false" outlineLevel="0" collapsed="false">
      <c r="A43" s="21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</row>
    <row r="44" customFormat="false" ht="12.75" hidden="false" customHeight="false" outlineLevel="0" collapsed="false">
      <c r="A44" s="11" t="s">
        <v>183</v>
      </c>
      <c r="B44" s="11"/>
      <c r="C44" s="11"/>
      <c r="D44" s="11"/>
      <c r="E44" s="11"/>
      <c r="F44" s="11"/>
    </row>
    <row r="45" customFormat="false" ht="12.75" hidden="false" customHeight="false" outlineLevel="0" collapsed="false">
      <c r="A45" s="11" t="s">
        <v>184</v>
      </c>
      <c r="B45" s="11"/>
      <c r="C45" s="11"/>
      <c r="D45" s="11"/>
      <c r="E45" s="11"/>
      <c r="F45" s="11"/>
    </row>
    <row r="49" customFormat="false" ht="12.75" hidden="false" customHeight="false" outlineLevel="0" collapsed="false">
      <c r="J49" s="57"/>
    </row>
    <row r="50" customFormat="false" ht="12.75" hidden="false" customHeight="false" outlineLevel="0" collapsed="false">
      <c r="J50" s="57"/>
    </row>
    <row r="51" customFormat="false" ht="12.75" hidden="false" customHeight="false" outlineLevel="0" collapsed="false">
      <c r="J51" s="57"/>
    </row>
    <row r="52" customFormat="false" ht="12.75" hidden="false" customHeight="false" outlineLevel="0" collapsed="false">
      <c r="J52" s="57"/>
    </row>
    <row r="53" customFormat="false" ht="12.75" hidden="false" customHeight="false" outlineLevel="0" collapsed="false">
      <c r="J53" s="57"/>
    </row>
    <row r="54" customFormat="false" ht="12.75" hidden="false" customHeight="false" outlineLevel="0" collapsed="false">
      <c r="J54" s="57"/>
    </row>
    <row r="55" customFormat="false" ht="12.75" hidden="false" customHeight="false" outlineLevel="0" collapsed="false">
      <c r="J55" s="57"/>
    </row>
    <row r="56" customFormat="false" ht="12.75" hidden="false" customHeight="false" outlineLevel="0" collapsed="false">
      <c r="J56" s="57"/>
    </row>
    <row r="57" customFormat="false" ht="12.75" hidden="false" customHeight="false" outlineLevel="0" collapsed="false">
      <c r="J57" s="57"/>
    </row>
    <row r="58" customFormat="false" ht="12.75" hidden="false" customHeight="false" outlineLevel="0" collapsed="false">
      <c r="J58" s="57"/>
    </row>
    <row r="59" customFormat="false" ht="12.75" hidden="false" customHeight="false" outlineLevel="0" collapsed="false">
      <c r="J59" s="57"/>
    </row>
    <row r="60" customFormat="false" ht="12.75" hidden="false" customHeight="false" outlineLevel="0" collapsed="false">
      <c r="J60" s="57"/>
    </row>
    <row r="61" customFormat="false" ht="12.75" hidden="false" customHeight="false" outlineLevel="0" collapsed="false">
      <c r="J61" s="57"/>
    </row>
    <row r="62" customFormat="false" ht="12.75" hidden="false" customHeight="false" outlineLevel="0" collapsed="false">
      <c r="J62" s="57"/>
    </row>
    <row r="63" customFormat="false" ht="12.75" hidden="false" customHeight="false" outlineLevel="0" collapsed="false">
      <c r="J63" s="57"/>
    </row>
    <row r="64" customFormat="false" ht="12.75" hidden="false" customHeight="false" outlineLevel="0" collapsed="false">
      <c r="J64" s="57"/>
    </row>
    <row r="65" customFormat="false" ht="12.75" hidden="false" customHeight="false" outlineLevel="0" collapsed="false">
      <c r="J65" s="57"/>
    </row>
    <row r="66" customFormat="false" ht="12.75" hidden="false" customHeight="false" outlineLevel="0" collapsed="false">
      <c r="J66" s="57"/>
    </row>
    <row r="67" customFormat="false" ht="12.75" hidden="false" customHeight="false" outlineLevel="0" collapsed="false">
      <c r="J67" s="57"/>
    </row>
    <row r="68" customFormat="false" ht="12.75" hidden="false" customHeight="false" outlineLevel="0" collapsed="false">
      <c r="J68" s="57"/>
    </row>
    <row r="69" customFormat="false" ht="12.75" hidden="false" customHeight="false" outlineLevel="0" collapsed="false">
      <c r="J69" s="57"/>
    </row>
    <row r="70" customFormat="false" ht="12.75" hidden="false" customHeight="false" outlineLevel="0" collapsed="false">
      <c r="J70" s="57"/>
    </row>
    <row r="71" customFormat="false" ht="12.75" hidden="false" customHeight="false" outlineLevel="0" collapsed="false">
      <c r="J71" s="57"/>
    </row>
    <row r="72" customFormat="false" ht="12.75" hidden="false" customHeight="false" outlineLevel="0" collapsed="false">
      <c r="J72" s="57"/>
    </row>
    <row r="73" customFormat="false" ht="12.75" hidden="false" customHeight="false" outlineLevel="0" collapsed="false">
      <c r="J73" s="57"/>
    </row>
    <row r="74" customFormat="false" ht="12.75" hidden="false" customHeight="false" outlineLevel="0" collapsed="false">
      <c r="J74" s="57"/>
    </row>
    <row r="75" customFormat="false" ht="12.75" hidden="false" customHeight="false" outlineLevel="0" collapsed="false">
      <c r="J75" s="57"/>
    </row>
    <row r="76" customFormat="false" ht="12.75" hidden="false" customHeight="false" outlineLevel="0" collapsed="false">
      <c r="J76" s="57"/>
    </row>
    <row r="77" customFormat="false" ht="12.75" hidden="false" customHeight="false" outlineLevel="0" collapsed="false">
      <c r="J77" s="57"/>
    </row>
    <row r="78" customFormat="false" ht="12.75" hidden="false" customHeight="false" outlineLevel="0" collapsed="false">
      <c r="J78" s="57"/>
    </row>
    <row r="79" customFormat="false" ht="12.75" hidden="false" customHeight="false" outlineLevel="0" collapsed="false">
      <c r="J79" s="57"/>
    </row>
    <row r="80" customFormat="false" ht="12.75" hidden="false" customHeight="false" outlineLevel="0" collapsed="false">
      <c r="J80" s="57"/>
    </row>
  </sheetData>
  <mergeCells count="6">
    <mergeCell ref="B3:E3"/>
    <mergeCell ref="H3:H5"/>
    <mergeCell ref="L3:M3"/>
    <mergeCell ref="B4:B5"/>
    <mergeCell ref="C4:C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7" min="6" style="0" width="10.56"/>
    <col collapsed="false" customWidth="true" hidden="false" outlineLevel="0" max="8" min="8" style="0" width="0.7"/>
    <col collapsed="false" customWidth="true" hidden="false" outlineLevel="0" max="9" min="9" style="0" width="10.28"/>
    <col collapsed="false" customWidth="true" hidden="false" outlineLevel="0" max="10" min="10" style="0" width="9.14"/>
    <col collapsed="false" customWidth="true" hidden="false" outlineLevel="0" max="11" min="11" style="0" width="10.13"/>
    <col collapsed="false" customWidth="true" hidden="false" outlineLevel="0" max="12" min="12" style="0" width="8.99"/>
    <col collapsed="false" customWidth="true" hidden="false" outlineLevel="0" max="13" min="13" style="0" width="10.41"/>
    <col collapsed="false" customWidth="true" hidden="false" outlineLevel="0" max="14" min="14" style="0" width="10.56"/>
  </cols>
  <sheetData>
    <row r="1" customFormat="false" ht="15.75" hidden="false" customHeight="false" outlineLevel="0" collapsed="false">
      <c r="A1" s="47" t="s">
        <v>136</v>
      </c>
      <c r="B1" s="8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 t="s">
        <v>137</v>
      </c>
    </row>
    <row r="2" customFormat="false" ht="13.5" hidden="false" customHeight="false" outlineLevel="0" collapsed="false">
      <c r="A2" s="81"/>
      <c r="B2" s="8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84" t="s">
        <v>185</v>
      </c>
    </row>
    <row r="3" s="96" customFormat="true" ht="12.75" hidden="false" customHeight="false" outlineLevel="0" collapsed="false">
      <c r="A3" s="28" t="s">
        <v>47</v>
      </c>
      <c r="B3" s="29" t="s">
        <v>186</v>
      </c>
      <c r="C3" s="29"/>
      <c r="D3" s="29"/>
      <c r="E3" s="29"/>
      <c r="F3" s="29"/>
      <c r="G3" s="29"/>
      <c r="H3" s="7"/>
      <c r="I3" s="29" t="s">
        <v>187</v>
      </c>
      <c r="J3" s="29"/>
      <c r="K3" s="29"/>
      <c r="L3" s="29"/>
      <c r="M3" s="29"/>
      <c r="N3" s="29"/>
    </row>
    <row r="4" s="96" customFormat="true" ht="12.75" hidden="false" customHeight="true" outlineLevel="0" collapsed="false">
      <c r="A4" s="30" t="s">
        <v>3</v>
      </c>
      <c r="B4" s="30" t="s">
        <v>65</v>
      </c>
      <c r="C4" s="31" t="s">
        <v>188</v>
      </c>
      <c r="D4" s="32" t="s">
        <v>189</v>
      </c>
      <c r="E4" s="32" t="s">
        <v>190</v>
      </c>
      <c r="F4" s="32" t="s">
        <v>191</v>
      </c>
      <c r="G4" s="103" t="s">
        <v>192</v>
      </c>
      <c r="H4" s="31"/>
      <c r="I4" s="30" t="s">
        <v>65</v>
      </c>
      <c r="J4" s="31" t="s">
        <v>188</v>
      </c>
      <c r="K4" s="32" t="s">
        <v>189</v>
      </c>
      <c r="L4" s="32" t="s">
        <v>190</v>
      </c>
      <c r="M4" s="32" t="s">
        <v>191</v>
      </c>
      <c r="N4" s="103" t="s">
        <v>192</v>
      </c>
    </row>
    <row r="5" s="96" customFormat="true" ht="12.75" hidden="false" customHeight="true" outlineLevel="0" collapsed="false">
      <c r="A5" s="33"/>
      <c r="B5" s="33"/>
      <c r="C5" s="10" t="s">
        <v>117</v>
      </c>
      <c r="D5" s="32"/>
      <c r="E5" s="32"/>
      <c r="F5" s="32"/>
      <c r="G5" s="103"/>
      <c r="H5" s="10"/>
      <c r="I5" s="33"/>
      <c r="J5" s="10" t="s">
        <v>117</v>
      </c>
      <c r="K5" s="32"/>
      <c r="L5" s="32"/>
      <c r="M5" s="32"/>
      <c r="N5" s="103"/>
    </row>
    <row r="6" customFormat="false" ht="12.75" hidden="false" customHeight="false" outlineLevel="0" collapsed="false">
      <c r="A6" s="1"/>
      <c r="B6" s="1"/>
      <c r="C6" s="11"/>
      <c r="D6" s="11"/>
      <c r="E6" s="11"/>
      <c r="F6" s="11"/>
      <c r="G6" s="11"/>
      <c r="H6" s="11"/>
      <c r="I6" s="1"/>
      <c r="J6" s="2"/>
      <c r="K6" s="2"/>
      <c r="L6" s="2"/>
      <c r="M6" s="100"/>
      <c r="N6" s="2"/>
    </row>
    <row r="7" s="91" customFormat="true" ht="15" hidden="false" customHeight="true" outlineLevel="0" collapsed="false">
      <c r="A7" s="63" t="s">
        <v>14</v>
      </c>
      <c r="B7" s="50" t="n">
        <f aca="false">SUM(B9:B40)</f>
        <v>13355545</v>
      </c>
      <c r="C7" s="50" t="n">
        <f aca="false">SUM(C9:C40)</f>
        <v>1352836</v>
      </c>
      <c r="D7" s="50" t="n">
        <f aca="false">SUM(D9:D40)</f>
        <v>1422593</v>
      </c>
      <c r="E7" s="50" t="n">
        <f aca="false">SUM(E9:E40)</f>
        <v>9327435</v>
      </c>
      <c r="F7" s="50" t="n">
        <f aca="false">SUM(F9:F40)</f>
        <v>1138575</v>
      </c>
      <c r="G7" s="13" t="n">
        <f aca="false">SUM(G9:G40)</f>
        <v>114106</v>
      </c>
      <c r="H7" s="104"/>
      <c r="I7" s="50" t="n">
        <f aca="false">SUM(J7:N7)</f>
        <v>12009253</v>
      </c>
      <c r="J7" s="50" t="n">
        <f aca="false">SUM(J9:J40)</f>
        <v>1045047</v>
      </c>
      <c r="K7" s="50" t="n">
        <f aca="false">SUM(K9:K40)</f>
        <v>1537518</v>
      </c>
      <c r="L7" s="50" t="n">
        <f aca="false">SUM(L9:L40)</f>
        <v>8361208</v>
      </c>
      <c r="M7" s="50" t="n">
        <f aca="false">SUM(M9:M40)</f>
        <v>971409</v>
      </c>
      <c r="N7" s="13" t="n">
        <f aca="false">SUM(N9:N40)</f>
        <v>94071</v>
      </c>
    </row>
    <row r="8" s="91" customFormat="true" ht="12" hidden="false" customHeight="false" outlineLevel="0" collapsed="false">
      <c r="A8" s="65"/>
      <c r="B8" s="52"/>
      <c r="C8" s="52"/>
      <c r="D8" s="52"/>
      <c r="E8" s="52"/>
      <c r="F8" s="52"/>
      <c r="G8" s="17"/>
      <c r="H8" s="52"/>
      <c r="I8" s="52"/>
      <c r="J8" s="52"/>
      <c r="K8" s="52"/>
      <c r="L8" s="52"/>
      <c r="M8" s="52"/>
      <c r="N8" s="17"/>
    </row>
    <row r="9" s="91" customFormat="true" ht="15" hidden="false" customHeight="true" outlineLevel="0" collapsed="false">
      <c r="A9" s="65" t="s">
        <v>15</v>
      </c>
      <c r="B9" s="52" t="n">
        <f aca="false">SUM(C9:G9)</f>
        <v>72851</v>
      </c>
      <c r="C9" s="64" t="n">
        <v>11554</v>
      </c>
      <c r="D9" s="64" t="n">
        <v>8669</v>
      </c>
      <c r="E9" s="64" t="n">
        <v>42544</v>
      </c>
      <c r="F9" s="64" t="n">
        <v>9171</v>
      </c>
      <c r="G9" s="19" t="n">
        <v>913</v>
      </c>
      <c r="H9" s="64"/>
      <c r="I9" s="52" t="n">
        <f aca="false">SUM(J9:N9)</f>
        <v>69488</v>
      </c>
      <c r="J9" s="64" t="n">
        <v>10489</v>
      </c>
      <c r="K9" s="64" t="n">
        <v>10514</v>
      </c>
      <c r="L9" s="64" t="n">
        <v>40327</v>
      </c>
      <c r="M9" s="64" t="n">
        <v>7734</v>
      </c>
      <c r="N9" s="19" t="n">
        <v>424</v>
      </c>
    </row>
    <row r="10" s="91" customFormat="true" ht="15" hidden="false" customHeight="true" outlineLevel="0" collapsed="false">
      <c r="A10" s="65" t="s">
        <v>16</v>
      </c>
      <c r="B10" s="52" t="n">
        <f aca="false">SUM(C10:G10)</f>
        <v>169359</v>
      </c>
      <c r="C10" s="64" t="n">
        <v>17735</v>
      </c>
      <c r="D10" s="64" t="n">
        <v>34827</v>
      </c>
      <c r="E10" s="64" t="n">
        <v>109640</v>
      </c>
      <c r="F10" s="64" t="n">
        <v>6805</v>
      </c>
      <c r="G10" s="19" t="n">
        <v>352</v>
      </c>
      <c r="H10" s="64"/>
      <c r="I10" s="52" t="n">
        <f aca="false">SUM(J10:N10)</f>
        <v>147076</v>
      </c>
      <c r="J10" s="64" t="n">
        <v>13784</v>
      </c>
      <c r="K10" s="64" t="n">
        <v>34335</v>
      </c>
      <c r="L10" s="64" t="n">
        <v>93374</v>
      </c>
      <c r="M10" s="64" t="n">
        <v>5236</v>
      </c>
      <c r="N10" s="19" t="n">
        <v>347</v>
      </c>
    </row>
    <row r="11" s="91" customFormat="true" ht="15" hidden="false" customHeight="true" outlineLevel="0" collapsed="false">
      <c r="A11" s="65" t="s">
        <v>17</v>
      </c>
      <c r="B11" s="52" t="n">
        <f aca="false">SUM(C11:G11)</f>
        <v>58710</v>
      </c>
      <c r="C11" s="64" t="n">
        <v>1341</v>
      </c>
      <c r="D11" s="64" t="n">
        <v>7922</v>
      </c>
      <c r="E11" s="64" t="n">
        <v>38157</v>
      </c>
      <c r="F11" s="64" t="n">
        <v>11285</v>
      </c>
      <c r="G11" s="19" t="n">
        <v>5</v>
      </c>
      <c r="H11" s="64"/>
      <c r="I11" s="52" t="n">
        <f aca="false">SUM(J11:N11)</f>
        <v>53716</v>
      </c>
      <c r="J11" s="64" t="n">
        <v>1095</v>
      </c>
      <c r="K11" s="64" t="n">
        <v>7591</v>
      </c>
      <c r="L11" s="64" t="n">
        <v>34610</v>
      </c>
      <c r="M11" s="64" t="n">
        <v>10351</v>
      </c>
      <c r="N11" s="19" t="n">
        <v>69</v>
      </c>
    </row>
    <row r="12" s="91" customFormat="true" ht="15" hidden="false" customHeight="true" outlineLevel="0" collapsed="false">
      <c r="A12" s="65" t="s">
        <v>18</v>
      </c>
      <c r="B12" s="52" t="n">
        <f aca="false">SUM(C12:G12)</f>
        <v>66714</v>
      </c>
      <c r="C12" s="64" t="n">
        <v>10774</v>
      </c>
      <c r="D12" s="64" t="n">
        <v>6892</v>
      </c>
      <c r="E12" s="64" t="n">
        <v>44079</v>
      </c>
      <c r="F12" s="64" t="n">
        <v>4387</v>
      </c>
      <c r="G12" s="19" t="n">
        <v>582</v>
      </c>
      <c r="H12" s="64"/>
      <c r="I12" s="52" t="n">
        <f aca="false">SUM(J12:N12)</f>
        <v>62688</v>
      </c>
      <c r="J12" s="64" t="n">
        <v>8337</v>
      </c>
      <c r="K12" s="64" t="n">
        <v>9745</v>
      </c>
      <c r="L12" s="64" t="n">
        <v>40267</v>
      </c>
      <c r="M12" s="64" t="n">
        <v>4140</v>
      </c>
      <c r="N12" s="19" t="n">
        <v>199</v>
      </c>
    </row>
    <row r="13" s="91" customFormat="true" ht="15" hidden="false" customHeight="true" outlineLevel="0" collapsed="false">
      <c r="A13" s="65" t="s">
        <v>19</v>
      </c>
      <c r="B13" s="52" t="n">
        <f aca="false">SUM(C13:G13)</f>
        <v>201413</v>
      </c>
      <c r="C13" s="64" t="n">
        <v>23806</v>
      </c>
      <c r="D13" s="64" t="n">
        <v>30700</v>
      </c>
      <c r="E13" s="64" t="n">
        <v>123836</v>
      </c>
      <c r="F13" s="64" t="n">
        <v>20954</v>
      </c>
      <c r="G13" s="19" t="n">
        <v>2117</v>
      </c>
      <c r="H13" s="64"/>
      <c r="I13" s="52" t="n">
        <f aca="false">SUM(J13:N13)</f>
        <v>196892</v>
      </c>
      <c r="J13" s="64" t="n">
        <v>23671</v>
      </c>
      <c r="K13" s="64" t="n">
        <v>31438</v>
      </c>
      <c r="L13" s="64" t="n">
        <v>120690</v>
      </c>
      <c r="M13" s="64" t="n">
        <v>19053</v>
      </c>
      <c r="N13" s="19" t="n">
        <v>2040</v>
      </c>
    </row>
    <row r="14" s="91" customFormat="true" ht="15" hidden="false" customHeight="true" outlineLevel="0" collapsed="false">
      <c r="A14" s="65" t="s">
        <v>20</v>
      </c>
      <c r="B14" s="52" t="n">
        <f aca="false">SUM(C14:G14)</f>
        <v>88615</v>
      </c>
      <c r="C14" s="64" t="n">
        <v>7366</v>
      </c>
      <c r="D14" s="64" t="n">
        <v>9958</v>
      </c>
      <c r="E14" s="64" t="n">
        <v>64678</v>
      </c>
      <c r="F14" s="64" t="n">
        <v>6471</v>
      </c>
      <c r="G14" s="19" t="n">
        <v>142</v>
      </c>
      <c r="H14" s="64"/>
      <c r="I14" s="52" t="n">
        <f aca="false">SUM(J14:N14)</f>
        <v>60009</v>
      </c>
      <c r="J14" s="64" t="n">
        <v>3341</v>
      </c>
      <c r="K14" s="64" t="n">
        <v>8961</v>
      </c>
      <c r="L14" s="64" t="n">
        <v>43398</v>
      </c>
      <c r="M14" s="64" t="n">
        <v>4263</v>
      </c>
      <c r="N14" s="19" t="n">
        <v>46</v>
      </c>
    </row>
    <row r="15" s="91" customFormat="true" ht="15" hidden="false" customHeight="true" outlineLevel="0" collapsed="false">
      <c r="A15" s="65" t="s">
        <v>21</v>
      </c>
      <c r="B15" s="52" t="n">
        <f aca="false">SUM(C15:G15)</f>
        <v>630030</v>
      </c>
      <c r="C15" s="64" t="n">
        <v>147482</v>
      </c>
      <c r="D15" s="64" t="n">
        <v>85057</v>
      </c>
      <c r="E15" s="64" t="n">
        <v>349053</v>
      </c>
      <c r="F15" s="64" t="n">
        <v>42209</v>
      </c>
      <c r="G15" s="19" t="n">
        <v>6229</v>
      </c>
      <c r="H15" s="64"/>
      <c r="I15" s="52" t="n">
        <f aca="false">SUM(J15:N15)</f>
        <v>542808</v>
      </c>
      <c r="J15" s="64" t="n">
        <v>109530</v>
      </c>
      <c r="K15" s="64" t="n">
        <v>76875</v>
      </c>
      <c r="L15" s="64" t="n">
        <v>316882</v>
      </c>
      <c r="M15" s="64" t="n">
        <v>34668</v>
      </c>
      <c r="N15" s="19" t="n">
        <v>4853</v>
      </c>
    </row>
    <row r="16" s="91" customFormat="true" ht="15" hidden="false" customHeight="true" outlineLevel="0" collapsed="false">
      <c r="A16" s="65" t="s">
        <v>22</v>
      </c>
      <c r="B16" s="52" t="n">
        <f aca="false">SUM(C16:G16)</f>
        <v>149636</v>
      </c>
      <c r="C16" s="64" t="n">
        <v>40238</v>
      </c>
      <c r="D16" s="64" t="n">
        <v>12077</v>
      </c>
      <c r="E16" s="64" t="n">
        <v>85567</v>
      </c>
      <c r="F16" s="64" t="n">
        <v>10866</v>
      </c>
      <c r="G16" s="19" t="n">
        <v>888</v>
      </c>
      <c r="H16" s="64"/>
      <c r="I16" s="52" t="n">
        <f aca="false">SUM(J16:N16)</f>
        <v>137084</v>
      </c>
      <c r="J16" s="64" t="n">
        <v>33165</v>
      </c>
      <c r="K16" s="64" t="n">
        <v>13571</v>
      </c>
      <c r="L16" s="64" t="n">
        <v>79067</v>
      </c>
      <c r="M16" s="64" t="n">
        <v>10409</v>
      </c>
      <c r="N16" s="19" t="n">
        <v>872</v>
      </c>
    </row>
    <row r="17" s="91" customFormat="true" ht="15" hidden="false" customHeight="true" outlineLevel="0" collapsed="false">
      <c r="A17" s="65" t="s">
        <v>23</v>
      </c>
      <c r="B17" s="52" t="n">
        <f aca="false">SUM(C17:G17)</f>
        <v>429081</v>
      </c>
      <c r="C17" s="64" t="n">
        <v>37183</v>
      </c>
      <c r="D17" s="64" t="n">
        <v>19873</v>
      </c>
      <c r="E17" s="64" t="n">
        <v>358303</v>
      </c>
      <c r="F17" s="64" t="n">
        <v>12001</v>
      </c>
      <c r="G17" s="19" t="n">
        <v>1721</v>
      </c>
      <c r="H17" s="64"/>
      <c r="I17" s="52" t="n">
        <f aca="false">SUM(J17:N17)</f>
        <v>486357</v>
      </c>
      <c r="J17" s="64" t="n">
        <v>26854</v>
      </c>
      <c r="K17" s="64" t="n">
        <v>22015</v>
      </c>
      <c r="L17" s="64" t="n">
        <v>427081</v>
      </c>
      <c r="M17" s="64" t="n">
        <v>9269</v>
      </c>
      <c r="N17" s="19" t="n">
        <v>1138</v>
      </c>
    </row>
    <row r="18" s="91" customFormat="true" ht="15" hidden="false" customHeight="true" outlineLevel="0" collapsed="false">
      <c r="A18" s="65" t="s">
        <v>24</v>
      </c>
      <c r="B18" s="52" t="n">
        <f aca="false">SUM(C18:G18)</f>
        <v>100064</v>
      </c>
      <c r="C18" s="64" t="n">
        <v>15630</v>
      </c>
      <c r="D18" s="64" t="n">
        <v>10505</v>
      </c>
      <c r="E18" s="64" t="n">
        <v>49916</v>
      </c>
      <c r="F18" s="64" t="n">
        <v>19670</v>
      </c>
      <c r="G18" s="19" t="n">
        <v>4343</v>
      </c>
      <c r="H18" s="64"/>
      <c r="I18" s="52" t="n">
        <f aca="false">SUM(J18:N18)</f>
        <v>99033</v>
      </c>
      <c r="J18" s="64" t="n">
        <v>14096</v>
      </c>
      <c r="K18" s="64" t="n">
        <v>15547</v>
      </c>
      <c r="L18" s="64" t="n">
        <v>48547</v>
      </c>
      <c r="M18" s="64" t="n">
        <v>17054</v>
      </c>
      <c r="N18" s="19" t="n">
        <v>3789</v>
      </c>
    </row>
    <row r="19" s="91" customFormat="true" ht="15" hidden="false" customHeight="true" outlineLevel="0" collapsed="false">
      <c r="A19" s="65" t="s">
        <v>25</v>
      </c>
      <c r="B19" s="52" t="n">
        <f aca="false">SUM(C19:G19)</f>
        <v>377698</v>
      </c>
      <c r="C19" s="64" t="n">
        <v>90088</v>
      </c>
      <c r="D19" s="64" t="n">
        <v>35924</v>
      </c>
      <c r="E19" s="64" t="n">
        <v>220400</v>
      </c>
      <c r="F19" s="64" t="n">
        <v>28636</v>
      </c>
      <c r="G19" s="19" t="n">
        <v>2650</v>
      </c>
      <c r="H19" s="64"/>
      <c r="I19" s="52" t="n">
        <f aca="false">SUM(J19:N19)</f>
        <v>365129</v>
      </c>
      <c r="J19" s="64" t="n">
        <v>80141</v>
      </c>
      <c r="K19" s="64" t="n">
        <v>44624</v>
      </c>
      <c r="L19" s="64" t="n">
        <v>212310</v>
      </c>
      <c r="M19" s="64" t="n">
        <v>26159</v>
      </c>
      <c r="N19" s="19" t="n">
        <v>1895</v>
      </c>
    </row>
    <row r="20" s="91" customFormat="true" ht="15" hidden="false" customHeight="true" outlineLevel="0" collapsed="false">
      <c r="A20" s="65" t="s">
        <v>26</v>
      </c>
      <c r="B20" s="52" t="n">
        <f aca="false">SUM(C20:G20)</f>
        <v>848559</v>
      </c>
      <c r="C20" s="64" t="n">
        <v>72130</v>
      </c>
      <c r="D20" s="64" t="n">
        <v>94080</v>
      </c>
      <c r="E20" s="64" t="n">
        <v>573892</v>
      </c>
      <c r="F20" s="64" t="n">
        <v>98873</v>
      </c>
      <c r="G20" s="19" t="n">
        <v>9584</v>
      </c>
      <c r="H20" s="64"/>
      <c r="I20" s="52" t="n">
        <f aca="false">SUM(J20:N20)</f>
        <v>643684</v>
      </c>
      <c r="J20" s="64" t="n">
        <v>50774</v>
      </c>
      <c r="K20" s="64" t="n">
        <v>80680</v>
      </c>
      <c r="L20" s="64" t="n">
        <v>420815</v>
      </c>
      <c r="M20" s="64" t="n">
        <v>78302</v>
      </c>
      <c r="N20" s="19" t="n">
        <v>13113</v>
      </c>
    </row>
    <row r="21" s="91" customFormat="true" ht="15" hidden="false" customHeight="true" outlineLevel="0" collapsed="false">
      <c r="A21" s="65" t="s">
        <v>27</v>
      </c>
      <c r="B21" s="52" t="n">
        <f aca="false">SUM(C21:G21)</f>
        <v>601812</v>
      </c>
      <c r="C21" s="64" t="n">
        <v>45168</v>
      </c>
      <c r="D21" s="64" t="n">
        <v>23602</v>
      </c>
      <c r="E21" s="64" t="n">
        <v>434954</v>
      </c>
      <c r="F21" s="64" t="n">
        <v>92713</v>
      </c>
      <c r="G21" s="19" t="n">
        <v>5375</v>
      </c>
      <c r="H21" s="64"/>
      <c r="I21" s="52" t="n">
        <f aca="false">SUM(J21:N21)</f>
        <v>460835</v>
      </c>
      <c r="J21" s="64" t="n">
        <v>38705</v>
      </c>
      <c r="K21" s="64" t="n">
        <v>59131</v>
      </c>
      <c r="L21" s="64" t="n">
        <v>268009</v>
      </c>
      <c r="M21" s="64" t="n">
        <v>89844</v>
      </c>
      <c r="N21" s="19" t="n">
        <v>5146</v>
      </c>
    </row>
    <row r="22" s="91" customFormat="true" ht="15" hidden="false" customHeight="true" outlineLevel="0" collapsed="false">
      <c r="A22" s="65" t="s">
        <v>28</v>
      </c>
      <c r="B22" s="52" t="n">
        <f aca="false">SUM(C22:G22)</f>
        <v>550232</v>
      </c>
      <c r="C22" s="64" t="n">
        <v>54352</v>
      </c>
      <c r="D22" s="64" t="n">
        <v>73409</v>
      </c>
      <c r="E22" s="64" t="n">
        <v>369593</v>
      </c>
      <c r="F22" s="64" t="n">
        <v>49636</v>
      </c>
      <c r="G22" s="19" t="n">
        <v>3242</v>
      </c>
      <c r="H22" s="64"/>
      <c r="I22" s="52" t="n">
        <f aca="false">SUM(J22:N22)</f>
        <v>478886</v>
      </c>
      <c r="J22" s="64" t="n">
        <v>31428</v>
      </c>
      <c r="K22" s="64" t="n">
        <v>67832</v>
      </c>
      <c r="L22" s="64" t="n">
        <v>335731</v>
      </c>
      <c r="M22" s="64" t="n">
        <v>41244</v>
      </c>
      <c r="N22" s="19" t="n">
        <v>2651</v>
      </c>
    </row>
    <row r="23" s="91" customFormat="true" ht="15" hidden="false" customHeight="true" outlineLevel="0" collapsed="false">
      <c r="A23" s="65" t="s">
        <v>29</v>
      </c>
      <c r="B23" s="52" t="n">
        <f aca="false">SUM(C23:G23)</f>
        <v>1277446</v>
      </c>
      <c r="C23" s="64" t="n">
        <v>30725</v>
      </c>
      <c r="D23" s="64" t="n">
        <v>103043</v>
      </c>
      <c r="E23" s="64" t="n">
        <v>1083271</v>
      </c>
      <c r="F23" s="64" t="n">
        <v>58436</v>
      </c>
      <c r="G23" s="19" t="n">
        <v>1971</v>
      </c>
      <c r="H23" s="64"/>
      <c r="I23" s="52" t="n">
        <f aca="false">SUM(J23:N23)</f>
        <v>1237730</v>
      </c>
      <c r="J23" s="64" t="n">
        <v>26084</v>
      </c>
      <c r="K23" s="64" t="n">
        <v>101754</v>
      </c>
      <c r="L23" s="64" t="n">
        <v>1057436</v>
      </c>
      <c r="M23" s="64" t="n">
        <v>50774</v>
      </c>
      <c r="N23" s="19" t="n">
        <v>1682</v>
      </c>
    </row>
    <row r="24" s="91" customFormat="true" ht="15" hidden="false" customHeight="true" outlineLevel="0" collapsed="false">
      <c r="A24" s="65" t="s">
        <v>30</v>
      </c>
      <c r="B24" s="52" t="n">
        <f aca="false">SUM(C24:G24)</f>
        <v>764574</v>
      </c>
      <c r="C24" s="64" t="n">
        <v>150937</v>
      </c>
      <c r="D24" s="64" t="n">
        <v>82870</v>
      </c>
      <c r="E24" s="64" t="n">
        <v>419913</v>
      </c>
      <c r="F24" s="64" t="n">
        <v>101011</v>
      </c>
      <c r="G24" s="19" t="n">
        <v>9843</v>
      </c>
      <c r="H24" s="64"/>
      <c r="I24" s="52" t="n">
        <f aca="false">SUM(J24:N24)</f>
        <v>613396</v>
      </c>
      <c r="J24" s="64" t="n">
        <v>112726</v>
      </c>
      <c r="K24" s="64" t="n">
        <v>68676</v>
      </c>
      <c r="L24" s="64" t="n">
        <v>343767</v>
      </c>
      <c r="M24" s="64" t="n">
        <v>80721</v>
      </c>
      <c r="N24" s="19" t="n">
        <v>7506</v>
      </c>
    </row>
    <row r="25" s="91" customFormat="true" ht="15" hidden="false" customHeight="true" outlineLevel="0" collapsed="false">
      <c r="A25" s="65" t="s">
        <v>31</v>
      </c>
      <c r="B25" s="52" t="n">
        <f aca="false">SUM(C25:G25)</f>
        <v>250173</v>
      </c>
      <c r="C25" s="64" t="n">
        <v>17634</v>
      </c>
      <c r="D25" s="64" t="n">
        <v>17285</v>
      </c>
      <c r="E25" s="64" t="n">
        <v>195559</v>
      </c>
      <c r="F25" s="64" t="n">
        <v>18909</v>
      </c>
      <c r="G25" s="19" t="n">
        <v>786</v>
      </c>
      <c r="H25" s="64"/>
      <c r="I25" s="52" t="n">
        <f aca="false">SUM(J25:N25)</f>
        <v>282738</v>
      </c>
      <c r="J25" s="64" t="n">
        <v>8172</v>
      </c>
      <c r="K25" s="64" t="n">
        <v>68252</v>
      </c>
      <c r="L25" s="64" t="n">
        <v>197986</v>
      </c>
      <c r="M25" s="64" t="n">
        <v>8328</v>
      </c>
      <c r="N25" s="19" t="n">
        <v>0</v>
      </c>
    </row>
    <row r="26" s="91" customFormat="true" ht="15" hidden="false" customHeight="true" outlineLevel="0" collapsed="false">
      <c r="A26" s="65" t="s">
        <v>32</v>
      </c>
      <c r="B26" s="52" t="n">
        <f aca="false">SUM(C26:G26)</f>
        <v>137467</v>
      </c>
      <c r="C26" s="64" t="n">
        <v>13842</v>
      </c>
      <c r="D26" s="64" t="n">
        <v>8875</v>
      </c>
      <c r="E26" s="64" t="n">
        <v>94595</v>
      </c>
      <c r="F26" s="64" t="n">
        <v>15109</v>
      </c>
      <c r="G26" s="19" t="n">
        <v>5046</v>
      </c>
      <c r="H26" s="64"/>
      <c r="I26" s="52" t="n">
        <f aca="false">SUM(J26:N26)</f>
        <v>140597</v>
      </c>
      <c r="J26" s="64" t="n">
        <v>9416</v>
      </c>
      <c r="K26" s="64" t="n">
        <v>19352</v>
      </c>
      <c r="L26" s="64" t="n">
        <v>98329</v>
      </c>
      <c r="M26" s="64" t="n">
        <v>13381</v>
      </c>
      <c r="N26" s="19" t="n">
        <v>119</v>
      </c>
    </row>
    <row r="27" s="91" customFormat="true" ht="15" hidden="false" customHeight="true" outlineLevel="0" collapsed="false">
      <c r="A27" s="65" t="s">
        <v>33</v>
      </c>
      <c r="B27" s="52" t="n">
        <f aca="false">SUM(C27:G27)</f>
        <v>340300</v>
      </c>
      <c r="C27" s="64" t="n">
        <v>7162</v>
      </c>
      <c r="D27" s="64" t="n">
        <v>27650</v>
      </c>
      <c r="E27" s="64" t="n">
        <v>291416</v>
      </c>
      <c r="F27" s="64" t="n">
        <v>13993</v>
      </c>
      <c r="G27" s="19" t="n">
        <v>79</v>
      </c>
      <c r="H27" s="64"/>
      <c r="I27" s="52" t="n">
        <f aca="false">SUM(J27:N27)</f>
        <v>335416</v>
      </c>
      <c r="J27" s="64" t="n">
        <v>5060</v>
      </c>
      <c r="K27" s="64" t="n">
        <v>28724</v>
      </c>
      <c r="L27" s="64" t="n">
        <v>285938</v>
      </c>
      <c r="M27" s="64" t="n">
        <v>15545</v>
      </c>
      <c r="N27" s="19" t="n">
        <v>149</v>
      </c>
    </row>
    <row r="28" s="91" customFormat="true" ht="15" hidden="false" customHeight="true" outlineLevel="0" collapsed="false">
      <c r="A28" s="65" t="s">
        <v>34</v>
      </c>
      <c r="B28" s="52" t="n">
        <f aca="false">SUM(C28:G28)</f>
        <v>539332</v>
      </c>
      <c r="C28" s="64" t="n">
        <v>61378</v>
      </c>
      <c r="D28" s="64" t="n">
        <v>48772</v>
      </c>
      <c r="E28" s="64" t="n">
        <v>352017</v>
      </c>
      <c r="F28" s="64" t="n">
        <v>67437</v>
      </c>
      <c r="G28" s="19" t="n">
        <v>9728</v>
      </c>
      <c r="H28" s="64"/>
      <c r="I28" s="52" t="n">
        <f aca="false">SUM(J28:N28)</f>
        <v>439731</v>
      </c>
      <c r="J28" s="64" t="n">
        <v>40561</v>
      </c>
      <c r="K28" s="64" t="n">
        <v>49755</v>
      </c>
      <c r="L28" s="64" t="n">
        <v>288890</v>
      </c>
      <c r="M28" s="64" t="n">
        <v>53019</v>
      </c>
      <c r="N28" s="19" t="n">
        <v>7506</v>
      </c>
    </row>
    <row r="29" s="91" customFormat="true" ht="15" hidden="false" customHeight="true" outlineLevel="0" collapsed="false">
      <c r="A29" s="65" t="s">
        <v>35</v>
      </c>
      <c r="B29" s="52" t="n">
        <f aca="false">SUM(C29:G29)</f>
        <v>1409510</v>
      </c>
      <c r="C29" s="64" t="n">
        <v>92996</v>
      </c>
      <c r="D29" s="64" t="n">
        <v>75090</v>
      </c>
      <c r="E29" s="64" t="n">
        <v>1186538</v>
      </c>
      <c r="F29" s="64" t="n">
        <v>48646</v>
      </c>
      <c r="G29" s="19" t="n">
        <v>6240</v>
      </c>
      <c r="H29" s="64"/>
      <c r="I29" s="52" t="n">
        <f aca="false">SUM(J29:N29)</f>
        <v>1370830</v>
      </c>
      <c r="J29" s="64" t="n">
        <v>87699</v>
      </c>
      <c r="K29" s="64" t="n">
        <v>86011</v>
      </c>
      <c r="L29" s="64" t="n">
        <v>1142297</v>
      </c>
      <c r="M29" s="64" t="n">
        <v>48028</v>
      </c>
      <c r="N29" s="19" t="n">
        <v>6795</v>
      </c>
    </row>
    <row r="30" s="91" customFormat="true" ht="15" hidden="false" customHeight="true" outlineLevel="0" collapsed="false">
      <c r="A30" s="65" t="s">
        <v>36</v>
      </c>
      <c r="B30" s="52" t="n">
        <f aca="false">SUM(C30:G30)</f>
        <v>316807</v>
      </c>
      <c r="C30" s="64" t="n">
        <v>51796</v>
      </c>
      <c r="D30" s="64" t="n">
        <v>33297</v>
      </c>
      <c r="E30" s="64" t="n">
        <v>180521</v>
      </c>
      <c r="F30" s="64" t="n">
        <v>49086</v>
      </c>
      <c r="G30" s="19" t="n">
        <v>2107</v>
      </c>
      <c r="H30" s="64"/>
      <c r="I30" s="52" t="n">
        <f aca="false">SUM(J30:N30)</f>
        <v>251321</v>
      </c>
      <c r="J30" s="64" t="n">
        <v>44064</v>
      </c>
      <c r="K30" s="64" t="n">
        <v>43789</v>
      </c>
      <c r="L30" s="64" t="n">
        <v>126478</v>
      </c>
      <c r="M30" s="64" t="n">
        <v>35749</v>
      </c>
      <c r="N30" s="19" t="n">
        <v>1241</v>
      </c>
    </row>
    <row r="31" s="91" customFormat="true" ht="15" hidden="false" customHeight="true" outlineLevel="0" collapsed="false">
      <c r="A31" s="65" t="s">
        <v>37</v>
      </c>
      <c r="B31" s="52" t="n">
        <f aca="false">SUM(C31:G31)</f>
        <v>278656</v>
      </c>
      <c r="C31" s="64" t="n">
        <v>44848</v>
      </c>
      <c r="D31" s="64" t="n">
        <v>53369</v>
      </c>
      <c r="E31" s="64" t="n">
        <v>171943</v>
      </c>
      <c r="F31" s="64" t="n">
        <v>8304</v>
      </c>
      <c r="G31" s="19" t="n">
        <v>192</v>
      </c>
      <c r="H31" s="64"/>
      <c r="I31" s="52" t="n">
        <f aca="false">SUM(J31:N31)</f>
        <v>228602</v>
      </c>
      <c r="J31" s="64" t="n">
        <v>33941</v>
      </c>
      <c r="K31" s="64" t="n">
        <v>49125</v>
      </c>
      <c r="L31" s="64" t="n">
        <v>138955</v>
      </c>
      <c r="M31" s="64" t="n">
        <v>6427</v>
      </c>
      <c r="N31" s="19" t="n">
        <v>154</v>
      </c>
    </row>
    <row r="32" s="91" customFormat="true" ht="15" hidden="false" customHeight="true" outlineLevel="0" collapsed="false">
      <c r="A32" s="65" t="s">
        <v>38</v>
      </c>
      <c r="B32" s="52" t="n">
        <f aca="false">SUM(C32:G32)</f>
        <v>430641</v>
      </c>
      <c r="C32" s="64" t="n">
        <v>31802</v>
      </c>
      <c r="D32" s="64" t="n">
        <v>48835</v>
      </c>
      <c r="E32" s="64" t="n">
        <v>306568</v>
      </c>
      <c r="F32" s="64" t="n">
        <v>40958</v>
      </c>
      <c r="G32" s="19" t="n">
        <v>2478</v>
      </c>
      <c r="H32" s="64"/>
      <c r="I32" s="52" t="n">
        <f aca="false">SUM(J32:N32)</f>
        <v>411554</v>
      </c>
      <c r="J32" s="64" t="n">
        <v>24286</v>
      </c>
      <c r="K32" s="64" t="n">
        <v>53287</v>
      </c>
      <c r="L32" s="64" t="n">
        <v>293564</v>
      </c>
      <c r="M32" s="64" t="n">
        <v>38127</v>
      </c>
      <c r="N32" s="19" t="n">
        <v>2290</v>
      </c>
    </row>
    <row r="33" s="91" customFormat="true" ht="15" hidden="false" customHeight="true" outlineLevel="0" collapsed="false">
      <c r="A33" s="65" t="s">
        <v>39</v>
      </c>
      <c r="B33" s="52" t="n">
        <f aca="false">SUM(C33:G33)</f>
        <v>176674</v>
      </c>
      <c r="C33" s="64" t="n">
        <v>27229</v>
      </c>
      <c r="D33" s="64" t="n">
        <v>16953</v>
      </c>
      <c r="E33" s="64" t="n">
        <v>110926</v>
      </c>
      <c r="F33" s="64" t="n">
        <v>19300</v>
      </c>
      <c r="G33" s="19" t="n">
        <v>2266</v>
      </c>
      <c r="H33" s="64"/>
      <c r="I33" s="52" t="n">
        <f aca="false">SUM(J33:N33)</f>
        <v>194835</v>
      </c>
      <c r="J33" s="64" t="n">
        <v>16060</v>
      </c>
      <c r="K33" s="64" t="n">
        <v>30272</v>
      </c>
      <c r="L33" s="64" t="n">
        <v>131854</v>
      </c>
      <c r="M33" s="64" t="n">
        <v>15379</v>
      </c>
      <c r="N33" s="19" t="n">
        <v>1270</v>
      </c>
    </row>
    <row r="34" s="91" customFormat="true" ht="15" hidden="false" customHeight="true" outlineLevel="0" collapsed="false">
      <c r="A34" s="65" t="s">
        <v>40</v>
      </c>
      <c r="B34" s="52" t="n">
        <f aca="false">SUM(C34:G34)</f>
        <v>254402</v>
      </c>
      <c r="C34" s="64" t="n">
        <v>28286</v>
      </c>
      <c r="D34" s="64" t="n">
        <v>26553</v>
      </c>
      <c r="E34" s="64" t="n">
        <v>179941</v>
      </c>
      <c r="F34" s="64" t="n">
        <v>16722</v>
      </c>
      <c r="G34" s="19" t="n">
        <v>2900</v>
      </c>
      <c r="H34" s="64"/>
      <c r="I34" s="52" t="n">
        <f aca="false">SUM(J34:N34)</f>
        <v>172875</v>
      </c>
      <c r="J34" s="64" t="n">
        <v>20420</v>
      </c>
      <c r="K34" s="64" t="n">
        <v>24066</v>
      </c>
      <c r="L34" s="64" t="n">
        <v>110351</v>
      </c>
      <c r="M34" s="64" t="n">
        <v>15476</v>
      </c>
      <c r="N34" s="19" t="n">
        <v>2562</v>
      </c>
    </row>
    <row r="35" s="91" customFormat="true" ht="15" hidden="false" customHeight="true" outlineLevel="0" collapsed="false">
      <c r="A35" s="65" t="s">
        <v>41</v>
      </c>
      <c r="B35" s="52" t="n">
        <f aca="false">SUM(C35:G35)</f>
        <v>509814</v>
      </c>
      <c r="C35" s="64" t="n">
        <v>1779</v>
      </c>
      <c r="D35" s="64" t="n">
        <v>124052</v>
      </c>
      <c r="E35" s="64" t="n">
        <v>382430</v>
      </c>
      <c r="F35" s="64" t="n">
        <v>1553</v>
      </c>
      <c r="G35" s="19" t="n">
        <v>0</v>
      </c>
      <c r="H35" s="64"/>
      <c r="I35" s="52" t="n">
        <f aca="false">SUM(J35:N35)</f>
        <v>488434</v>
      </c>
      <c r="J35" s="64" t="n">
        <v>1731</v>
      </c>
      <c r="K35" s="64" t="n">
        <v>120563</v>
      </c>
      <c r="L35" s="64" t="n">
        <v>364822</v>
      </c>
      <c r="M35" s="64" t="n">
        <v>1318</v>
      </c>
      <c r="N35" s="19" t="n">
        <v>0</v>
      </c>
    </row>
    <row r="36" s="91" customFormat="true" ht="15" hidden="false" customHeight="true" outlineLevel="0" collapsed="false">
      <c r="A36" s="65" t="s">
        <v>42</v>
      </c>
      <c r="B36" s="52" t="n">
        <f aca="false">SUM(C36:G36)</f>
        <v>319418</v>
      </c>
      <c r="C36" s="64" t="n">
        <v>21319</v>
      </c>
      <c r="D36" s="64" t="n">
        <v>44716</v>
      </c>
      <c r="E36" s="64" t="n">
        <v>194937</v>
      </c>
      <c r="F36" s="64" t="n">
        <v>56203</v>
      </c>
      <c r="G36" s="19" t="n">
        <v>2243</v>
      </c>
      <c r="H36" s="64"/>
      <c r="I36" s="52" t="n">
        <f aca="false">SUM(J36:N36)</f>
        <v>272691</v>
      </c>
      <c r="J36" s="64" t="n">
        <v>17122</v>
      </c>
      <c r="K36" s="64" t="n">
        <v>40786</v>
      </c>
      <c r="L36" s="64" t="n">
        <v>161882</v>
      </c>
      <c r="M36" s="64" t="n">
        <v>50736</v>
      </c>
      <c r="N36" s="19" t="n">
        <v>2165</v>
      </c>
    </row>
    <row r="37" s="91" customFormat="true" ht="15" hidden="false" customHeight="true" outlineLevel="0" collapsed="false">
      <c r="A37" s="65" t="s">
        <v>43</v>
      </c>
      <c r="B37" s="52" t="n">
        <f aca="false">SUM(C37:G37)</f>
        <v>76113</v>
      </c>
      <c r="C37" s="64" t="n">
        <v>14975</v>
      </c>
      <c r="D37" s="64" t="n">
        <v>3289</v>
      </c>
      <c r="E37" s="64" t="n">
        <v>51899</v>
      </c>
      <c r="F37" s="64" t="n">
        <v>5417</v>
      </c>
      <c r="G37" s="19" t="n">
        <v>533</v>
      </c>
      <c r="H37" s="64"/>
      <c r="I37" s="52" t="n">
        <f aca="false">SUM(J37:N37)</f>
        <v>58663</v>
      </c>
      <c r="J37" s="64" t="n">
        <v>4353</v>
      </c>
      <c r="K37" s="64" t="n">
        <v>7837</v>
      </c>
      <c r="L37" s="64" t="n">
        <v>42422</v>
      </c>
      <c r="M37" s="64" t="n">
        <v>3778</v>
      </c>
      <c r="N37" s="19" t="n">
        <v>273</v>
      </c>
    </row>
    <row r="38" s="91" customFormat="true" ht="15" hidden="false" customHeight="true" outlineLevel="0" collapsed="false">
      <c r="A38" s="65" t="s">
        <v>57</v>
      </c>
      <c r="B38" s="52" t="n">
        <f aca="false">SUM(C38:G38)</f>
        <v>1199633</v>
      </c>
      <c r="C38" s="64" t="n">
        <v>88159</v>
      </c>
      <c r="D38" s="64" t="n">
        <v>192346</v>
      </c>
      <c r="E38" s="64" t="n">
        <v>788071</v>
      </c>
      <c r="F38" s="64" t="n">
        <v>110181</v>
      </c>
      <c r="G38" s="19" t="n">
        <v>20876</v>
      </c>
      <c r="H38" s="64"/>
      <c r="I38" s="52" t="n">
        <f aca="false">SUM(J38:N38)</f>
        <v>1032836</v>
      </c>
      <c r="J38" s="64" t="n">
        <v>71158</v>
      </c>
      <c r="K38" s="64" t="n">
        <v>176825</v>
      </c>
      <c r="L38" s="64" t="n">
        <v>670330</v>
      </c>
      <c r="M38" s="64" t="n">
        <v>97721</v>
      </c>
      <c r="N38" s="19" t="n">
        <v>16802</v>
      </c>
    </row>
    <row r="39" s="91" customFormat="true" ht="15" hidden="false" customHeight="true" outlineLevel="0" collapsed="false">
      <c r="A39" s="65" t="s">
        <v>45</v>
      </c>
      <c r="B39" s="52" t="n">
        <f aca="false">SUM(C39:G39)</f>
        <v>609564</v>
      </c>
      <c r="C39" s="64" t="n">
        <v>44931</v>
      </c>
      <c r="D39" s="64" t="n">
        <v>46092</v>
      </c>
      <c r="E39" s="64" t="n">
        <v>429384</v>
      </c>
      <c r="F39" s="64" t="n">
        <v>83761</v>
      </c>
      <c r="G39" s="19" t="n">
        <v>5396</v>
      </c>
      <c r="H39" s="64"/>
      <c r="I39" s="52" t="n">
        <f aca="false">SUM(J39:N39)</f>
        <v>553512</v>
      </c>
      <c r="J39" s="64" t="n">
        <v>28385</v>
      </c>
      <c r="K39" s="64" t="n">
        <v>70560</v>
      </c>
      <c r="L39" s="64" t="n">
        <v>381266</v>
      </c>
      <c r="M39" s="64" t="n">
        <v>68884</v>
      </c>
      <c r="N39" s="19" t="n">
        <v>4417</v>
      </c>
    </row>
    <row r="40" s="91" customFormat="true" ht="15" hidden="false" customHeight="true" outlineLevel="0" collapsed="false">
      <c r="A40" s="65" t="s">
        <v>46</v>
      </c>
      <c r="B40" s="52" t="n">
        <f aca="false">SUM(C40:G40)</f>
        <v>120247</v>
      </c>
      <c r="C40" s="64" t="n">
        <v>48191</v>
      </c>
      <c r="D40" s="64" t="n">
        <v>16011</v>
      </c>
      <c r="E40" s="64" t="n">
        <v>42894</v>
      </c>
      <c r="F40" s="64" t="n">
        <v>9872</v>
      </c>
      <c r="G40" s="19" t="n">
        <v>3279</v>
      </c>
      <c r="H40" s="64"/>
      <c r="I40" s="52" t="n">
        <f aca="false">SUM(J40:N40)</f>
        <v>119807</v>
      </c>
      <c r="J40" s="64" t="n">
        <v>48399</v>
      </c>
      <c r="K40" s="64" t="n">
        <v>15025</v>
      </c>
      <c r="L40" s="64" t="n">
        <v>43533</v>
      </c>
      <c r="M40" s="64" t="n">
        <v>10292</v>
      </c>
      <c r="N40" s="19" t="n">
        <v>2558</v>
      </c>
    </row>
    <row r="41" customFormat="false" ht="13.5" hidden="false" customHeight="false" outlineLevel="0" collapsed="false">
      <c r="A41" s="105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5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</row>
  </sheetData>
  <mergeCells count="10">
    <mergeCell ref="B3:G3"/>
    <mergeCell ref="I3:N3"/>
    <mergeCell ref="D4:D5"/>
    <mergeCell ref="E4:E5"/>
    <mergeCell ref="F4:F5"/>
    <mergeCell ref="G4:G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DANIELH</cp:lastModifiedBy>
  <cp:lastPrinted>2005-11-24T20:37:58Z</cp:lastPrinted>
  <dcterms:modified xsi:type="dcterms:W3CDTF">2005-11-24T20:38:31Z</dcterms:modified>
  <cp:revision>0</cp:revision>
  <dc:subject/>
  <dc:title/>
</cp:coreProperties>
</file>