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2004_cI1p1_Pob_edad" sheetId="1" state="visible" r:id="rId2"/>
    <sheet name="AE2004_cI1p2_Pob_edad_M" sheetId="2" state="visible" r:id="rId3"/>
    <sheet name="AE2004_cI1p3u_Pob_edad_H" sheetId="3" state="visible" r:id="rId4"/>
    <sheet name="AE2004_cI1.2p1_Pob_total_noaseg" sheetId="4" state="visible" r:id="rId5"/>
    <sheet name="AE2004_cI1.2p2_Pob_fem_noasegur" sheetId="5" state="visible" r:id="rId6"/>
    <sheet name="AE2004_cI1.2p3uPob_Mas_noasegur" sheetId="6" state="visible" r:id="rId7"/>
    <sheet name="AE2004_cI1.3p1_Pob_usuaria_edad" sheetId="7" state="visible" r:id="rId8"/>
    <sheet name="AE2004_cI1.3p2_Pob_usuaria_M" sheetId="8" state="visible" r:id="rId9"/>
    <sheet name="AE2004_cI1.3p3u_Pob_usuaria_H" sheetId="9" state="visible" r:id="rId10"/>
  </sheets>
  <definedNames>
    <definedName function="false" hidden="false" localSheetId="0" name="_xlnm.Print_Area" vbProcedure="false">AE2004_cI1p1_Pob_edad!$A$1:$L$41</definedName>
    <definedName function="false" hidden="false" localSheetId="1" name="_xlnm.Print_Area" vbProcedure="false">AE2004_cI1p2_Pob_edad_M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829">
  <si>
    <t xml:space="preserve">Población total por grupo de edad, 2004</t>
  </si>
  <si>
    <t xml:space="preserve">Cuadro I.1</t>
  </si>
  <si>
    <t xml:space="preserve">1a. Parte </t>
  </si>
  <si>
    <t xml:space="preserve"> </t>
  </si>
  <si>
    <t xml:space="preserve">Grupos de edad</t>
  </si>
  <si>
    <t xml:space="preserve">Entidad Federativa</t>
  </si>
  <si>
    <t xml:space="preserve">Total</t>
  </si>
  <si>
    <t xml:space="preserve">Menor 1</t>
  </si>
  <si>
    <t xml:space="preserve">2 - 4</t>
  </si>
  <si>
    <t xml:space="preserve">5 - 9</t>
  </si>
  <si>
    <t xml:space="preserve">10 - 14</t>
  </si>
  <si>
    <t xml:space="preserve">15 - 19</t>
  </si>
  <si>
    <t xml:space="preserve">20-29</t>
  </si>
  <si>
    <t xml:space="preserve">30-49</t>
  </si>
  <si>
    <t xml:space="preserve">50-59</t>
  </si>
  <si>
    <t xml:space="preserve">60 y más</t>
  </si>
  <si>
    <t xml:space="preserve">Nacional</t>
  </si>
  <si>
    <t xml:space="preserve">105 349 837</t>
  </si>
  <si>
    <t xml:space="preserve">1 958 867</t>
  </si>
  <si>
    <t xml:space="preserve">1 972 603</t>
  </si>
  <si>
    <t xml:space="preserve">6 079 674</t>
  </si>
  <si>
    <t xml:space="preserve">11 025 520</t>
  </si>
  <si>
    <t xml:space="preserve">11 336 317</t>
  </si>
  <si>
    <t xml:space="preserve">10 763 905</t>
  </si>
  <si>
    <t xml:space="preserve">19 482 557</t>
  </si>
  <si>
    <t xml:space="preserve">27 601 980</t>
  </si>
  <si>
    <t xml:space="preserve">7 226 267</t>
  </si>
  <si>
    <t xml:space="preserve">7 902 147</t>
  </si>
  <si>
    <t xml:space="preserve">Aguascalientes</t>
  </si>
  <si>
    <t xml:space="preserve">1 028 279</t>
  </si>
  <si>
    <t xml:space="preserve">20 959</t>
  </si>
  <si>
    <t xml:space="preserve">21 138</t>
  </si>
  <si>
    <t xml:space="preserve">65 493</t>
  </si>
  <si>
    <t xml:space="preserve">117 867</t>
  </si>
  <si>
    <t xml:space="preserve">118 294</t>
  </si>
  <si>
    <t xml:space="preserve">108 475</t>
  </si>
  <si>
    <t xml:space="preserve">186 794</t>
  </si>
  <si>
    <t xml:space="preserve">258 487</t>
  </si>
  <si>
    <t xml:space="preserve">63 959</t>
  </si>
  <si>
    <t xml:space="preserve">66 813</t>
  </si>
  <si>
    <t xml:space="preserve">Baja California</t>
  </si>
  <si>
    <t xml:space="preserve">2 867 630</t>
  </si>
  <si>
    <t xml:space="preserve">53 916</t>
  </si>
  <si>
    <t xml:space="preserve">54 500</t>
  </si>
  <si>
    <t xml:space="preserve">170 880</t>
  </si>
  <si>
    <t xml:space="preserve">301 973</t>
  </si>
  <si>
    <t xml:space="preserve">29 2466</t>
  </si>
  <si>
    <t xml:space="preserve">277 023</t>
  </si>
  <si>
    <t xml:space="preserve">549 200</t>
  </si>
  <si>
    <t xml:space="preserve">819 428</t>
  </si>
  <si>
    <t xml:space="preserve">180 728</t>
  </si>
  <si>
    <t xml:space="preserve">167 516</t>
  </si>
  <si>
    <t xml:space="preserve">Baja California Sur</t>
  </si>
  <si>
    <t xml:space="preserve">489 669</t>
  </si>
  <si>
    <t xml:space="preserve">9 017</t>
  </si>
  <si>
    <t xml:space="preserve">9 065</t>
  </si>
  <si>
    <t xml:space="preserve">27 954</t>
  </si>
  <si>
    <t xml:space="preserve">48 925</t>
  </si>
  <si>
    <t xml:space="preserve">48 469</t>
  </si>
  <si>
    <t xml:space="preserve">47 067</t>
  </si>
  <si>
    <t xml:space="preserve">93 437</t>
  </si>
  <si>
    <t xml:space="preserve">144 573</t>
  </si>
  <si>
    <t xml:space="preserve">31 846</t>
  </si>
  <si>
    <t xml:space="preserve">29 316</t>
  </si>
  <si>
    <t xml:space="preserve">Campeche</t>
  </si>
  <si>
    <t xml:space="preserve">763 037</t>
  </si>
  <si>
    <t xml:space="preserve">14 936</t>
  </si>
  <si>
    <t xml:space="preserve">15 092</t>
  </si>
  <si>
    <t xml:space="preserve">46 822</t>
  </si>
  <si>
    <t xml:space="preserve">83 494</t>
  </si>
  <si>
    <t xml:space="preserve">84 113</t>
  </si>
  <si>
    <t xml:space="preserve">80 038</t>
  </si>
  <si>
    <t xml:space="preserve">144 411</t>
  </si>
  <si>
    <t xml:space="preserve">196 522</t>
  </si>
  <si>
    <t xml:space="preserve">48 639</t>
  </si>
  <si>
    <t xml:space="preserve">48 970</t>
  </si>
  <si>
    <t xml:space="preserve">Coahuila de Zaragoza</t>
  </si>
  <si>
    <t xml:space="preserve">2 511 114</t>
  </si>
  <si>
    <t xml:space="preserve">46 322</t>
  </si>
  <si>
    <t xml:space="preserve">46 842</t>
  </si>
  <si>
    <t xml:space="preserve">144 882</t>
  </si>
  <si>
    <t xml:space="preserve">258 675</t>
  </si>
  <si>
    <t xml:space="preserve">257 667</t>
  </si>
  <si>
    <t xml:space="preserve">238 063</t>
  </si>
  <si>
    <t xml:space="preserve">463 057</t>
  </si>
  <si>
    <t xml:space="preserve">692 256</t>
  </si>
  <si>
    <t xml:space="preserve">176 530</t>
  </si>
  <si>
    <t xml:space="preserve">186 820</t>
  </si>
  <si>
    <t xml:space="preserve">Colima</t>
  </si>
  <si>
    <t xml:space="preserve">584 068</t>
  </si>
  <si>
    <t xml:space="preserve">10 316</t>
  </si>
  <si>
    <t xml:space="preserve">10 286</t>
  </si>
  <si>
    <t xml:space="preserve">31 124</t>
  </si>
  <si>
    <t xml:space="preserve">57 178</t>
  </si>
  <si>
    <t xml:space="preserve">61 197</t>
  </si>
  <si>
    <t xml:space="preserve">60 317</t>
  </si>
  <si>
    <t xml:space="preserve">108 371</t>
  </si>
  <si>
    <t xml:space="preserve">159 751</t>
  </si>
  <si>
    <t xml:space="preserve">41 751</t>
  </si>
  <si>
    <t xml:space="preserve">43 777</t>
  </si>
  <si>
    <t xml:space="preserve">Chiapas</t>
  </si>
  <si>
    <t xml:space="preserve">4 357 301</t>
  </si>
  <si>
    <t xml:space="preserve">91 385</t>
  </si>
  <si>
    <t xml:space="preserve">92 347</t>
  </si>
  <si>
    <t xml:space="preserve">528 619</t>
  </si>
  <si>
    <t xml:space="preserve">539 056</t>
  </si>
  <si>
    <t xml:space="preserve">494 224</t>
  </si>
  <si>
    <t xml:space="preserve">837 607</t>
  </si>
  <si>
    <t xml:space="preserve">1 013 771</t>
  </si>
  <si>
    <t xml:space="preserve">240 103</t>
  </si>
  <si>
    <t xml:space="preserve">233 713</t>
  </si>
  <si>
    <t xml:space="preserve">Chihuahua</t>
  </si>
  <si>
    <t xml:space="preserve">3 373 391</t>
  </si>
  <si>
    <t xml:space="preserve">62 768</t>
  </si>
  <si>
    <t xml:space="preserve">63 311</t>
  </si>
  <si>
    <t xml:space="preserve">196 138</t>
  </si>
  <si>
    <t xml:space="preserve">352 405</t>
  </si>
  <si>
    <t xml:space="preserve">352 517</t>
  </si>
  <si>
    <t xml:space="preserve">327 042</t>
  </si>
  <si>
    <t xml:space="preserve">604 042</t>
  </si>
  <si>
    <t xml:space="preserve">938 237</t>
  </si>
  <si>
    <t xml:space="preserve">229 829</t>
  </si>
  <si>
    <t xml:space="preserve">247 102</t>
  </si>
  <si>
    <t xml:space="preserve">Distrito Federal</t>
  </si>
  <si>
    <t xml:space="preserve">8 814 123</t>
  </si>
  <si>
    <t xml:space="preserve">138 257</t>
  </si>
  <si>
    <t xml:space="preserve">137 928</t>
  </si>
  <si>
    <t xml:space="preserve">407 788</t>
  </si>
  <si>
    <t xml:space="preserve">718 683</t>
  </si>
  <si>
    <t xml:space="preserve">749 858</t>
  </si>
  <si>
    <t xml:space="preserve">769 272</t>
  </si>
  <si>
    <t xml:space="preserve">1 615 489</t>
  </si>
  <si>
    <t xml:space="preserve">2 657 551</t>
  </si>
  <si>
    <t xml:space="preserve">766 377</t>
  </si>
  <si>
    <t xml:space="preserve">852 920</t>
  </si>
  <si>
    <t xml:space="preserve">Durango</t>
  </si>
  <si>
    <t xml:space="preserve">1 549 309</t>
  </si>
  <si>
    <t xml:space="preserve">29 524</t>
  </si>
  <si>
    <t xml:space="preserve">29 898</t>
  </si>
  <si>
    <t xml:space="preserve">93 474</t>
  </si>
  <si>
    <t xml:space="preserve">170 139</t>
  </si>
  <si>
    <t xml:space="preserve">174 186</t>
  </si>
  <si>
    <t xml:space="preserve">164 494</t>
  </si>
  <si>
    <t xml:space="preserve">282 849</t>
  </si>
  <si>
    <t xml:space="preserve">378 750</t>
  </si>
  <si>
    <t xml:space="preserve">102 944</t>
  </si>
  <si>
    <t xml:space="preserve">123 051</t>
  </si>
  <si>
    <t xml:space="preserve">Guanajuato</t>
  </si>
  <si>
    <t xml:space="preserve">5 027 179</t>
  </si>
  <si>
    <t xml:space="preserve">99 603</t>
  </si>
  <si>
    <t xml:space="preserve">101 192</t>
  </si>
  <si>
    <t xml:space="preserve">320 308</t>
  </si>
  <si>
    <t xml:space="preserve">578 300</t>
  </si>
  <si>
    <t xml:space="preserve">579 625</t>
  </si>
  <si>
    <t xml:space="preserve">538 918</t>
  </si>
  <si>
    <t xml:space="preserve">941 798</t>
  </si>
  <si>
    <t xml:space="preserve">1 210 003</t>
  </si>
  <si>
    <t xml:space="preserve">302 418</t>
  </si>
  <si>
    <t xml:space="preserve">355 014</t>
  </si>
  <si>
    <t xml:space="preserve">Guerrero</t>
  </si>
  <si>
    <t xml:space="preserve">3 249 559</t>
  </si>
  <si>
    <t xml:space="preserve">67 980</t>
  </si>
  <si>
    <t xml:space="preserve">69 011</t>
  </si>
  <si>
    <t xml:space="preserve">215 357</t>
  </si>
  <si>
    <t xml:space="preserve">400 850</t>
  </si>
  <si>
    <t xml:space="preserve">403 019</t>
  </si>
  <si>
    <t xml:space="preserve">359 632</t>
  </si>
  <si>
    <t xml:space="preserve">561 759</t>
  </si>
  <si>
    <t xml:space="preserve">715 498</t>
  </si>
  <si>
    <t xml:space="preserve">205 529</t>
  </si>
  <si>
    <t xml:space="preserve">250 924</t>
  </si>
  <si>
    <t xml:space="preserve">Hidalgo</t>
  </si>
  <si>
    <t xml:space="preserve">2 370 735</t>
  </si>
  <si>
    <t xml:space="preserve">44 406</t>
  </si>
  <si>
    <t xml:space="preserve">44 637</t>
  </si>
  <si>
    <t xml:space="preserve">137 976</t>
  </si>
  <si>
    <t xml:space="preserve">257 571</t>
  </si>
  <si>
    <t xml:space="preserve">273 510</t>
  </si>
  <si>
    <t xml:space="preserve">253 481</t>
  </si>
  <si>
    <t xml:space="preserve">417 194</t>
  </si>
  <si>
    <t xml:space="preserve">592 945</t>
  </si>
  <si>
    <t xml:space="preserve">162 905</t>
  </si>
  <si>
    <t xml:space="preserve">186 110</t>
  </si>
  <si>
    <t xml:space="preserve">Jalisco</t>
  </si>
  <si>
    <t xml:space="preserve">6 758 852</t>
  </si>
  <si>
    <t xml:space="preserve">126 024</t>
  </si>
  <si>
    <t xml:space="preserve">127 295</t>
  </si>
  <si>
    <t xml:space="preserve">395 324</t>
  </si>
  <si>
    <t xml:space="preserve">707 782</t>
  </si>
  <si>
    <t xml:space="preserve">722 546</t>
  </si>
  <si>
    <t xml:space="preserve">694 964</t>
  </si>
  <si>
    <t xml:space="preserve">1 248 342</t>
  </si>
  <si>
    <t xml:space="preserve">1 724 862</t>
  </si>
  <si>
    <t xml:space="preserve">474 955</t>
  </si>
  <si>
    <t xml:space="preserve">536 758</t>
  </si>
  <si>
    <t xml:space="preserve">México</t>
  </si>
  <si>
    <t xml:space="preserve">14 447 120</t>
  </si>
  <si>
    <t xml:space="preserve">266 174</t>
  </si>
  <si>
    <t xml:space="preserve">266 278</t>
  </si>
  <si>
    <t xml:space="preserve">807 316</t>
  </si>
  <si>
    <t xml:space="preserve">1 450 552</t>
  </si>
  <si>
    <t xml:space="preserve">1 512 849</t>
  </si>
  <si>
    <t xml:space="preserve">1 463 573</t>
  </si>
  <si>
    <t xml:space="preserve">2 741 336</t>
  </si>
  <si>
    <t xml:space="preserve">4 072 643</t>
  </si>
  <si>
    <t xml:space="preserve">972 691</t>
  </si>
  <si>
    <t xml:space="preserve">893 708</t>
  </si>
  <si>
    <t xml:space="preserve">Michoacán de Ocampo</t>
  </si>
  <si>
    <t xml:space="preserve">4 213 737</t>
  </si>
  <si>
    <t xml:space="preserve">79 564</t>
  </si>
  <si>
    <t xml:space="preserve">80 297</t>
  </si>
  <si>
    <t xml:space="preserve">250 724</t>
  </si>
  <si>
    <t xml:space="preserve">465 926</t>
  </si>
  <si>
    <t xml:space="preserve">491 289</t>
  </si>
  <si>
    <t xml:space="preserve">466 790</t>
  </si>
  <si>
    <t xml:space="preserve">788 920</t>
  </si>
  <si>
    <t xml:space="preserve">971 512</t>
  </si>
  <si>
    <t xml:space="preserve">271 557</t>
  </si>
  <si>
    <t xml:space="preserve">347 158</t>
  </si>
  <si>
    <t xml:space="preserve">Morelos</t>
  </si>
  <si>
    <t xml:space="preserve">1 698 232</t>
  </si>
  <si>
    <t xml:space="preserve">30 830</t>
  </si>
  <si>
    <t xml:space="preserve">30 913</t>
  </si>
  <si>
    <t xml:space="preserve">94 950</t>
  </si>
  <si>
    <t xml:space="preserve">174 278</t>
  </si>
  <si>
    <t xml:space="preserve">179 872</t>
  </si>
  <si>
    <t xml:space="preserve">169 865</t>
  </si>
  <si>
    <t xml:space="preserve">305 001</t>
  </si>
  <si>
    <t xml:space="preserve">452 045</t>
  </si>
  <si>
    <t xml:space="preserve">121 709</t>
  </si>
  <si>
    <t xml:space="preserve">138 769</t>
  </si>
  <si>
    <t xml:space="preserve">Nayarit</t>
  </si>
  <si>
    <t xml:space="preserve">991 142</t>
  </si>
  <si>
    <t xml:space="preserve">18 286</t>
  </si>
  <si>
    <t xml:space="preserve">18 352</t>
  </si>
  <si>
    <t xml:space="preserve">56 221</t>
  </si>
  <si>
    <t xml:space="preserve">101 519</t>
  </si>
  <si>
    <t xml:space="preserve">106 784</t>
  </si>
  <si>
    <t xml:space="preserve">103 136</t>
  </si>
  <si>
    <t xml:space="preserve">183 681</t>
  </si>
  <si>
    <t xml:space="preserve">247 304</t>
  </si>
  <si>
    <t xml:space="preserve">71 490</t>
  </si>
  <si>
    <t xml:space="preserve">84 369</t>
  </si>
  <si>
    <t xml:space="preserve">Nuevo León</t>
  </si>
  <si>
    <t xml:space="preserve">4 178 145</t>
  </si>
  <si>
    <t xml:space="preserve">74 768</t>
  </si>
  <si>
    <t xml:space="preserve">75 496</t>
  </si>
  <si>
    <t xml:space="preserve">233 245</t>
  </si>
  <si>
    <t xml:space="preserve">400 471</t>
  </si>
  <si>
    <t xml:space="preserve">390 537</t>
  </si>
  <si>
    <t xml:space="preserve">378 773</t>
  </si>
  <si>
    <t xml:space="preserve">782 484</t>
  </si>
  <si>
    <t xml:space="preserve">1 210 734</t>
  </si>
  <si>
    <t xml:space="preserve">308 828</t>
  </si>
  <si>
    <t xml:space="preserve">322 809</t>
  </si>
  <si>
    <t xml:space="preserve">Oaxaca</t>
  </si>
  <si>
    <t xml:space="preserve">3 693 497</t>
  </si>
  <si>
    <t xml:space="preserve">73 310</t>
  </si>
  <si>
    <t xml:space="preserve">73 656</t>
  </si>
  <si>
    <t xml:space="preserve">226 648</t>
  </si>
  <si>
    <t xml:space="preserve">423 192</t>
  </si>
  <si>
    <t xml:space="preserve">448 430</t>
  </si>
  <si>
    <t xml:space="preserve">418 540</t>
  </si>
  <si>
    <t xml:space="preserve">660 771</t>
  </si>
  <si>
    <t xml:space="preserve">810 453</t>
  </si>
  <si>
    <t xml:space="preserve">244 897</t>
  </si>
  <si>
    <t xml:space="preserve">313 600</t>
  </si>
  <si>
    <t xml:space="preserve">Puebla</t>
  </si>
  <si>
    <t xml:space="preserve">5 480 844</t>
  </si>
  <si>
    <t xml:space="preserve">106 014</t>
  </si>
  <si>
    <t xml:space="preserve">106 694</t>
  </si>
  <si>
    <t xml:space="preserve">329 079</t>
  </si>
  <si>
    <t xml:space="preserve">610 724</t>
  </si>
  <si>
    <t xml:space="preserve">639 880</t>
  </si>
  <si>
    <t xml:space="preserve">597 106</t>
  </si>
  <si>
    <t xml:space="preserve">1 001 701</t>
  </si>
  <si>
    <t xml:space="preserve">1 314 028</t>
  </si>
  <si>
    <t xml:space="preserve">354 657</t>
  </si>
  <si>
    <t xml:space="preserve">420 961</t>
  </si>
  <si>
    <t xml:space="preserve">Querétaro de Arteaga</t>
  </si>
  <si>
    <t xml:space="preserve">1 572 772</t>
  </si>
  <si>
    <t xml:space="preserve">30 392</t>
  </si>
  <si>
    <t xml:space="preserve">30 535</t>
  </si>
  <si>
    <t xml:space="preserve">94 281</t>
  </si>
  <si>
    <t xml:space="preserve">172 216</t>
  </si>
  <si>
    <t xml:space="preserve">178 683</t>
  </si>
  <si>
    <t xml:space="preserve">169 422</t>
  </si>
  <si>
    <t xml:space="preserve">303 382</t>
  </si>
  <si>
    <t xml:space="preserve">404 139</t>
  </si>
  <si>
    <t xml:space="preserve">93 245</t>
  </si>
  <si>
    <t xml:space="preserve">96 477</t>
  </si>
  <si>
    <t xml:space="preserve">Quintana Roo</t>
  </si>
  <si>
    <t xml:space="preserve">1 053 084</t>
  </si>
  <si>
    <t xml:space="preserve">21 360</t>
  </si>
  <si>
    <t xml:space="preserve">21 306</t>
  </si>
  <si>
    <t xml:space="preserve">64 683</t>
  </si>
  <si>
    <t xml:space="preserve">114 446</t>
  </si>
  <si>
    <t xml:space="preserve">113 296</t>
  </si>
  <si>
    <t xml:space="preserve">108 084</t>
  </si>
  <si>
    <t xml:space="preserve">215 274</t>
  </si>
  <si>
    <t xml:space="preserve">299 667</t>
  </si>
  <si>
    <t xml:space="preserve">54 281</t>
  </si>
  <si>
    <t xml:space="preserve">40 687</t>
  </si>
  <si>
    <t xml:space="preserve">San Luis Potosí</t>
  </si>
  <si>
    <t xml:space="preserve">2 398 690</t>
  </si>
  <si>
    <t xml:space="preserve">43 446</t>
  </si>
  <si>
    <t xml:space="preserve">44 519</t>
  </si>
  <si>
    <t xml:space="preserve">145 296</t>
  </si>
  <si>
    <t xml:space="preserve">275 219</t>
  </si>
  <si>
    <t xml:space="preserve">283 747</t>
  </si>
  <si>
    <t xml:space="preserve">257 389</t>
  </si>
  <si>
    <t xml:space="preserve">418 247</t>
  </si>
  <si>
    <t xml:space="preserve">573 242</t>
  </si>
  <si>
    <t xml:space="preserve">159 907</t>
  </si>
  <si>
    <t xml:space="preserve">Sinaloa</t>
  </si>
  <si>
    <t xml:space="preserve">2 747 467</t>
  </si>
  <si>
    <t xml:space="preserve">49 783</t>
  </si>
  <si>
    <t xml:space="preserve">50 306</t>
  </si>
  <si>
    <t xml:space="preserve">156 168</t>
  </si>
  <si>
    <t xml:space="preserve">283 260</t>
  </si>
  <si>
    <t xml:space="preserve">292 705</t>
  </si>
  <si>
    <t xml:space="preserve">279 003</t>
  </si>
  <si>
    <t xml:space="preserve">516 960</t>
  </si>
  <si>
    <t xml:space="preserve">713 473</t>
  </si>
  <si>
    <t xml:space="preserve">195 256</t>
  </si>
  <si>
    <t xml:space="preserve">210 553</t>
  </si>
  <si>
    <t xml:space="preserve">Sonora</t>
  </si>
  <si>
    <t xml:space="preserve">2 448 839</t>
  </si>
  <si>
    <t xml:space="preserve">45 368</t>
  </si>
  <si>
    <t xml:space="preserve">45 854</t>
  </si>
  <si>
    <t xml:space="preserve">142 073</t>
  </si>
  <si>
    <t xml:space="preserve">249 603</t>
  </si>
  <si>
    <t xml:space="preserve">246 742</t>
  </si>
  <si>
    <t xml:space="preserve">232 208</t>
  </si>
  <si>
    <t xml:space="preserve">449 672</t>
  </si>
  <si>
    <t xml:space="preserve">679 184</t>
  </si>
  <si>
    <t xml:space="preserve">175 320</t>
  </si>
  <si>
    <t xml:space="preserve">182 815</t>
  </si>
  <si>
    <t xml:space="preserve">Tabasco</t>
  </si>
  <si>
    <t xml:space="preserve">2 045 537</t>
  </si>
  <si>
    <t xml:space="preserve">39 442</t>
  </si>
  <si>
    <t xml:space="preserve">39 498</t>
  </si>
  <si>
    <t xml:space="preserve">119 646</t>
  </si>
  <si>
    <t xml:space="preserve">219 199</t>
  </si>
  <si>
    <t xml:space="preserve">229 826</t>
  </si>
  <si>
    <t xml:space="preserve">222 650</t>
  </si>
  <si>
    <t xml:space="preserve">401 917</t>
  </si>
  <si>
    <t xml:space="preserve">528 667</t>
  </si>
  <si>
    <t xml:space="preserve">123 493</t>
  </si>
  <si>
    <t xml:space="preserve">121 199</t>
  </si>
  <si>
    <t xml:space="preserve">Tamaulipas</t>
  </si>
  <si>
    <t xml:space="preserve">3 106 529</t>
  </si>
  <si>
    <t xml:space="preserve">56 980</t>
  </si>
  <si>
    <t xml:space="preserve">57 270</t>
  </si>
  <si>
    <t xml:space="preserve">175 866</t>
  </si>
  <si>
    <t xml:space="preserve">307 373</t>
  </si>
  <si>
    <t xml:space="preserve">301 323</t>
  </si>
  <si>
    <t xml:space="preserve">288 960</t>
  </si>
  <si>
    <t xml:space="preserve">583 170</t>
  </si>
  <si>
    <t xml:space="preserve">884 288</t>
  </si>
  <si>
    <t xml:space="preserve">213 060</t>
  </si>
  <si>
    <t xml:space="preserve">238 239</t>
  </si>
  <si>
    <t xml:space="preserve">Tlaxcala</t>
  </si>
  <si>
    <t xml:space="preserve">1 055 648</t>
  </si>
  <si>
    <t xml:space="preserve">20 274</t>
  </si>
  <si>
    <t xml:space="preserve">61 455</t>
  </si>
  <si>
    <t xml:space="preserve">112 729</t>
  </si>
  <si>
    <t xml:space="preserve">117 531</t>
  </si>
  <si>
    <t xml:space="preserve">112 579</t>
  </si>
  <si>
    <t xml:space="preserve">202 532</t>
  </si>
  <si>
    <t xml:space="preserve">268 468</t>
  </si>
  <si>
    <t xml:space="preserve">64 266</t>
  </si>
  <si>
    <t xml:space="preserve">75 540</t>
  </si>
  <si>
    <t xml:space="preserve">Veracruz de Ignacio de la Llave</t>
  </si>
  <si>
    <t xml:space="preserve">7 274 772</t>
  </si>
  <si>
    <t xml:space="preserve">127 219</t>
  </si>
  <si>
    <t xml:space="preserve">128 331</t>
  </si>
  <si>
    <t xml:space="preserve">396 673</t>
  </si>
  <si>
    <t xml:space="preserve">746 006</t>
  </si>
  <si>
    <t xml:space="preserve">796 818</t>
  </si>
  <si>
    <t xml:space="preserve">748 502</t>
  </si>
  <si>
    <t xml:space="preserve">1 280 443</t>
  </si>
  <si>
    <t xml:space="preserve">1 877 889</t>
  </si>
  <si>
    <t xml:space="preserve">551 289</t>
  </si>
  <si>
    <t xml:space="preserve">621 602</t>
  </si>
  <si>
    <t xml:space="preserve">Yucatán</t>
  </si>
  <si>
    <t xml:space="preserve">1 784 267</t>
  </si>
  <si>
    <t xml:space="preserve">32 549</t>
  </si>
  <si>
    <t xml:space="preserve">32 556</t>
  </si>
  <si>
    <t xml:space="preserve">98 656</t>
  </si>
  <si>
    <t xml:space="preserve">178 845</t>
  </si>
  <si>
    <t xml:space="preserve">188 079</t>
  </si>
  <si>
    <t xml:space="preserve">183 255</t>
  </si>
  <si>
    <t xml:space="preserve">336 350</t>
  </si>
  <si>
    <t xml:space="preserve">455 784</t>
  </si>
  <si>
    <t xml:space="preserve">132 109</t>
  </si>
  <si>
    <t xml:space="preserve">146 084</t>
  </si>
  <si>
    <t xml:space="preserve">Zacatecas</t>
  </si>
  <si>
    <t xml:space="preserve">1 415 269</t>
  </si>
  <si>
    <t xml:space="preserve">27 695</t>
  </si>
  <si>
    <t xml:space="preserve">27 926</t>
  </si>
  <si>
    <t xml:space="preserve">86 698</t>
  </si>
  <si>
    <t xml:space="preserve">157 501</t>
  </si>
  <si>
    <t xml:space="preserve">161 403</t>
  </si>
  <si>
    <t xml:space="preserve">151 060</t>
  </si>
  <si>
    <t xml:space="preserve">256 366</t>
  </si>
  <si>
    <t xml:space="preserve">335 826</t>
  </si>
  <si>
    <t xml:space="preserve">89 699</t>
  </si>
  <si>
    <t xml:space="preserve">121 095</t>
  </si>
  <si>
    <t xml:space="preserve">Fuente: CONAPO, 2002. Proyecciones de la Población de México 2000 - 2050</t>
  </si>
  <si>
    <t xml:space="preserve">Población femenina por grupo de edad, 2004</t>
  </si>
  <si>
    <t xml:space="preserve">2a. Parte </t>
  </si>
  <si>
    <t xml:space="preserve">52 954 018</t>
  </si>
  <si>
    <t xml:space="preserve">957 596</t>
  </si>
  <si>
    <t xml:space="preserve">964 742</t>
  </si>
  <si>
    <t xml:space="preserve">2 974 515</t>
  </si>
  <si>
    <t xml:space="preserve">5 397 993</t>
  </si>
  <si>
    <t xml:space="preserve">5 559 720</t>
  </si>
  <si>
    <t xml:space="preserve">5 313 157</t>
  </si>
  <si>
    <t xml:space="preserve">9 730 510</t>
  </si>
  <si>
    <t xml:space="preserve">14 032 440</t>
  </si>
  <si>
    <t xml:space="preserve">3 746 493 </t>
  </si>
  <si>
    <t xml:space="preserve">4 276 852</t>
  </si>
  <si>
    <t xml:space="preserve">526 661</t>
  </si>
  <si>
    <t xml:space="preserve">10 250</t>
  </si>
  <si>
    <t xml:space="preserve">10 348</t>
  </si>
  <si>
    <t xml:space="preserve">32 144</t>
  </si>
  <si>
    <t xml:space="preserve">57 943</t>
  </si>
  <si>
    <t xml:space="preserve">58 159</t>
  </si>
  <si>
    <t xml:space="preserve">95 697</t>
  </si>
  <si>
    <t xml:space="preserve">136 736</t>
  </si>
  <si>
    <t xml:space="preserve">34 326</t>
  </si>
  <si>
    <t xml:space="preserve">37 310</t>
  </si>
  <si>
    <t xml:space="preserve">1 409 905</t>
  </si>
  <si>
    <t xml:space="preserve">26 330</t>
  </si>
  <si>
    <t xml:space="preserve">26 600</t>
  </si>
  <si>
    <t xml:space="preserve">83 278</t>
  </si>
  <si>
    <t xml:space="preserve">147 559</t>
  </si>
  <si>
    <t xml:space="preserve">143 103</t>
  </si>
  <si>
    <t xml:space="preserve">135 407</t>
  </si>
  <si>
    <t xml:space="preserve">267 987</t>
  </si>
  <si>
    <t xml:space="preserve">402 621</t>
  </si>
  <si>
    <t xml:space="preserve">90 525</t>
  </si>
  <si>
    <t xml:space="preserve">86 495</t>
  </si>
  <si>
    <t xml:space="preserve">238 328</t>
  </si>
  <si>
    <t xml:space="preserve">4 398</t>
  </si>
  <si>
    <t xml:space="preserve">4 413</t>
  </si>
  <si>
    <t xml:space="preserve">13 541</t>
  </si>
  <si>
    <t xml:space="preserve">23 795</t>
  </si>
  <si>
    <t xml:space="preserve">23 587</t>
  </si>
  <si>
    <t xml:space="preserve">22 706</t>
  </si>
  <si>
    <t xml:space="preserve">44 851</t>
  </si>
  <si>
    <t xml:space="preserve">70 005</t>
  </si>
  <si>
    <t xml:space="preserve">15 751</t>
  </si>
  <si>
    <t xml:space="preserve">15 281</t>
  </si>
  <si>
    <t xml:space="preserve">376 399</t>
  </si>
  <si>
    <t xml:space="preserve">7 299</t>
  </si>
  <si>
    <t xml:space="preserve">7 375</t>
  </si>
  <si>
    <t xml:space="preserve">22 863</t>
  </si>
  <si>
    <t xml:space="preserve">40 833</t>
  </si>
  <si>
    <t xml:space="preserve">41 284</t>
  </si>
  <si>
    <t xml:space="preserve">39 300</t>
  </si>
  <si>
    <t xml:space="preserve">70 687</t>
  </si>
  <si>
    <t xml:space="preserve">96 840</t>
  </si>
  <si>
    <t xml:space="preserve">24 394</t>
  </si>
  <si>
    <t xml:space="preserve">25 524</t>
  </si>
  <si>
    <t xml:space="preserve">1 246 297</t>
  </si>
  <si>
    <t xml:space="preserve">22 628</t>
  </si>
  <si>
    <t xml:space="preserve">22 878</t>
  </si>
  <si>
    <t xml:space="preserve">70 691</t>
  </si>
  <si>
    <t xml:space="preserve">126 432</t>
  </si>
  <si>
    <t xml:space="preserve">126 217</t>
  </si>
  <si>
    <t xml:space="preserve">116 766</t>
  </si>
  <si>
    <t xml:space="preserve">227 086</t>
  </si>
  <si>
    <t xml:space="preserve">344 212</t>
  </si>
  <si>
    <t xml:space="preserve">89 905</t>
  </si>
  <si>
    <t xml:space="preserve">99 482</t>
  </si>
  <si>
    <t xml:space="preserve">291 763</t>
  </si>
  <si>
    <t xml:space="preserve">5 046</t>
  </si>
  <si>
    <t xml:space="preserve">5 036</t>
  </si>
  <si>
    <t xml:space="preserve">15 280</t>
  </si>
  <si>
    <t xml:space="preserve">28 124</t>
  </si>
  <si>
    <t xml:space="preserve">30 091</t>
  </si>
  <si>
    <t xml:space="preserve">29 841</t>
  </si>
  <si>
    <t xml:space="preserve">54 148</t>
  </si>
  <si>
    <t xml:space="preserve">21 098</t>
  </si>
  <si>
    <t xml:space="preserve">23 188</t>
  </si>
  <si>
    <t xml:space="preserve">2 166 081</t>
  </si>
  <si>
    <t xml:space="preserve">44 702</t>
  </si>
  <si>
    <t xml:space="preserve">45 212</t>
  </si>
  <si>
    <t xml:space="preserve">140 372</t>
  </si>
  <si>
    <t xml:space="preserve">258 811</t>
  </si>
  <si>
    <t xml:space="preserve">263 723</t>
  </si>
  <si>
    <t xml:space="preserve">243 104</t>
  </si>
  <si>
    <t xml:space="preserve">415 180</t>
  </si>
  <si>
    <t xml:space="preserve">508 290</t>
  </si>
  <si>
    <t xml:space="preserve">122 539</t>
  </si>
  <si>
    <t xml:space="preserve">124 148</t>
  </si>
  <si>
    <t xml:space="preserve">1 666 591</t>
  </si>
  <si>
    <t xml:space="preserve">30 657</t>
  </si>
  <si>
    <t xml:space="preserve">30 912</t>
  </si>
  <si>
    <t xml:space="preserve">95 603</t>
  </si>
  <si>
    <t xml:space="preserve">172 165</t>
  </si>
  <si>
    <t xml:space="preserve">173 022</t>
  </si>
  <si>
    <t xml:space="preserve">160 324</t>
  </si>
  <si>
    <t xml:space="preserve">294 366</t>
  </si>
  <si>
    <t xml:space="preserve">461 338</t>
  </si>
  <si>
    <t xml:space="preserve">116 204</t>
  </si>
  <si>
    <t xml:space="preserve">132 000</t>
  </si>
  <si>
    <t xml:space="preserve">4 516 777</t>
  </si>
  <si>
    <t xml:space="preserve">67 642</t>
  </si>
  <si>
    <t xml:space="preserve">67 580</t>
  </si>
  <si>
    <t xml:space="preserve">200 601</t>
  </si>
  <si>
    <t xml:space="preserve">354 444</t>
  </si>
  <si>
    <t xml:space="preserve">371 066</t>
  </si>
  <si>
    <t xml:space="preserve">382 689</t>
  </si>
  <si>
    <t xml:space="preserve">808 200</t>
  </si>
  <si>
    <t xml:space="preserve">1 377 886</t>
  </si>
  <si>
    <t xml:space="preserve">409 301</t>
  </si>
  <si>
    <t xml:space="preserve">477 368</t>
  </si>
  <si>
    <t xml:space="preserve">778 481</t>
  </si>
  <si>
    <t xml:space="preserve">14 438</t>
  </si>
  <si>
    <t xml:space="preserve">14 633</t>
  </si>
  <si>
    <t xml:space="preserve">45 815</t>
  </si>
  <si>
    <t xml:space="preserve">83 296</t>
  </si>
  <si>
    <t xml:space="preserve">85 216</t>
  </si>
  <si>
    <t xml:space="preserve">81 404</t>
  </si>
  <si>
    <t xml:space="preserve">142 274</t>
  </si>
  <si>
    <t xml:space="preserve">193 208</t>
  </si>
  <si>
    <t xml:space="preserve">52 843</t>
  </si>
  <si>
    <t xml:space="preserve">65 354</t>
  </si>
  <si>
    <t xml:space="preserve">2 579 410</t>
  </si>
  <si>
    <t xml:space="preserve">48 684</t>
  </si>
  <si>
    <t xml:space="preserve">49 475</t>
  </si>
  <si>
    <t xml:space="preserve">156 602</t>
  </si>
  <si>
    <t xml:space="preserve">283 161</t>
  </si>
  <si>
    <t xml:space="preserve">285 250</t>
  </si>
  <si>
    <t xml:space="preserve">268 875</t>
  </si>
  <si>
    <t xml:space="preserve">484 073</t>
  </si>
  <si>
    <t xml:space="preserve">642 519</t>
  </si>
  <si>
    <t xml:space="preserve">163 417</t>
  </si>
  <si>
    <t xml:space="preserve">197 354</t>
  </si>
  <si>
    <t xml:space="preserve">1 635 419</t>
  </si>
  <si>
    <t xml:space="preserve">33 236</t>
  </si>
  <si>
    <t xml:space="preserve">33 756</t>
  </si>
  <si>
    <t xml:space="preserve">105 312</t>
  </si>
  <si>
    <t xml:space="preserve">196 191</t>
  </si>
  <si>
    <t xml:space="preserve">198 107</t>
  </si>
  <si>
    <t xml:space="preserve">178 161</t>
  </si>
  <si>
    <t xml:space="preserve">281 955</t>
  </si>
  <si>
    <t xml:space="preserve">366 425</t>
  </si>
  <si>
    <t xml:space="preserve">106 610</t>
  </si>
  <si>
    <t xml:space="preserve">135 666</t>
  </si>
  <si>
    <t xml:space="preserve">1 204 967</t>
  </si>
  <si>
    <t xml:space="preserve">21 713</t>
  </si>
  <si>
    <t xml:space="preserve">21 840</t>
  </si>
  <si>
    <t xml:space="preserve">67 535</t>
  </si>
  <si>
    <t xml:space="preserve">126 016</t>
  </si>
  <si>
    <t xml:space="preserve">134 152</t>
  </si>
  <si>
    <t xml:space="preserve">125 382</t>
  </si>
  <si>
    <t xml:space="preserve">211 782</t>
  </si>
  <si>
    <t xml:space="preserve">308 962</t>
  </si>
  <si>
    <t xml:space="preserve">85 740</t>
  </si>
  <si>
    <t xml:space="preserve">101 845</t>
  </si>
  <si>
    <t xml:space="preserve">3 400 956</t>
  </si>
  <si>
    <t xml:space="preserve">61 594</t>
  </si>
  <si>
    <t xml:space="preserve">62 232</t>
  </si>
  <si>
    <t xml:space="preserve">193 282</t>
  </si>
  <si>
    <t xml:space="preserve">346 270</t>
  </si>
  <si>
    <t xml:space="preserve">354 308</t>
  </si>
  <si>
    <t xml:space="preserve">343 584</t>
  </si>
  <si>
    <t xml:space="preserve">623 973</t>
  </si>
  <si>
    <t xml:space="preserve">880 195</t>
  </si>
  <si>
    <t xml:space="preserve">245 878</t>
  </si>
  <si>
    <t xml:space="preserve">289 640</t>
  </si>
  <si>
    <t xml:space="preserve">7 228 356</t>
  </si>
  <si>
    <t xml:space="preserve">130 116</t>
  </si>
  <si>
    <t xml:space="preserve">130 226</t>
  </si>
  <si>
    <t xml:space="preserve">394 972</t>
  </si>
  <si>
    <t xml:space="preserve">709 271</t>
  </si>
  <si>
    <t xml:space="preserve">740 151</t>
  </si>
  <si>
    <t xml:space="preserve">720 231</t>
  </si>
  <si>
    <t xml:space="preserve">1 366 265</t>
  </si>
  <si>
    <t xml:space="preserve">2 055 193</t>
  </si>
  <si>
    <t xml:space="preserve">500 807</t>
  </si>
  <si>
    <t xml:space="preserve">481 124</t>
  </si>
  <si>
    <t xml:space="preserve">2 152 677</t>
  </si>
  <si>
    <t xml:space="preserve">38 897</t>
  </si>
  <si>
    <t xml:space="preserve">39 274</t>
  </si>
  <si>
    <t xml:space="preserve">122 693</t>
  </si>
  <si>
    <t xml:space="preserve">228 304</t>
  </si>
  <si>
    <t xml:space="preserve">241 119</t>
  </si>
  <si>
    <t xml:space="preserve">231 926</t>
  </si>
  <si>
    <t xml:space="preserve">403 504</t>
  </si>
  <si>
    <t xml:space="preserve">513 110</t>
  </si>
  <si>
    <t xml:space="preserve">144 342</t>
  </si>
  <si>
    <t xml:space="preserve">189 508</t>
  </si>
  <si>
    <t xml:space="preserve">854 985</t>
  </si>
  <si>
    <t xml:space="preserve">15 074</t>
  </si>
  <si>
    <t xml:space="preserve">15 125</t>
  </si>
  <si>
    <t xml:space="preserve">46 524</t>
  </si>
  <si>
    <t xml:space="preserve">85 456</t>
  </si>
  <si>
    <t xml:space="preserve">88 325</t>
  </si>
  <si>
    <t xml:space="preserve">84 424</t>
  </si>
  <si>
    <t xml:space="preserve">153 565</t>
  </si>
  <si>
    <t xml:space="preserve">229 051</t>
  </si>
  <si>
    <t xml:space="preserve">62 877</t>
  </si>
  <si>
    <t xml:space="preserve">74 564</t>
  </si>
  <si>
    <t xml:space="preserve">490 524</t>
  </si>
  <si>
    <t xml:space="preserve">8 936</t>
  </si>
  <si>
    <t xml:space="preserve">8 969</t>
  </si>
  <si>
    <t xml:space="preserve">27 461</t>
  </si>
  <si>
    <t xml:space="preserve">49 599</t>
  </si>
  <si>
    <t xml:space="preserve">52 082</t>
  </si>
  <si>
    <t xml:space="preserve">50 640</t>
  </si>
  <si>
    <t xml:space="preserve">90 593</t>
  </si>
  <si>
    <t xml:space="preserve">122 055</t>
  </si>
  <si>
    <t xml:space="preserve">357 68</t>
  </si>
  <si>
    <t xml:space="preserve">44 421</t>
  </si>
  <si>
    <t xml:space="preserve">2 074 580</t>
  </si>
  <si>
    <t xml:space="preserve">36 537</t>
  </si>
  <si>
    <t xml:space="preserve">36 902</t>
  </si>
  <si>
    <t xml:space="preserve">113 995</t>
  </si>
  <si>
    <t xml:space="preserve">195 736</t>
  </si>
  <si>
    <t xml:space="preserve">191 353</t>
  </si>
  <si>
    <t xml:space="preserve">186 007</t>
  </si>
  <si>
    <t xml:space="preserve">383 854</t>
  </si>
  <si>
    <t xml:space="preserve">601 146</t>
  </si>
  <si>
    <t xml:space="preserve">156 369</t>
  </si>
  <si>
    <t xml:space="preserve">172 681</t>
  </si>
  <si>
    <t xml:space="preserve">1 877 892</t>
  </si>
  <si>
    <t xml:space="preserve">35 851</t>
  </si>
  <si>
    <t xml:space="preserve">36 045</t>
  </si>
  <si>
    <t xml:space="preserve">110 947</t>
  </si>
  <si>
    <t xml:space="preserve">207 060</t>
  </si>
  <si>
    <t xml:space="preserve">219 606</t>
  </si>
  <si>
    <t xml:space="preserve">206 325</t>
  </si>
  <si>
    <t xml:space="preserve">333 440</t>
  </si>
  <si>
    <t xml:space="preserve">425 833</t>
  </si>
  <si>
    <t xml:space="preserve">130 551</t>
  </si>
  <si>
    <t xml:space="preserve">172 234</t>
  </si>
  <si>
    <t xml:space="preserve">2 776 600</t>
  </si>
  <si>
    <t xml:space="preserve">51 838</t>
  </si>
  <si>
    <t xml:space="preserve">52 205</t>
  </si>
  <si>
    <t xml:space="preserve">161 128</t>
  </si>
  <si>
    <t xml:space="preserve">299 124</t>
  </si>
  <si>
    <t xml:space="preserve">313 117</t>
  </si>
  <si>
    <t xml:space="preserve">294 200</t>
  </si>
  <si>
    <t xml:space="preserve">504 470</t>
  </si>
  <si>
    <t xml:space="preserve">680 365</t>
  </si>
  <si>
    <t xml:space="preserve">187 467</t>
  </si>
  <si>
    <t xml:space="preserve">232 686</t>
  </si>
  <si>
    <t xml:space="preserve">791 738</t>
  </si>
  <si>
    <t xml:space="preserve">14 862</t>
  </si>
  <si>
    <t xml:space="preserve">14 944</t>
  </si>
  <si>
    <t xml:space="preserve">46 214</t>
  </si>
  <si>
    <t xml:space="preserve">84 469</t>
  </si>
  <si>
    <t xml:space="preserve">87 640</t>
  </si>
  <si>
    <t xml:space="preserve">83 589</t>
  </si>
  <si>
    <t xml:space="preserve">152 279</t>
  </si>
  <si>
    <t xml:space="preserve">206 671</t>
  </si>
  <si>
    <t xml:space="preserve">48 519</t>
  </si>
  <si>
    <t xml:space="preserve">52 551</t>
  </si>
  <si>
    <t xml:space="preserve">509 165</t>
  </si>
  <si>
    <t xml:space="preserve">10 438</t>
  </si>
  <si>
    <t xml:space="preserve">10 412</t>
  </si>
  <si>
    <t xml:space="preserve">31 572</t>
  </si>
  <si>
    <t xml:space="preserve">55 803</t>
  </si>
  <si>
    <t xml:space="preserve">55 143</t>
  </si>
  <si>
    <t xml:space="preserve">52 129</t>
  </si>
  <si>
    <t xml:space="preserve">103 174</t>
  </si>
  <si>
    <t xml:space="preserve">143 791</t>
  </si>
  <si>
    <t xml:space="preserve">26 167</t>
  </si>
  <si>
    <t xml:space="preserve">20 536</t>
  </si>
  <si>
    <t xml:space="preserve">1 215 498</t>
  </si>
  <si>
    <t xml:space="preserve">21 237</t>
  </si>
  <si>
    <t xml:space="preserve">21 768</t>
  </si>
  <si>
    <t xml:space="preserve">71 045</t>
  </si>
  <si>
    <t xml:space="preserve">134 750</t>
  </si>
  <si>
    <t xml:space="preserve">139 306</t>
  </si>
  <si>
    <t xml:space="preserve">127 184</t>
  </si>
  <si>
    <t xml:space="preserve">210 251</t>
  </si>
  <si>
    <t xml:space="preserve">297 228</t>
  </si>
  <si>
    <t xml:space="preserve">84 388</t>
  </si>
  <si>
    <t xml:space="preserve">108 341</t>
  </si>
  <si>
    <t xml:space="preserve">1 355 322</t>
  </si>
  <si>
    <t xml:space="preserve">24 327</t>
  </si>
  <si>
    <t xml:space="preserve">24 584</t>
  </si>
  <si>
    <t xml:space="preserve">76 255</t>
  </si>
  <si>
    <t xml:space="preserve">138 441</t>
  </si>
  <si>
    <t xml:space="preserve">143 607</t>
  </si>
  <si>
    <t xml:space="preserve">137 122</t>
  </si>
  <si>
    <t xml:space="preserve">253 522</t>
  </si>
  <si>
    <t xml:space="preserve">351 366</t>
  </si>
  <si>
    <t xml:space="preserve">97 282</t>
  </si>
  <si>
    <t xml:space="preserve">108 816</t>
  </si>
  <si>
    <t xml:space="preserve">1 205 694</t>
  </si>
  <si>
    <t xml:space="preserve">22 164</t>
  </si>
  <si>
    <t xml:space="preserve">22 399</t>
  </si>
  <si>
    <t xml:space="preserve">69 317</t>
  </si>
  <si>
    <t xml:space="preserve">121 890</t>
  </si>
  <si>
    <t xml:space="preserve">120 953</t>
  </si>
  <si>
    <t xml:space="preserve">113 985</t>
  </si>
  <si>
    <t xml:space="preserve">219 984</t>
  </si>
  <si>
    <t xml:space="preserve">332 966</t>
  </si>
  <si>
    <t xml:space="preserve">86 923</t>
  </si>
  <si>
    <t xml:space="preserve">95 113</t>
  </si>
  <si>
    <t xml:space="preserve">1 017 598</t>
  </si>
  <si>
    <t xml:space="preserve">19 283</t>
  </si>
  <si>
    <t xml:space="preserve">19 318</t>
  </si>
  <si>
    <t xml:space="preserve">58 541</t>
  </si>
  <si>
    <t xml:space="preserve">107 436</t>
  </si>
  <si>
    <t xml:space="preserve">113 011</t>
  </si>
  <si>
    <t xml:space="preserve">109 968</t>
  </si>
  <si>
    <t xml:space="preserve">198 954</t>
  </si>
  <si>
    <t xml:space="preserve">264 148</t>
  </si>
  <si>
    <t xml:space="preserve">62 810</t>
  </si>
  <si>
    <t xml:space="preserve">64 129</t>
  </si>
  <si>
    <t xml:space="preserve">1543 675</t>
  </si>
  <si>
    <t xml:space="preserve">27 846</t>
  </si>
  <si>
    <t xml:space="preserve">27 992</t>
  </si>
  <si>
    <t xml:space="preserve">85 957</t>
  </si>
  <si>
    <t xml:space="preserve">150 604</t>
  </si>
  <si>
    <t xml:space="preserve">148 204</t>
  </si>
  <si>
    <t xml:space="preserve">142 186</t>
  </si>
  <si>
    <t xml:space="preserve">285 920</t>
  </si>
  <si>
    <t xml:space="preserve">439 634</t>
  </si>
  <si>
    <t xml:space="preserve">108 632</t>
  </si>
  <si>
    <t xml:space="preserve">126 700</t>
  </si>
  <si>
    <t xml:space="preserve">531 636</t>
  </si>
  <si>
    <t xml:space="preserve">9 918</t>
  </si>
  <si>
    <t xml:space="preserve">9 928</t>
  </si>
  <si>
    <t xml:space="preserve">30 163</t>
  </si>
  <si>
    <t xml:space="preserve">55 281</t>
  </si>
  <si>
    <t xml:space="preserve">57 421</t>
  </si>
  <si>
    <t xml:space="preserve">55 230</t>
  </si>
  <si>
    <t xml:space="preserve">101 730</t>
  </si>
  <si>
    <t xml:space="preserve">137 160</t>
  </si>
  <si>
    <t xml:space="preserve">33 489</t>
  </si>
  <si>
    <t xml:space="preserve">41 316</t>
  </si>
  <si>
    <t xml:space="preserve">3 671 817</t>
  </si>
  <si>
    <t xml:space="preserve">62 198</t>
  </si>
  <si>
    <t xml:space="preserve">62 770</t>
  </si>
  <si>
    <t xml:space="preserve">194 057</t>
  </si>
  <si>
    <t xml:space="preserve">364 990</t>
  </si>
  <si>
    <t xml:space="preserve">389 943</t>
  </si>
  <si>
    <t xml:space="preserve">370 916</t>
  </si>
  <si>
    <t xml:space="preserve">648 138</t>
  </si>
  <si>
    <t xml:space="preserve">957 727</t>
  </si>
  <si>
    <t xml:space="preserve">285 391</t>
  </si>
  <si>
    <t xml:space="preserve">335 687</t>
  </si>
  <si>
    <t xml:space="preserve">893 628</t>
  </si>
  <si>
    <t xml:space="preserve">15 909</t>
  </si>
  <si>
    <t xml:space="preserve">15 915</t>
  </si>
  <si>
    <t xml:space="preserve">48 217</t>
  </si>
  <si>
    <t xml:space="preserve">87 591</t>
  </si>
  <si>
    <t xml:space="preserve">92 535</t>
  </si>
  <si>
    <t xml:space="preserve">90 548</t>
  </si>
  <si>
    <t xml:space="preserve">166 240</t>
  </si>
  <si>
    <t xml:space="preserve">228 589</t>
  </si>
  <si>
    <t xml:space="preserve">68 283</t>
  </si>
  <si>
    <t xml:space="preserve">79 801</t>
  </si>
  <si>
    <t xml:space="preserve">724 598</t>
  </si>
  <si>
    <t xml:space="preserve">13 548</t>
  </si>
  <si>
    <t xml:space="preserve">13 676</t>
  </si>
  <si>
    <t xml:space="preserve">42 538</t>
  </si>
  <si>
    <t xml:space="preserve">77 148</t>
  </si>
  <si>
    <t xml:space="preserve">78 919</t>
  </si>
  <si>
    <t xml:space="preserve">75 256</t>
  </si>
  <si>
    <t xml:space="preserve">132 368</t>
  </si>
  <si>
    <t xml:space="preserve">177 259</t>
  </si>
  <si>
    <t xml:space="preserve">47 897</t>
  </si>
  <si>
    <t xml:space="preserve">65 989</t>
  </si>
  <si>
    <t xml:space="preserve">Población masculina por grupo de edad, 2004</t>
  </si>
  <si>
    <t xml:space="preserve">3a. Parte y última</t>
  </si>
  <si>
    <t xml:space="preserve">52 395 819</t>
  </si>
  <si>
    <t xml:space="preserve">1 001 271</t>
  </si>
  <si>
    <t xml:space="preserve">1 007 861</t>
  </si>
  <si>
    <t xml:space="preserve">31 05 159</t>
  </si>
  <si>
    <t xml:space="preserve">5 627 527</t>
  </si>
  <si>
    <t xml:space="preserve">5 776 597</t>
  </si>
  <si>
    <t xml:space="preserve">5 450 748</t>
  </si>
  <si>
    <t xml:space="preserve">9 752 047</t>
  </si>
  <si>
    <t xml:space="preserve">13 569 540</t>
  </si>
  <si>
    <t xml:space="preserve">3 479 774</t>
  </si>
  <si>
    <t xml:space="preserve">3 625 295</t>
  </si>
  <si>
    <t xml:space="preserve">Población  total a mitad de cada año por edad quinquenal  no asegurada, 2004</t>
  </si>
  <si>
    <t xml:space="preserve">Cuadro I.2</t>
  </si>
  <si>
    <t xml:space="preserve">Población</t>
  </si>
  <si>
    <t xml:space="preserve">Población total no asegurada</t>
  </si>
  <si>
    <t xml:space="preserve">- 1</t>
  </si>
  <si>
    <t xml:space="preserve">1 - 4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y +</t>
  </si>
  <si>
    <t xml:space="preserve">Fuente: Secretaría de Salud/Dirección General de Información en Salud, Estimaciones a partir de los totales de población por entidad federativa. CONAPO, 2002. Proyecciones de la Población de México 2000 - 2050;</t>
  </si>
  <si>
    <t xml:space="preserve">             y la estructura de la población por entidad federativa de la muestra censal del XII Censo de Población y Vivienda. INEGI 2000.</t>
  </si>
  <si>
    <t xml:space="preserve">Población femenina a mitad de cada año por edad quinquenal no asegurada,  2004</t>
  </si>
  <si>
    <t xml:space="preserve">Población total de mujeres</t>
  </si>
  <si>
    <t xml:space="preserve">Población de mujeres no asegurada</t>
  </si>
  <si>
    <t xml:space="preserve">Población masculina a mitad de cada año por edad quinquenal no asegurada,  2004 </t>
  </si>
  <si>
    <t xml:space="preserve">Población total de hombres</t>
  </si>
  <si>
    <t xml:space="preserve">Población  de hombres no asegurada</t>
  </si>
  <si>
    <t xml:space="preserve">Población usuaria por grupo de edad. 2004</t>
  </si>
  <si>
    <t xml:space="preserve">Cuadro 1.3</t>
  </si>
  <si>
    <t xml:space="preserve">1a. Parte</t>
  </si>
  <si>
    <t xml:space="preserve">Grupos de Edad</t>
  </si>
  <si>
    <t xml:space="preserve">Menor de 1 año</t>
  </si>
  <si>
    <t xml:space="preserve">1 año</t>
  </si>
  <si>
    <t xml:space="preserve">2-4</t>
  </si>
  <si>
    <t xml:space="preserve">5-9</t>
  </si>
  <si>
    <t xml:space="preserve">10-14</t>
  </si>
  <si>
    <t xml:space="preserve">15-19</t>
  </si>
  <si>
    <t xml:space="preserve">20-29 </t>
  </si>
  <si>
    <t xml:space="preserve">Mexico</t>
  </si>
  <si>
    <t xml:space="preserve">San Luis Potosi</t>
  </si>
  <si>
    <t xml:space="preserve">Yucatan</t>
  </si>
  <si>
    <t xml:space="preserve">Población usuaria femenina por grupo de edad, 2004</t>
  </si>
  <si>
    <t xml:space="preserve">2a. Parte</t>
  </si>
  <si>
    <t xml:space="preserve">Mujeres</t>
  </si>
  <si>
    <t xml:space="preserve">Población usuaria masculina por grupo de edad, 2004</t>
  </si>
  <si>
    <t xml:space="preserve">Hombr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[$-409]#,##0_);\(#,##0\)"/>
    <numFmt numFmtId="167" formatCode="0_);[RED]\(0\)"/>
    <numFmt numFmtId="168" formatCode="000\ 000"/>
    <numFmt numFmtId="169" formatCode="###\ ###\ ###"/>
    <numFmt numFmtId="170" formatCode="#,##0"/>
    <numFmt numFmtId="171" formatCode="0"/>
    <numFmt numFmtId="172" formatCode="_-* #,##0.00_-;\-* #,##0.00_-;_-* \-??_-;_-@_-"/>
    <numFmt numFmtId="173" formatCode="_-* #,##0_-;\-* #,##0_-;_-* \-??_-;_-@_-"/>
    <numFmt numFmtId="174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12" min="2" style="1" width="9.85"/>
  </cols>
  <sheetData>
    <row r="1" customFormat="false" ht="15.75" hidden="false" customHeight="false" outlineLevel="0" collapsed="false">
      <c r="A1" s="2" t="s">
        <v>0</v>
      </c>
      <c r="L1" s="3" t="s">
        <v>1</v>
      </c>
    </row>
    <row r="2" customFormat="false" ht="15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2</v>
      </c>
    </row>
    <row r="3" s="9" customFormat="true" ht="12.75" hidden="false" customHeight="false" outlineLevel="0" collapsed="false">
      <c r="A3" s="7" t="s">
        <v>3</v>
      </c>
      <c r="B3" s="7"/>
      <c r="C3" s="8" t="s">
        <v>4</v>
      </c>
      <c r="D3" s="8"/>
      <c r="E3" s="8"/>
      <c r="F3" s="8"/>
      <c r="G3" s="8"/>
      <c r="H3" s="8"/>
      <c r="I3" s="8"/>
      <c r="J3" s="8"/>
      <c r="K3" s="8"/>
      <c r="L3" s="8"/>
    </row>
    <row r="4" s="9" customFormat="true" ht="12.75" hidden="false" customHeight="false" outlineLevel="0" collapsed="false">
      <c r="A4" s="8" t="s">
        <v>5</v>
      </c>
      <c r="B4" s="8" t="s">
        <v>6</v>
      </c>
      <c r="C4" s="8" t="s">
        <v>7</v>
      </c>
      <c r="D4" s="8" t="n">
        <v>1</v>
      </c>
      <c r="E4" s="8" t="s">
        <v>8</v>
      </c>
      <c r="F4" s="10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</row>
    <row r="5" customFormat="false" ht="13.5" hidden="false" customHeight="true" outlineLevel="0" collapsed="false">
      <c r="A5" s="11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6" customFormat="true" ht="13.5" hidden="false" customHeight="true" outlineLevel="0" collapsed="false">
      <c r="A6" s="13" t="s">
        <v>16</v>
      </c>
      <c r="B6" s="14" t="s">
        <v>17</v>
      </c>
      <c r="C6" s="14" t="s">
        <v>18</v>
      </c>
      <c r="D6" s="14" t="s">
        <v>19</v>
      </c>
      <c r="E6" s="14" t="s">
        <v>20</v>
      </c>
      <c r="F6" s="14" t="s">
        <v>21</v>
      </c>
      <c r="G6" s="14" t="s">
        <v>22</v>
      </c>
      <c r="H6" s="14" t="s">
        <v>23</v>
      </c>
      <c r="I6" s="14" t="s">
        <v>24</v>
      </c>
      <c r="J6" s="14" t="s">
        <v>25</v>
      </c>
      <c r="K6" s="15" t="s">
        <v>26</v>
      </c>
      <c r="L6" s="14" t="s">
        <v>27</v>
      </c>
      <c r="N6" s="17"/>
    </row>
    <row r="7" customFormat="false" ht="13.5" hidden="false" customHeight="true" outlineLevel="0" collapsed="false">
      <c r="A7" s="11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3.5" hidden="false" customHeight="true" outlineLevel="0" collapsed="false">
      <c r="A8" s="19" t="s">
        <v>28</v>
      </c>
      <c r="B8" s="20" t="s">
        <v>29</v>
      </c>
      <c r="C8" s="20" t="s">
        <v>30</v>
      </c>
      <c r="D8" s="20" t="s">
        <v>31</v>
      </c>
      <c r="E8" s="20" t="s">
        <v>32</v>
      </c>
      <c r="F8" s="20" t="s">
        <v>33</v>
      </c>
      <c r="G8" s="20" t="s">
        <v>34</v>
      </c>
      <c r="H8" s="20" t="s">
        <v>35</v>
      </c>
      <c r="I8" s="20" t="s">
        <v>36</v>
      </c>
      <c r="J8" s="20" t="s">
        <v>37</v>
      </c>
      <c r="K8" s="21" t="s">
        <v>38</v>
      </c>
      <c r="L8" s="21" t="s">
        <v>39</v>
      </c>
    </row>
    <row r="9" customFormat="false" ht="13.5" hidden="false" customHeight="true" outlineLevel="0" collapsed="false">
      <c r="A9" s="19" t="s">
        <v>40</v>
      </c>
      <c r="B9" s="20" t="s">
        <v>41</v>
      </c>
      <c r="C9" s="20" t="s">
        <v>42</v>
      </c>
      <c r="D9" s="20" t="s">
        <v>43</v>
      </c>
      <c r="E9" s="20" t="s">
        <v>44</v>
      </c>
      <c r="F9" s="20" t="s">
        <v>45</v>
      </c>
      <c r="G9" s="20" t="s">
        <v>46</v>
      </c>
      <c r="H9" s="20" t="s">
        <v>47</v>
      </c>
      <c r="I9" s="20" t="s">
        <v>48</v>
      </c>
      <c r="J9" s="20" t="s">
        <v>49</v>
      </c>
      <c r="K9" s="21" t="s">
        <v>50</v>
      </c>
      <c r="L9" s="21" t="s">
        <v>51</v>
      </c>
    </row>
    <row r="10" customFormat="false" ht="13.5" hidden="false" customHeight="true" outlineLevel="0" collapsed="false">
      <c r="A10" s="19" t="s">
        <v>52</v>
      </c>
      <c r="B10" s="20" t="s">
        <v>53</v>
      </c>
      <c r="C10" s="20" t="s">
        <v>54</v>
      </c>
      <c r="D10" s="20" t="s">
        <v>55</v>
      </c>
      <c r="E10" s="20" t="s">
        <v>56</v>
      </c>
      <c r="F10" s="20" t="s">
        <v>57</v>
      </c>
      <c r="G10" s="20" t="s">
        <v>58</v>
      </c>
      <c r="H10" s="20" t="s">
        <v>59</v>
      </c>
      <c r="I10" s="20" t="s">
        <v>60</v>
      </c>
      <c r="J10" s="20" t="s">
        <v>61</v>
      </c>
      <c r="K10" s="21" t="s">
        <v>62</v>
      </c>
      <c r="L10" s="21" t="s">
        <v>63</v>
      </c>
    </row>
    <row r="11" customFormat="false" ht="13.5" hidden="false" customHeight="true" outlineLevel="0" collapsed="false">
      <c r="A11" s="19" t="s">
        <v>64</v>
      </c>
      <c r="B11" s="20" t="s">
        <v>65</v>
      </c>
      <c r="C11" s="20" t="s">
        <v>66</v>
      </c>
      <c r="D11" s="20" t="s">
        <v>67</v>
      </c>
      <c r="E11" s="20" t="s">
        <v>68</v>
      </c>
      <c r="F11" s="20" t="s">
        <v>69</v>
      </c>
      <c r="G11" s="20" t="s">
        <v>70</v>
      </c>
      <c r="H11" s="20" t="s">
        <v>71</v>
      </c>
      <c r="I11" s="20" t="s">
        <v>72</v>
      </c>
      <c r="J11" s="20" t="s">
        <v>73</v>
      </c>
      <c r="K11" s="21" t="s">
        <v>74</v>
      </c>
      <c r="L11" s="21" t="s">
        <v>75</v>
      </c>
    </row>
    <row r="12" customFormat="false" ht="13.5" hidden="false" customHeight="true" outlineLevel="0" collapsed="false">
      <c r="A12" s="19" t="s">
        <v>76</v>
      </c>
      <c r="B12" s="20" t="s">
        <v>77</v>
      </c>
      <c r="C12" s="20" t="s">
        <v>78</v>
      </c>
      <c r="D12" s="20" t="s">
        <v>79</v>
      </c>
      <c r="E12" s="20" t="s">
        <v>80</v>
      </c>
      <c r="F12" s="20" t="s">
        <v>81</v>
      </c>
      <c r="G12" s="20" t="s">
        <v>82</v>
      </c>
      <c r="H12" s="20" t="s">
        <v>83</v>
      </c>
      <c r="I12" s="20" t="s">
        <v>84</v>
      </c>
      <c r="J12" s="20" t="s">
        <v>85</v>
      </c>
      <c r="K12" s="21" t="s">
        <v>86</v>
      </c>
      <c r="L12" s="21" t="s">
        <v>87</v>
      </c>
    </row>
    <row r="13" customFormat="false" ht="13.5" hidden="false" customHeight="true" outlineLevel="0" collapsed="false">
      <c r="A13" s="19" t="s">
        <v>88</v>
      </c>
      <c r="B13" s="20" t="s">
        <v>89</v>
      </c>
      <c r="C13" s="20" t="s">
        <v>90</v>
      </c>
      <c r="D13" s="20" t="s">
        <v>91</v>
      </c>
      <c r="E13" s="20" t="s">
        <v>92</v>
      </c>
      <c r="F13" s="20" t="s">
        <v>93</v>
      </c>
      <c r="G13" s="20" t="s">
        <v>94</v>
      </c>
      <c r="H13" s="20" t="s">
        <v>95</v>
      </c>
      <c r="I13" s="20" t="s">
        <v>96</v>
      </c>
      <c r="J13" s="20" t="s">
        <v>97</v>
      </c>
      <c r="K13" s="21" t="s">
        <v>98</v>
      </c>
      <c r="L13" s="21" t="s">
        <v>99</v>
      </c>
    </row>
    <row r="14" customFormat="false" ht="13.5" hidden="false" customHeight="true" outlineLevel="0" collapsed="false">
      <c r="A14" s="19" t="s">
        <v>100</v>
      </c>
      <c r="B14" s="20" t="s">
        <v>101</v>
      </c>
      <c r="C14" s="20" t="s">
        <v>102</v>
      </c>
      <c r="D14" s="20" t="s">
        <v>103</v>
      </c>
      <c r="E14" s="20" t="n">
        <v>286476</v>
      </c>
      <c r="F14" s="20" t="s">
        <v>104</v>
      </c>
      <c r="G14" s="20" t="s">
        <v>105</v>
      </c>
      <c r="H14" s="20" t="s">
        <v>106</v>
      </c>
      <c r="I14" s="20" t="s">
        <v>107</v>
      </c>
      <c r="J14" s="20" t="s">
        <v>108</v>
      </c>
      <c r="K14" s="21" t="s">
        <v>109</v>
      </c>
      <c r="L14" s="21" t="s">
        <v>110</v>
      </c>
    </row>
    <row r="15" customFormat="false" ht="13.5" hidden="false" customHeight="true" outlineLevel="0" collapsed="false">
      <c r="A15" s="19" t="s">
        <v>111</v>
      </c>
      <c r="B15" s="20" t="s">
        <v>112</v>
      </c>
      <c r="C15" s="20" t="s">
        <v>113</v>
      </c>
      <c r="D15" s="20" t="s">
        <v>114</v>
      </c>
      <c r="E15" s="20" t="s">
        <v>115</v>
      </c>
      <c r="F15" s="20" t="s">
        <v>116</v>
      </c>
      <c r="G15" s="20" t="s">
        <v>117</v>
      </c>
      <c r="H15" s="20" t="s">
        <v>118</v>
      </c>
      <c r="I15" s="20" t="s">
        <v>119</v>
      </c>
      <c r="J15" s="20" t="s">
        <v>120</v>
      </c>
      <c r="K15" s="21" t="s">
        <v>121</v>
      </c>
      <c r="L15" s="21" t="s">
        <v>122</v>
      </c>
    </row>
    <row r="16" customFormat="false" ht="13.5" hidden="false" customHeight="true" outlineLevel="0" collapsed="false">
      <c r="A16" s="19" t="s">
        <v>123</v>
      </c>
      <c r="B16" s="20" t="s">
        <v>124</v>
      </c>
      <c r="C16" s="20" t="s">
        <v>125</v>
      </c>
      <c r="D16" s="20" t="s">
        <v>126</v>
      </c>
      <c r="E16" s="20" t="s">
        <v>127</v>
      </c>
      <c r="F16" s="20" t="s">
        <v>128</v>
      </c>
      <c r="G16" s="20" t="s">
        <v>129</v>
      </c>
      <c r="H16" s="20" t="s">
        <v>130</v>
      </c>
      <c r="I16" s="20" t="s">
        <v>131</v>
      </c>
      <c r="J16" s="20" t="s">
        <v>132</v>
      </c>
      <c r="K16" s="21" t="s">
        <v>133</v>
      </c>
      <c r="L16" s="21" t="s">
        <v>134</v>
      </c>
    </row>
    <row r="17" customFormat="false" ht="13.5" hidden="false" customHeight="true" outlineLevel="0" collapsed="false">
      <c r="A17" s="19" t="s">
        <v>135</v>
      </c>
      <c r="B17" s="20" t="s">
        <v>136</v>
      </c>
      <c r="C17" s="20" t="s">
        <v>137</v>
      </c>
      <c r="D17" s="20" t="s">
        <v>138</v>
      </c>
      <c r="E17" s="20" t="s">
        <v>139</v>
      </c>
      <c r="F17" s="20" t="s">
        <v>140</v>
      </c>
      <c r="G17" s="20" t="s">
        <v>141</v>
      </c>
      <c r="H17" s="20" t="s">
        <v>142</v>
      </c>
      <c r="I17" s="20" t="s">
        <v>143</v>
      </c>
      <c r="J17" s="20" t="s">
        <v>144</v>
      </c>
      <c r="K17" s="21" t="s">
        <v>145</v>
      </c>
      <c r="L17" s="21" t="s">
        <v>146</v>
      </c>
    </row>
    <row r="18" customFormat="false" ht="13.5" hidden="false" customHeight="true" outlineLevel="0" collapsed="false">
      <c r="A18" s="19" t="s">
        <v>147</v>
      </c>
      <c r="B18" s="20" t="s">
        <v>148</v>
      </c>
      <c r="C18" s="20" t="s">
        <v>149</v>
      </c>
      <c r="D18" s="20" t="s">
        <v>150</v>
      </c>
      <c r="E18" s="20" t="s">
        <v>151</v>
      </c>
      <c r="F18" s="20" t="s">
        <v>152</v>
      </c>
      <c r="G18" s="20" t="s">
        <v>153</v>
      </c>
      <c r="H18" s="20" t="s">
        <v>154</v>
      </c>
      <c r="I18" s="20" t="s">
        <v>155</v>
      </c>
      <c r="J18" s="20" t="s">
        <v>156</v>
      </c>
      <c r="K18" s="21" t="s">
        <v>157</v>
      </c>
      <c r="L18" s="21" t="s">
        <v>158</v>
      </c>
    </row>
    <row r="19" customFormat="false" ht="13.5" hidden="false" customHeight="true" outlineLevel="0" collapsed="false">
      <c r="A19" s="19" t="s">
        <v>159</v>
      </c>
      <c r="B19" s="20" t="s">
        <v>160</v>
      </c>
      <c r="C19" s="20" t="s">
        <v>161</v>
      </c>
      <c r="D19" s="20" t="s">
        <v>162</v>
      </c>
      <c r="E19" s="20" t="s">
        <v>163</v>
      </c>
      <c r="F19" s="20" t="s">
        <v>164</v>
      </c>
      <c r="G19" s="20" t="s">
        <v>165</v>
      </c>
      <c r="H19" s="20" t="s">
        <v>166</v>
      </c>
      <c r="I19" s="20" t="s">
        <v>167</v>
      </c>
      <c r="J19" s="20" t="s">
        <v>168</v>
      </c>
      <c r="K19" s="21" t="s">
        <v>169</v>
      </c>
      <c r="L19" s="21" t="s">
        <v>170</v>
      </c>
    </row>
    <row r="20" customFormat="false" ht="13.5" hidden="false" customHeight="true" outlineLevel="0" collapsed="false">
      <c r="A20" s="19" t="s">
        <v>171</v>
      </c>
      <c r="B20" s="20" t="s">
        <v>172</v>
      </c>
      <c r="C20" s="20" t="s">
        <v>173</v>
      </c>
      <c r="D20" s="20" t="s">
        <v>174</v>
      </c>
      <c r="E20" s="20" t="s">
        <v>175</v>
      </c>
      <c r="F20" s="20" t="s">
        <v>176</v>
      </c>
      <c r="G20" s="20" t="s">
        <v>177</v>
      </c>
      <c r="H20" s="20" t="s">
        <v>178</v>
      </c>
      <c r="I20" s="20" t="s">
        <v>179</v>
      </c>
      <c r="J20" s="20" t="s">
        <v>180</v>
      </c>
      <c r="K20" s="21" t="s">
        <v>181</v>
      </c>
      <c r="L20" s="21" t="s">
        <v>182</v>
      </c>
    </row>
    <row r="21" customFormat="false" ht="13.5" hidden="false" customHeight="true" outlineLevel="0" collapsed="false">
      <c r="A21" s="19" t="s">
        <v>183</v>
      </c>
      <c r="B21" s="20" t="s">
        <v>184</v>
      </c>
      <c r="C21" s="20" t="s">
        <v>185</v>
      </c>
      <c r="D21" s="20" t="s">
        <v>186</v>
      </c>
      <c r="E21" s="20" t="s">
        <v>187</v>
      </c>
      <c r="F21" s="20" t="s">
        <v>188</v>
      </c>
      <c r="G21" s="20" t="s">
        <v>189</v>
      </c>
      <c r="H21" s="20" t="s">
        <v>190</v>
      </c>
      <c r="I21" s="20" t="s">
        <v>191</v>
      </c>
      <c r="J21" s="20" t="s">
        <v>192</v>
      </c>
      <c r="K21" s="21" t="s">
        <v>193</v>
      </c>
      <c r="L21" s="21" t="s">
        <v>194</v>
      </c>
    </row>
    <row r="22" customFormat="false" ht="13.5" hidden="false" customHeight="true" outlineLevel="0" collapsed="false">
      <c r="A22" s="19" t="s">
        <v>195</v>
      </c>
      <c r="B22" s="20" t="s">
        <v>196</v>
      </c>
      <c r="C22" s="20" t="s">
        <v>197</v>
      </c>
      <c r="D22" s="20" t="s">
        <v>198</v>
      </c>
      <c r="E22" s="20" t="s">
        <v>199</v>
      </c>
      <c r="F22" s="20" t="s">
        <v>200</v>
      </c>
      <c r="G22" s="20" t="s">
        <v>201</v>
      </c>
      <c r="H22" s="20" t="s">
        <v>202</v>
      </c>
      <c r="I22" s="20" t="s">
        <v>203</v>
      </c>
      <c r="J22" s="20" t="s">
        <v>204</v>
      </c>
      <c r="K22" s="21" t="s">
        <v>205</v>
      </c>
      <c r="L22" s="21" t="s">
        <v>206</v>
      </c>
    </row>
    <row r="23" customFormat="false" ht="13.5" hidden="false" customHeight="true" outlineLevel="0" collapsed="false">
      <c r="A23" s="19" t="s">
        <v>207</v>
      </c>
      <c r="B23" s="20" t="s">
        <v>208</v>
      </c>
      <c r="C23" s="20" t="s">
        <v>209</v>
      </c>
      <c r="D23" s="20" t="s">
        <v>210</v>
      </c>
      <c r="E23" s="20" t="s">
        <v>211</v>
      </c>
      <c r="F23" s="20" t="s">
        <v>212</v>
      </c>
      <c r="G23" s="20" t="s">
        <v>213</v>
      </c>
      <c r="H23" s="20" t="s">
        <v>214</v>
      </c>
      <c r="I23" s="20" t="s">
        <v>215</v>
      </c>
      <c r="J23" s="20" t="s">
        <v>216</v>
      </c>
      <c r="K23" s="21" t="s">
        <v>217</v>
      </c>
      <c r="L23" s="21" t="s">
        <v>218</v>
      </c>
    </row>
    <row r="24" customFormat="false" ht="13.5" hidden="false" customHeight="true" outlineLevel="0" collapsed="false">
      <c r="A24" s="19" t="s">
        <v>219</v>
      </c>
      <c r="B24" s="20" t="s">
        <v>220</v>
      </c>
      <c r="C24" s="20" t="s">
        <v>221</v>
      </c>
      <c r="D24" s="20" t="s">
        <v>222</v>
      </c>
      <c r="E24" s="20" t="s">
        <v>223</v>
      </c>
      <c r="F24" s="20" t="s">
        <v>224</v>
      </c>
      <c r="G24" s="20" t="s">
        <v>225</v>
      </c>
      <c r="H24" s="20" t="s">
        <v>226</v>
      </c>
      <c r="I24" s="20" t="s">
        <v>227</v>
      </c>
      <c r="J24" s="20" t="s">
        <v>228</v>
      </c>
      <c r="K24" s="21" t="s">
        <v>229</v>
      </c>
      <c r="L24" s="21" t="s">
        <v>230</v>
      </c>
    </row>
    <row r="25" customFormat="false" ht="13.5" hidden="false" customHeight="true" outlineLevel="0" collapsed="false">
      <c r="A25" s="19" t="s">
        <v>231</v>
      </c>
      <c r="B25" s="20" t="s">
        <v>232</v>
      </c>
      <c r="C25" s="20" t="s">
        <v>233</v>
      </c>
      <c r="D25" s="20" t="s">
        <v>234</v>
      </c>
      <c r="E25" s="20" t="s">
        <v>235</v>
      </c>
      <c r="F25" s="20" t="s">
        <v>236</v>
      </c>
      <c r="G25" s="20" t="s">
        <v>237</v>
      </c>
      <c r="H25" s="20" t="s">
        <v>238</v>
      </c>
      <c r="I25" s="20" t="s">
        <v>239</v>
      </c>
      <c r="J25" s="20" t="s">
        <v>240</v>
      </c>
      <c r="K25" s="21" t="s">
        <v>241</v>
      </c>
      <c r="L25" s="21" t="s">
        <v>242</v>
      </c>
    </row>
    <row r="26" customFormat="false" ht="13.5" hidden="false" customHeight="true" outlineLevel="0" collapsed="false">
      <c r="A26" s="19" t="s">
        <v>243</v>
      </c>
      <c r="B26" s="20" t="s">
        <v>244</v>
      </c>
      <c r="C26" s="20" t="s">
        <v>245</v>
      </c>
      <c r="D26" s="20" t="s">
        <v>246</v>
      </c>
      <c r="E26" s="20" t="s">
        <v>247</v>
      </c>
      <c r="F26" s="20" t="s">
        <v>248</v>
      </c>
      <c r="G26" s="20" t="s">
        <v>249</v>
      </c>
      <c r="H26" s="20" t="s">
        <v>250</v>
      </c>
      <c r="I26" s="20" t="s">
        <v>251</v>
      </c>
      <c r="J26" s="20" t="s">
        <v>252</v>
      </c>
      <c r="K26" s="21" t="s">
        <v>253</v>
      </c>
      <c r="L26" s="21" t="s">
        <v>254</v>
      </c>
    </row>
    <row r="27" customFormat="false" ht="13.5" hidden="false" customHeight="true" outlineLevel="0" collapsed="false">
      <c r="A27" s="19" t="s">
        <v>255</v>
      </c>
      <c r="B27" s="20" t="s">
        <v>256</v>
      </c>
      <c r="C27" s="20" t="s">
        <v>257</v>
      </c>
      <c r="D27" s="20" t="s">
        <v>258</v>
      </c>
      <c r="E27" s="20" t="s">
        <v>259</v>
      </c>
      <c r="F27" s="20" t="s">
        <v>260</v>
      </c>
      <c r="G27" s="20" t="s">
        <v>261</v>
      </c>
      <c r="H27" s="20" t="s">
        <v>262</v>
      </c>
      <c r="I27" s="20" t="s">
        <v>263</v>
      </c>
      <c r="J27" s="20" t="s">
        <v>264</v>
      </c>
      <c r="K27" s="21" t="s">
        <v>265</v>
      </c>
      <c r="L27" s="21" t="s">
        <v>266</v>
      </c>
    </row>
    <row r="28" customFormat="false" ht="13.5" hidden="false" customHeight="true" outlineLevel="0" collapsed="false">
      <c r="A28" s="19" t="s">
        <v>267</v>
      </c>
      <c r="B28" s="20" t="s">
        <v>268</v>
      </c>
      <c r="C28" s="20" t="s">
        <v>269</v>
      </c>
      <c r="D28" s="20" t="s">
        <v>270</v>
      </c>
      <c r="E28" s="20" t="s">
        <v>271</v>
      </c>
      <c r="F28" s="20" t="s">
        <v>272</v>
      </c>
      <c r="G28" s="20" t="s">
        <v>273</v>
      </c>
      <c r="H28" s="20" t="s">
        <v>274</v>
      </c>
      <c r="I28" s="20" t="s">
        <v>275</v>
      </c>
      <c r="J28" s="20" t="s">
        <v>276</v>
      </c>
      <c r="K28" s="21" t="s">
        <v>277</v>
      </c>
      <c r="L28" s="21" t="s">
        <v>278</v>
      </c>
    </row>
    <row r="29" customFormat="false" ht="13.5" hidden="false" customHeight="true" outlineLevel="0" collapsed="false">
      <c r="A29" s="19" t="s">
        <v>279</v>
      </c>
      <c r="B29" s="20" t="s">
        <v>280</v>
      </c>
      <c r="C29" s="20" t="s">
        <v>281</v>
      </c>
      <c r="D29" s="21" t="s">
        <v>282</v>
      </c>
      <c r="E29" s="20" t="s">
        <v>283</v>
      </c>
      <c r="F29" s="20" t="s">
        <v>284</v>
      </c>
      <c r="G29" s="20" t="s">
        <v>285</v>
      </c>
      <c r="H29" s="20" t="s">
        <v>286</v>
      </c>
      <c r="I29" s="20" t="s">
        <v>287</v>
      </c>
      <c r="J29" s="20" t="s">
        <v>288</v>
      </c>
      <c r="K29" s="21" t="s">
        <v>289</v>
      </c>
      <c r="L29" s="21" t="s">
        <v>290</v>
      </c>
    </row>
    <row r="30" customFormat="false" ht="13.5" hidden="false" customHeight="true" outlineLevel="0" collapsed="false">
      <c r="A30" s="19" t="s">
        <v>291</v>
      </c>
      <c r="B30" s="20" t="s">
        <v>292</v>
      </c>
      <c r="C30" s="20" t="s">
        <v>293</v>
      </c>
      <c r="D30" s="21" t="s">
        <v>294</v>
      </c>
      <c r="E30" s="20" t="s">
        <v>295</v>
      </c>
      <c r="F30" s="20" t="s">
        <v>296</v>
      </c>
      <c r="G30" s="20" t="s">
        <v>297</v>
      </c>
      <c r="H30" s="20" t="s">
        <v>298</v>
      </c>
      <c r="I30" s="20" t="s">
        <v>299</v>
      </c>
      <c r="J30" s="20" t="s">
        <v>300</v>
      </c>
      <c r="K30" s="21" t="s">
        <v>301</v>
      </c>
      <c r="L30" s="21" t="s">
        <v>302</v>
      </c>
    </row>
    <row r="31" customFormat="false" ht="13.5" hidden="false" customHeight="true" outlineLevel="0" collapsed="false">
      <c r="A31" s="19" t="s">
        <v>303</v>
      </c>
      <c r="B31" s="20" t="s">
        <v>304</v>
      </c>
      <c r="C31" s="20" t="s">
        <v>305</v>
      </c>
      <c r="D31" s="21" t="s">
        <v>306</v>
      </c>
      <c r="E31" s="20" t="s">
        <v>307</v>
      </c>
      <c r="F31" s="20" t="s">
        <v>308</v>
      </c>
      <c r="G31" s="20" t="s">
        <v>309</v>
      </c>
      <c r="H31" s="20" t="s">
        <v>310</v>
      </c>
      <c r="I31" s="20" t="s">
        <v>311</v>
      </c>
      <c r="J31" s="20" t="s">
        <v>312</v>
      </c>
      <c r="K31" s="21" t="s">
        <v>313</v>
      </c>
      <c r="L31" s="21" t="n">
        <v>197678</v>
      </c>
    </row>
    <row r="32" customFormat="false" ht="13.5" hidden="false" customHeight="true" outlineLevel="0" collapsed="false">
      <c r="A32" s="19" t="s">
        <v>314</v>
      </c>
      <c r="B32" s="20" t="s">
        <v>315</v>
      </c>
      <c r="C32" s="20" t="s">
        <v>316</v>
      </c>
      <c r="D32" s="21" t="s">
        <v>317</v>
      </c>
      <c r="E32" s="20" t="s">
        <v>318</v>
      </c>
      <c r="F32" s="20" t="s">
        <v>319</v>
      </c>
      <c r="G32" s="20" t="s">
        <v>320</v>
      </c>
      <c r="H32" s="20" t="s">
        <v>321</v>
      </c>
      <c r="I32" s="20" t="s">
        <v>322</v>
      </c>
      <c r="J32" s="20" t="s">
        <v>323</v>
      </c>
      <c r="K32" s="21" t="s">
        <v>324</v>
      </c>
      <c r="L32" s="21" t="s">
        <v>325</v>
      </c>
    </row>
    <row r="33" customFormat="false" ht="13.5" hidden="false" customHeight="true" outlineLevel="0" collapsed="false">
      <c r="A33" s="19" t="s">
        <v>326</v>
      </c>
      <c r="B33" s="20" t="s">
        <v>327</v>
      </c>
      <c r="C33" s="20" t="s">
        <v>328</v>
      </c>
      <c r="D33" s="21" t="s">
        <v>329</v>
      </c>
      <c r="E33" s="20" t="s">
        <v>330</v>
      </c>
      <c r="F33" s="20" t="s">
        <v>331</v>
      </c>
      <c r="G33" s="20" t="s">
        <v>332</v>
      </c>
      <c r="H33" s="20" t="s">
        <v>333</v>
      </c>
      <c r="I33" s="20" t="s">
        <v>334</v>
      </c>
      <c r="J33" s="20" t="s">
        <v>335</v>
      </c>
      <c r="K33" s="21" t="s">
        <v>336</v>
      </c>
      <c r="L33" s="21" t="s">
        <v>337</v>
      </c>
    </row>
    <row r="34" customFormat="false" ht="13.5" hidden="false" customHeight="true" outlineLevel="0" collapsed="false">
      <c r="A34" s="19" t="s">
        <v>338</v>
      </c>
      <c r="B34" s="20" t="s">
        <v>339</v>
      </c>
      <c r="C34" s="20" t="s">
        <v>340</v>
      </c>
      <c r="D34" s="21" t="s">
        <v>341</v>
      </c>
      <c r="E34" s="20" t="s">
        <v>342</v>
      </c>
      <c r="F34" s="20" t="s">
        <v>343</v>
      </c>
      <c r="G34" s="20" t="s">
        <v>344</v>
      </c>
      <c r="H34" s="20" t="s">
        <v>345</v>
      </c>
      <c r="I34" s="20" t="s">
        <v>346</v>
      </c>
      <c r="J34" s="20" t="s">
        <v>347</v>
      </c>
      <c r="K34" s="21" t="s">
        <v>348</v>
      </c>
      <c r="L34" s="21" t="s">
        <v>349</v>
      </c>
    </row>
    <row r="35" customFormat="false" ht="13.5" hidden="false" customHeight="true" outlineLevel="0" collapsed="false">
      <c r="A35" s="19" t="s">
        <v>350</v>
      </c>
      <c r="B35" s="20" t="s">
        <v>351</v>
      </c>
      <c r="C35" s="20" t="s">
        <v>352</v>
      </c>
      <c r="D35" s="21" t="s">
        <v>353</v>
      </c>
      <c r="E35" s="20" t="s">
        <v>354</v>
      </c>
      <c r="F35" s="20" t="s">
        <v>355</v>
      </c>
      <c r="G35" s="20" t="s">
        <v>356</v>
      </c>
      <c r="H35" s="20" t="s">
        <v>357</v>
      </c>
      <c r="I35" s="20" t="s">
        <v>358</v>
      </c>
      <c r="J35" s="20" t="s">
        <v>359</v>
      </c>
      <c r="K35" s="21" t="s">
        <v>360</v>
      </c>
      <c r="L35" s="21" t="s">
        <v>361</v>
      </c>
    </row>
    <row r="36" customFormat="false" ht="13.5" hidden="false" customHeight="true" outlineLevel="0" collapsed="false">
      <c r="A36" s="19" t="s">
        <v>362</v>
      </c>
      <c r="B36" s="20" t="s">
        <v>363</v>
      </c>
      <c r="C36" s="20" t="s">
        <v>364</v>
      </c>
      <c r="D36" s="21" t="s">
        <v>364</v>
      </c>
      <c r="E36" s="20" t="s">
        <v>365</v>
      </c>
      <c r="F36" s="20" t="s">
        <v>366</v>
      </c>
      <c r="G36" s="20" t="s">
        <v>367</v>
      </c>
      <c r="H36" s="20" t="s">
        <v>368</v>
      </c>
      <c r="I36" s="20" t="s">
        <v>369</v>
      </c>
      <c r="J36" s="20" t="s">
        <v>370</v>
      </c>
      <c r="K36" s="21" t="s">
        <v>371</v>
      </c>
      <c r="L36" s="21" t="s">
        <v>372</v>
      </c>
    </row>
    <row r="37" customFormat="false" ht="13.5" hidden="false" customHeight="true" outlineLevel="0" collapsed="false">
      <c r="A37" s="19" t="s">
        <v>373</v>
      </c>
      <c r="B37" s="20" t="s">
        <v>374</v>
      </c>
      <c r="C37" s="20" t="s">
        <v>375</v>
      </c>
      <c r="D37" s="21" t="s">
        <v>376</v>
      </c>
      <c r="E37" s="20" t="s">
        <v>377</v>
      </c>
      <c r="F37" s="20" t="s">
        <v>378</v>
      </c>
      <c r="G37" s="20" t="s">
        <v>379</v>
      </c>
      <c r="H37" s="20" t="s">
        <v>380</v>
      </c>
      <c r="I37" s="20" t="s">
        <v>381</v>
      </c>
      <c r="J37" s="20" t="s">
        <v>382</v>
      </c>
      <c r="K37" s="21" t="s">
        <v>383</v>
      </c>
      <c r="L37" s="21" t="s">
        <v>384</v>
      </c>
    </row>
    <row r="38" customFormat="false" ht="13.5" hidden="false" customHeight="true" outlineLevel="0" collapsed="false">
      <c r="A38" s="19" t="s">
        <v>385</v>
      </c>
      <c r="B38" s="20" t="s">
        <v>386</v>
      </c>
      <c r="C38" s="20" t="s">
        <v>387</v>
      </c>
      <c r="D38" s="21" t="s">
        <v>388</v>
      </c>
      <c r="E38" s="20" t="s">
        <v>389</v>
      </c>
      <c r="F38" s="20" t="s">
        <v>390</v>
      </c>
      <c r="G38" s="20" t="s">
        <v>391</v>
      </c>
      <c r="H38" s="20" t="s">
        <v>392</v>
      </c>
      <c r="I38" s="20" t="s">
        <v>393</v>
      </c>
      <c r="J38" s="20" t="s">
        <v>394</v>
      </c>
      <c r="K38" s="21" t="s">
        <v>395</v>
      </c>
      <c r="L38" s="21" t="s">
        <v>396</v>
      </c>
    </row>
    <row r="39" customFormat="false" ht="13.5" hidden="false" customHeight="true" outlineLevel="0" collapsed="false">
      <c r="A39" s="19" t="s">
        <v>397</v>
      </c>
      <c r="B39" s="20" t="s">
        <v>398</v>
      </c>
      <c r="C39" s="20" t="s">
        <v>399</v>
      </c>
      <c r="D39" s="21" t="s">
        <v>400</v>
      </c>
      <c r="E39" s="20" t="s">
        <v>401</v>
      </c>
      <c r="F39" s="20" t="s">
        <v>402</v>
      </c>
      <c r="G39" s="20" t="s">
        <v>403</v>
      </c>
      <c r="H39" s="20" t="s">
        <v>404</v>
      </c>
      <c r="I39" s="20" t="s">
        <v>405</v>
      </c>
      <c r="J39" s="20" t="s">
        <v>406</v>
      </c>
      <c r="K39" s="21" t="s">
        <v>407</v>
      </c>
      <c r="L39" s="21" t="s">
        <v>408</v>
      </c>
    </row>
    <row r="40" customFormat="false" ht="13.5" hidden="false" customHeight="true" outlineLevel="0" collapsed="false">
      <c r="A40" s="22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customFormat="false" ht="13.5" hidden="false" customHeight="true" outlineLevel="0" collapsed="false">
      <c r="A41" s="24" t="s">
        <v>409</v>
      </c>
      <c r="O41" s="25"/>
    </row>
    <row r="42" customFormat="false" ht="12.75" hidden="false" customHeight="false" outlineLevel="0" collapsed="false">
      <c r="O42" s="25"/>
    </row>
    <row r="43" customFormat="false" ht="12.75" hidden="false" customHeight="false" outlineLevel="0" collapsed="false">
      <c r="O43" s="25"/>
    </row>
    <row r="44" customFormat="false" ht="12.75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5"/>
    </row>
    <row r="45" customFormat="false" ht="12.75" hidden="false" customHeight="fals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5"/>
    </row>
    <row r="46" customFormat="false" ht="12.75" hidden="false" customHeight="fals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7" customFormat="false" ht="12.75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12.75" hidden="false" customHeight="false" outlineLevel="0" collapsed="false"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customFormat="false" ht="12.75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</row>
    <row r="53" customFormat="false" ht="12.75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</row>
    <row r="54" customFormat="false" ht="12.75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</row>
    <row r="55" customFormat="false" ht="12.75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</row>
    <row r="56" customFormat="false" ht="12.75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</row>
    <row r="57" customFormat="false" ht="12.75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</row>
    <row r="58" customFormat="false" ht="12.75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</row>
    <row r="59" customFormat="false" ht="12.75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customFormat="false" ht="12.75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</row>
    <row r="61" customFormat="false" ht="12.75" hidden="false" customHeight="false" outlineLevel="0" collapsed="false"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</row>
    <row r="62" customFormat="false" ht="12.75" hidden="false" customHeight="false" outlineLevel="0" collapsed="false"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</row>
    <row r="63" customFormat="false" ht="12.75" hidden="false" customHeight="fals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</row>
    <row r="64" customFormat="false" ht="12.75" hidden="false" customHeight="false" outlineLevel="0" collapsed="false"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</row>
    <row r="65" customFormat="false" ht="12.75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</row>
    <row r="66" customFormat="false" ht="12.75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</row>
    <row r="67" customFormat="false" ht="12.75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</row>
    <row r="68" customFormat="false" ht="12.75" hidden="false" customHeight="false" outlineLevel="0" collapsed="false"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</row>
    <row r="69" customFormat="false" ht="12.75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</row>
    <row r="70" customFormat="false" ht="12.75" hidden="false" customHeight="false" outlineLevel="0" collapsed="false"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</row>
    <row r="71" customFormat="false" ht="12.75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</row>
    <row r="72" customFormat="false" ht="12.75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</row>
    <row r="73" customFormat="false" ht="12.75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</row>
    <row r="74" customFormat="false" ht="12.75" hidden="false" customHeight="false" outlineLevel="0" collapsed="false"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</row>
    <row r="75" customFormat="false" ht="12.75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</row>
    <row r="76" customFormat="false" ht="12.75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</row>
    <row r="77" customFormat="false" ht="12.75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</row>
    <row r="78" customFormat="false" ht="12.75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</row>
    <row r="79" customFormat="false" ht="12.75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</row>
    <row r="80" customFormat="false" ht="12.75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</row>
    <row r="81" customFormat="false" ht="12.75" hidden="false" customHeight="false" outlineLevel="0" collapsed="false"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</row>
    <row r="82" customFormat="false" ht="12.75" hidden="false" customHeight="false" outlineLevel="0" collapsed="false"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</row>
    <row r="83" customFormat="false" ht="12.75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</row>
    <row r="84" customFormat="false" ht="12.75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</row>
    <row r="85" customFormat="false" ht="12.75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</row>
    <row r="86" customFormat="false" ht="12.75" hidden="false" customHeight="fals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</row>
    <row r="87" customFormat="false" ht="12.75" hidden="false" customHeight="fals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</row>
    <row r="88" customFormat="false" ht="12.75" hidden="false" customHeight="fals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</row>
    <row r="89" customFormat="false" ht="12.75" hidden="false" customHeight="fals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</row>
    <row r="90" customFormat="false" ht="12.75" hidden="false" customHeight="false" outlineLevel="0" collapsed="false"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</row>
  </sheetData>
  <mergeCells count="1">
    <mergeCell ref="C3:L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12" min="2" style="1" width="9.85"/>
  </cols>
  <sheetData>
    <row r="1" customFormat="false" ht="15.75" hidden="false" customHeight="false" outlineLevel="0" collapsed="false">
      <c r="A1" s="2" t="s">
        <v>410</v>
      </c>
      <c r="L1" s="3" t="s">
        <v>1</v>
      </c>
    </row>
    <row r="2" customFormat="false" ht="15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411</v>
      </c>
    </row>
    <row r="3" s="27" customFormat="true" ht="12.75" hidden="false" customHeight="false" outlineLevel="0" collapsed="false">
      <c r="A3" s="7" t="s">
        <v>3</v>
      </c>
      <c r="B3" s="7"/>
      <c r="C3" s="8" t="s">
        <v>4</v>
      </c>
      <c r="D3" s="8"/>
      <c r="E3" s="8"/>
      <c r="F3" s="8"/>
      <c r="G3" s="8"/>
      <c r="H3" s="8"/>
      <c r="I3" s="8"/>
      <c r="J3" s="8"/>
      <c r="K3" s="8"/>
      <c r="L3" s="8"/>
    </row>
    <row r="4" s="27" customFormat="true" ht="12.75" hidden="false" customHeight="false" outlineLevel="0" collapsed="false">
      <c r="A4" s="8" t="s">
        <v>5</v>
      </c>
      <c r="B4" s="8" t="s">
        <v>6</v>
      </c>
      <c r="C4" s="8" t="s">
        <v>7</v>
      </c>
      <c r="D4" s="8" t="n">
        <v>1</v>
      </c>
      <c r="E4" s="8" t="s">
        <v>8</v>
      </c>
      <c r="F4" s="10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</row>
    <row r="5" customFormat="false" ht="12.75" hidden="false" customHeight="false" outlineLevel="0" collapsed="false">
      <c r="A5" s="19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6" customFormat="true" ht="13.5" hidden="false" customHeight="true" outlineLevel="0" collapsed="false">
      <c r="A6" s="13" t="s">
        <v>16</v>
      </c>
      <c r="B6" s="28" t="s">
        <v>412</v>
      </c>
      <c r="C6" s="14" t="s">
        <v>413</v>
      </c>
      <c r="D6" s="29" t="s">
        <v>414</v>
      </c>
      <c r="E6" s="14" t="s">
        <v>415</v>
      </c>
      <c r="F6" s="14" t="s">
        <v>416</v>
      </c>
      <c r="G6" s="14" t="s">
        <v>417</v>
      </c>
      <c r="H6" s="14" t="s">
        <v>418</v>
      </c>
      <c r="I6" s="14" t="s">
        <v>419</v>
      </c>
      <c r="J6" s="14" t="s">
        <v>420</v>
      </c>
      <c r="K6" s="14" t="s">
        <v>421</v>
      </c>
      <c r="L6" s="14" t="s">
        <v>422</v>
      </c>
    </row>
    <row r="7" s="16" customFormat="true" ht="13.5" hidden="false" customHeight="true" outlineLevel="0" collapsed="false">
      <c r="A7" s="19"/>
      <c r="B7" s="20"/>
      <c r="C7" s="20"/>
      <c r="D7" s="21"/>
      <c r="E7" s="20"/>
      <c r="F7" s="20"/>
      <c r="G7" s="20"/>
      <c r="H7" s="20"/>
      <c r="I7" s="20"/>
      <c r="J7" s="20"/>
      <c r="K7" s="20"/>
      <c r="L7" s="20"/>
    </row>
    <row r="8" s="16" customFormat="true" ht="13.5" hidden="false" customHeight="true" outlineLevel="0" collapsed="false">
      <c r="A8" s="19" t="s">
        <v>28</v>
      </c>
      <c r="B8" s="20" t="s">
        <v>423</v>
      </c>
      <c r="C8" s="20" t="s">
        <v>424</v>
      </c>
      <c r="D8" s="21" t="s">
        <v>425</v>
      </c>
      <c r="E8" s="20" t="s">
        <v>426</v>
      </c>
      <c r="F8" s="20" t="s">
        <v>427</v>
      </c>
      <c r="G8" s="20" t="s">
        <v>428</v>
      </c>
      <c r="H8" s="20" t="n">
        <v>53748</v>
      </c>
      <c r="I8" s="20" t="s">
        <v>429</v>
      </c>
      <c r="J8" s="20" t="s">
        <v>430</v>
      </c>
      <c r="K8" s="21" t="s">
        <v>431</v>
      </c>
      <c r="L8" s="21" t="s">
        <v>432</v>
      </c>
    </row>
    <row r="9" s="16" customFormat="true" ht="13.5" hidden="false" customHeight="true" outlineLevel="0" collapsed="false">
      <c r="A9" s="19" t="s">
        <v>40</v>
      </c>
      <c r="B9" s="20" t="s">
        <v>433</v>
      </c>
      <c r="C9" s="20" t="s">
        <v>434</v>
      </c>
      <c r="D9" s="21" t="s">
        <v>435</v>
      </c>
      <c r="E9" s="20" t="s">
        <v>436</v>
      </c>
      <c r="F9" s="20" t="s">
        <v>437</v>
      </c>
      <c r="G9" s="20" t="s">
        <v>438</v>
      </c>
      <c r="H9" s="20" t="s">
        <v>439</v>
      </c>
      <c r="I9" s="20" t="s">
        <v>440</v>
      </c>
      <c r="J9" s="20" t="s">
        <v>441</v>
      </c>
      <c r="K9" s="21" t="s">
        <v>442</v>
      </c>
      <c r="L9" s="21" t="s">
        <v>443</v>
      </c>
    </row>
    <row r="10" s="16" customFormat="true" ht="13.5" hidden="false" customHeight="true" outlineLevel="0" collapsed="false">
      <c r="A10" s="19" t="s">
        <v>52</v>
      </c>
      <c r="B10" s="20" t="s">
        <v>444</v>
      </c>
      <c r="C10" s="20" t="s">
        <v>445</v>
      </c>
      <c r="D10" s="21" t="s">
        <v>446</v>
      </c>
      <c r="E10" s="20" t="s">
        <v>447</v>
      </c>
      <c r="F10" s="20" t="s">
        <v>448</v>
      </c>
      <c r="G10" s="20" t="s">
        <v>449</v>
      </c>
      <c r="H10" s="20" t="s">
        <v>450</v>
      </c>
      <c r="I10" s="20" t="s">
        <v>451</v>
      </c>
      <c r="J10" s="20" t="s">
        <v>452</v>
      </c>
      <c r="K10" s="21" t="s">
        <v>453</v>
      </c>
      <c r="L10" s="21" t="s">
        <v>454</v>
      </c>
    </row>
    <row r="11" s="16" customFormat="true" ht="13.5" hidden="false" customHeight="true" outlineLevel="0" collapsed="false">
      <c r="A11" s="19" t="s">
        <v>64</v>
      </c>
      <c r="B11" s="20" t="s">
        <v>455</v>
      </c>
      <c r="C11" s="20" t="s">
        <v>456</v>
      </c>
      <c r="D11" s="21" t="s">
        <v>457</v>
      </c>
      <c r="E11" s="20" t="s">
        <v>458</v>
      </c>
      <c r="F11" s="20" t="s">
        <v>459</v>
      </c>
      <c r="G11" s="20" t="s">
        <v>460</v>
      </c>
      <c r="H11" s="20" t="s">
        <v>461</v>
      </c>
      <c r="I11" s="20" t="s">
        <v>462</v>
      </c>
      <c r="J11" s="20" t="s">
        <v>463</v>
      </c>
      <c r="K11" s="21" t="s">
        <v>464</v>
      </c>
      <c r="L11" s="21" t="s">
        <v>465</v>
      </c>
    </row>
    <row r="12" s="16" customFormat="true" ht="13.5" hidden="false" customHeight="true" outlineLevel="0" collapsed="false">
      <c r="A12" s="19" t="s">
        <v>76</v>
      </c>
      <c r="B12" s="20" t="s">
        <v>466</v>
      </c>
      <c r="C12" s="20" t="s">
        <v>467</v>
      </c>
      <c r="D12" s="21" t="s">
        <v>468</v>
      </c>
      <c r="E12" s="20" t="s">
        <v>469</v>
      </c>
      <c r="F12" s="20" t="s">
        <v>470</v>
      </c>
      <c r="G12" s="20" t="s">
        <v>471</v>
      </c>
      <c r="H12" s="20" t="s">
        <v>472</v>
      </c>
      <c r="I12" s="20" t="s">
        <v>473</v>
      </c>
      <c r="J12" s="20" t="s">
        <v>474</v>
      </c>
      <c r="K12" s="21" t="s">
        <v>475</v>
      </c>
      <c r="L12" s="21" t="s">
        <v>476</v>
      </c>
    </row>
    <row r="13" s="16" customFormat="true" ht="13.5" hidden="false" customHeight="true" outlineLevel="0" collapsed="false">
      <c r="A13" s="19" t="s">
        <v>88</v>
      </c>
      <c r="B13" s="20" t="s">
        <v>477</v>
      </c>
      <c r="C13" s="20" t="s">
        <v>478</v>
      </c>
      <c r="D13" s="21" t="s">
        <v>479</v>
      </c>
      <c r="E13" s="20" t="s">
        <v>480</v>
      </c>
      <c r="F13" s="20" t="s">
        <v>481</v>
      </c>
      <c r="G13" s="20" t="s">
        <v>482</v>
      </c>
      <c r="H13" s="20" t="s">
        <v>483</v>
      </c>
      <c r="I13" s="20" t="s">
        <v>484</v>
      </c>
      <c r="J13" s="20" t="n">
        <v>79911</v>
      </c>
      <c r="K13" s="21" t="s">
        <v>485</v>
      </c>
      <c r="L13" s="21" t="s">
        <v>486</v>
      </c>
    </row>
    <row r="14" s="16" customFormat="true" ht="13.5" hidden="false" customHeight="true" outlineLevel="0" collapsed="false">
      <c r="A14" s="19" t="s">
        <v>100</v>
      </c>
      <c r="B14" s="20" t="s">
        <v>487</v>
      </c>
      <c r="C14" s="20" t="s">
        <v>488</v>
      </c>
      <c r="D14" s="21" t="s">
        <v>489</v>
      </c>
      <c r="E14" s="20" t="s">
        <v>490</v>
      </c>
      <c r="F14" s="20" t="s">
        <v>491</v>
      </c>
      <c r="G14" s="20" t="s">
        <v>492</v>
      </c>
      <c r="H14" s="20" t="s">
        <v>493</v>
      </c>
      <c r="I14" s="20" t="s">
        <v>494</v>
      </c>
      <c r="J14" s="20" t="s">
        <v>495</v>
      </c>
      <c r="K14" s="21" t="s">
        <v>496</v>
      </c>
      <c r="L14" s="21" t="s">
        <v>497</v>
      </c>
    </row>
    <row r="15" s="16" customFormat="true" ht="13.5" hidden="false" customHeight="true" outlineLevel="0" collapsed="false">
      <c r="A15" s="19" t="s">
        <v>111</v>
      </c>
      <c r="B15" s="20" t="s">
        <v>498</v>
      </c>
      <c r="C15" s="20" t="s">
        <v>499</v>
      </c>
      <c r="D15" s="21" t="s">
        <v>500</v>
      </c>
      <c r="E15" s="20" t="s">
        <v>501</v>
      </c>
      <c r="F15" s="20" t="s">
        <v>502</v>
      </c>
      <c r="G15" s="20" t="s">
        <v>503</v>
      </c>
      <c r="H15" s="20" t="s">
        <v>504</v>
      </c>
      <c r="I15" s="20" t="s">
        <v>505</v>
      </c>
      <c r="J15" s="20" t="s">
        <v>506</v>
      </c>
      <c r="K15" s="21" t="s">
        <v>507</v>
      </c>
      <c r="L15" s="21" t="s">
        <v>508</v>
      </c>
    </row>
    <row r="16" s="16" customFormat="true" ht="13.5" hidden="false" customHeight="true" outlineLevel="0" collapsed="false">
      <c r="A16" s="19" t="s">
        <v>123</v>
      </c>
      <c r="B16" s="20" t="s">
        <v>509</v>
      </c>
      <c r="C16" s="20" t="s">
        <v>510</v>
      </c>
      <c r="D16" s="21" t="s">
        <v>511</v>
      </c>
      <c r="E16" s="20" t="s">
        <v>512</v>
      </c>
      <c r="F16" s="20" t="s">
        <v>513</v>
      </c>
      <c r="G16" s="20" t="s">
        <v>514</v>
      </c>
      <c r="H16" s="20" t="s">
        <v>515</v>
      </c>
      <c r="I16" s="20" t="s">
        <v>516</v>
      </c>
      <c r="J16" s="20" t="s">
        <v>517</v>
      </c>
      <c r="K16" s="21" t="s">
        <v>518</v>
      </c>
      <c r="L16" s="21" t="s">
        <v>519</v>
      </c>
    </row>
    <row r="17" s="16" customFormat="true" ht="13.5" hidden="false" customHeight="true" outlineLevel="0" collapsed="false">
      <c r="A17" s="19" t="s">
        <v>135</v>
      </c>
      <c r="B17" s="20" t="s">
        <v>520</v>
      </c>
      <c r="C17" s="20" t="s">
        <v>521</v>
      </c>
      <c r="D17" s="21" t="s">
        <v>522</v>
      </c>
      <c r="E17" s="20" t="s">
        <v>523</v>
      </c>
      <c r="F17" s="20" t="s">
        <v>524</v>
      </c>
      <c r="G17" s="20" t="s">
        <v>525</v>
      </c>
      <c r="H17" s="20" t="s">
        <v>526</v>
      </c>
      <c r="I17" s="20" t="s">
        <v>527</v>
      </c>
      <c r="J17" s="20" t="s">
        <v>528</v>
      </c>
      <c r="K17" s="21" t="s">
        <v>529</v>
      </c>
      <c r="L17" s="21" t="s">
        <v>530</v>
      </c>
    </row>
    <row r="18" s="16" customFormat="true" ht="13.5" hidden="false" customHeight="true" outlineLevel="0" collapsed="false">
      <c r="A18" s="19" t="s">
        <v>147</v>
      </c>
      <c r="B18" s="20" t="s">
        <v>531</v>
      </c>
      <c r="C18" s="20" t="s">
        <v>532</v>
      </c>
      <c r="D18" s="21" t="s">
        <v>533</v>
      </c>
      <c r="E18" s="20" t="s">
        <v>534</v>
      </c>
      <c r="F18" s="20" t="s">
        <v>535</v>
      </c>
      <c r="G18" s="20" t="s">
        <v>536</v>
      </c>
      <c r="H18" s="20" t="s">
        <v>537</v>
      </c>
      <c r="I18" s="20" t="s">
        <v>538</v>
      </c>
      <c r="J18" s="20" t="s">
        <v>539</v>
      </c>
      <c r="K18" s="21" t="s">
        <v>540</v>
      </c>
      <c r="L18" s="21" t="s">
        <v>541</v>
      </c>
    </row>
    <row r="19" s="16" customFormat="true" ht="13.5" hidden="false" customHeight="true" outlineLevel="0" collapsed="false">
      <c r="A19" s="19" t="s">
        <v>159</v>
      </c>
      <c r="B19" s="20" t="s">
        <v>542</v>
      </c>
      <c r="C19" s="20" t="s">
        <v>543</v>
      </c>
      <c r="D19" s="21" t="s">
        <v>544</v>
      </c>
      <c r="E19" s="20" t="s">
        <v>545</v>
      </c>
      <c r="F19" s="20" t="s">
        <v>546</v>
      </c>
      <c r="G19" s="20" t="s">
        <v>547</v>
      </c>
      <c r="H19" s="20" t="s">
        <v>548</v>
      </c>
      <c r="I19" s="20" t="s">
        <v>549</v>
      </c>
      <c r="J19" s="20" t="s">
        <v>550</v>
      </c>
      <c r="K19" s="21" t="s">
        <v>551</v>
      </c>
      <c r="L19" s="21" t="s">
        <v>552</v>
      </c>
    </row>
    <row r="20" s="16" customFormat="true" ht="13.5" hidden="false" customHeight="true" outlineLevel="0" collapsed="false">
      <c r="A20" s="19" t="s">
        <v>171</v>
      </c>
      <c r="B20" s="20" t="s">
        <v>553</v>
      </c>
      <c r="C20" s="20" t="s">
        <v>554</v>
      </c>
      <c r="D20" s="21" t="s">
        <v>555</v>
      </c>
      <c r="E20" s="20" t="s">
        <v>556</v>
      </c>
      <c r="F20" s="20" t="s">
        <v>557</v>
      </c>
      <c r="G20" s="20" t="s">
        <v>558</v>
      </c>
      <c r="H20" s="20" t="s">
        <v>559</v>
      </c>
      <c r="I20" s="20" t="s">
        <v>560</v>
      </c>
      <c r="J20" s="20" t="s">
        <v>561</v>
      </c>
      <c r="K20" s="21" t="s">
        <v>562</v>
      </c>
      <c r="L20" s="21" t="s">
        <v>563</v>
      </c>
    </row>
    <row r="21" s="16" customFormat="true" ht="13.5" hidden="false" customHeight="true" outlineLevel="0" collapsed="false">
      <c r="A21" s="19" t="s">
        <v>183</v>
      </c>
      <c r="B21" s="20" t="s">
        <v>564</v>
      </c>
      <c r="C21" s="20" t="s">
        <v>565</v>
      </c>
      <c r="D21" s="21" t="s">
        <v>566</v>
      </c>
      <c r="E21" s="20" t="s">
        <v>567</v>
      </c>
      <c r="F21" s="20" t="s">
        <v>568</v>
      </c>
      <c r="G21" s="20" t="s">
        <v>569</v>
      </c>
      <c r="H21" s="20" t="s">
        <v>570</v>
      </c>
      <c r="I21" s="20" t="s">
        <v>571</v>
      </c>
      <c r="J21" s="20" t="s">
        <v>572</v>
      </c>
      <c r="K21" s="21" t="s">
        <v>573</v>
      </c>
      <c r="L21" s="21" t="s">
        <v>574</v>
      </c>
    </row>
    <row r="22" s="16" customFormat="true" ht="13.5" hidden="false" customHeight="true" outlineLevel="0" collapsed="false">
      <c r="A22" s="19" t="s">
        <v>195</v>
      </c>
      <c r="B22" s="20" t="s">
        <v>575</v>
      </c>
      <c r="C22" s="20" t="s">
        <v>576</v>
      </c>
      <c r="D22" s="21" t="s">
        <v>577</v>
      </c>
      <c r="E22" s="20" t="s">
        <v>578</v>
      </c>
      <c r="F22" s="20" t="s">
        <v>579</v>
      </c>
      <c r="G22" s="20" t="s">
        <v>580</v>
      </c>
      <c r="H22" s="20" t="s">
        <v>581</v>
      </c>
      <c r="I22" s="20" t="s">
        <v>582</v>
      </c>
      <c r="J22" s="20" t="s">
        <v>583</v>
      </c>
      <c r="K22" s="21" t="s">
        <v>584</v>
      </c>
      <c r="L22" s="21" t="s">
        <v>585</v>
      </c>
    </row>
    <row r="23" s="16" customFormat="true" ht="13.5" hidden="false" customHeight="true" outlineLevel="0" collapsed="false">
      <c r="A23" s="19" t="s">
        <v>207</v>
      </c>
      <c r="B23" s="20" t="s">
        <v>586</v>
      </c>
      <c r="C23" s="20" t="s">
        <v>587</v>
      </c>
      <c r="D23" s="21" t="s">
        <v>588</v>
      </c>
      <c r="E23" s="20" t="s">
        <v>589</v>
      </c>
      <c r="F23" s="20" t="s">
        <v>590</v>
      </c>
      <c r="G23" s="20" t="s">
        <v>591</v>
      </c>
      <c r="H23" s="20" t="s">
        <v>592</v>
      </c>
      <c r="I23" s="20" t="s">
        <v>593</v>
      </c>
      <c r="J23" s="20" t="s">
        <v>594</v>
      </c>
      <c r="K23" s="21" t="s">
        <v>595</v>
      </c>
      <c r="L23" s="21" t="s">
        <v>596</v>
      </c>
    </row>
    <row r="24" s="16" customFormat="true" ht="13.5" hidden="false" customHeight="true" outlineLevel="0" collapsed="false">
      <c r="A24" s="19" t="s">
        <v>219</v>
      </c>
      <c r="B24" s="20" t="s">
        <v>597</v>
      </c>
      <c r="C24" s="20" t="s">
        <v>598</v>
      </c>
      <c r="D24" s="21" t="s">
        <v>599</v>
      </c>
      <c r="E24" s="20" t="s">
        <v>600</v>
      </c>
      <c r="F24" s="20" t="s">
        <v>601</v>
      </c>
      <c r="G24" s="20" t="s">
        <v>602</v>
      </c>
      <c r="H24" s="20" t="s">
        <v>603</v>
      </c>
      <c r="I24" s="20" t="s">
        <v>604</v>
      </c>
      <c r="J24" s="20" t="s">
        <v>605</v>
      </c>
      <c r="K24" s="21" t="s">
        <v>606</v>
      </c>
      <c r="L24" s="21" t="s">
        <v>607</v>
      </c>
    </row>
    <row r="25" s="16" customFormat="true" ht="13.5" hidden="false" customHeight="true" outlineLevel="0" collapsed="false">
      <c r="A25" s="19" t="s">
        <v>231</v>
      </c>
      <c r="B25" s="20" t="s">
        <v>608</v>
      </c>
      <c r="C25" s="20" t="s">
        <v>609</v>
      </c>
      <c r="D25" s="21" t="s">
        <v>610</v>
      </c>
      <c r="E25" s="20" t="s">
        <v>611</v>
      </c>
      <c r="F25" s="20" t="s">
        <v>612</v>
      </c>
      <c r="G25" s="20" t="s">
        <v>613</v>
      </c>
      <c r="H25" s="20" t="s">
        <v>614</v>
      </c>
      <c r="I25" s="20" t="s">
        <v>615</v>
      </c>
      <c r="J25" s="20" t="s">
        <v>616</v>
      </c>
      <c r="K25" s="21" t="s">
        <v>617</v>
      </c>
      <c r="L25" s="21" t="s">
        <v>618</v>
      </c>
    </row>
    <row r="26" s="16" customFormat="true" ht="13.5" hidden="false" customHeight="true" outlineLevel="0" collapsed="false">
      <c r="A26" s="19" t="s">
        <v>243</v>
      </c>
      <c r="B26" s="20" t="s">
        <v>619</v>
      </c>
      <c r="C26" s="20" t="s">
        <v>620</v>
      </c>
      <c r="D26" s="21" t="s">
        <v>621</v>
      </c>
      <c r="E26" s="20" t="s">
        <v>622</v>
      </c>
      <c r="F26" s="20" t="s">
        <v>623</v>
      </c>
      <c r="G26" s="20" t="s">
        <v>624</v>
      </c>
      <c r="H26" s="20" t="s">
        <v>625</v>
      </c>
      <c r="I26" s="20" t="s">
        <v>626</v>
      </c>
      <c r="J26" s="20" t="s">
        <v>627</v>
      </c>
      <c r="K26" s="21" t="s">
        <v>628</v>
      </c>
      <c r="L26" s="21" t="s">
        <v>629</v>
      </c>
    </row>
    <row r="27" s="16" customFormat="true" ht="13.5" hidden="false" customHeight="true" outlineLevel="0" collapsed="false">
      <c r="A27" s="19" t="s">
        <v>255</v>
      </c>
      <c r="B27" s="20" t="s">
        <v>630</v>
      </c>
      <c r="C27" s="20" t="s">
        <v>631</v>
      </c>
      <c r="D27" s="21" t="s">
        <v>632</v>
      </c>
      <c r="E27" s="20" t="s">
        <v>633</v>
      </c>
      <c r="F27" s="20" t="s">
        <v>634</v>
      </c>
      <c r="G27" s="20" t="s">
        <v>635</v>
      </c>
      <c r="H27" s="20" t="s">
        <v>636</v>
      </c>
      <c r="I27" s="20" t="s">
        <v>637</v>
      </c>
      <c r="J27" s="20" t="s">
        <v>638</v>
      </c>
      <c r="K27" s="21" t="s">
        <v>639</v>
      </c>
      <c r="L27" s="21" t="s">
        <v>640</v>
      </c>
    </row>
    <row r="28" s="16" customFormat="true" ht="13.5" hidden="false" customHeight="true" outlineLevel="0" collapsed="false">
      <c r="A28" s="19" t="s">
        <v>267</v>
      </c>
      <c r="B28" s="20" t="s">
        <v>641</v>
      </c>
      <c r="C28" s="20" t="s">
        <v>642</v>
      </c>
      <c r="D28" s="21" t="s">
        <v>643</v>
      </c>
      <c r="E28" s="20" t="s">
        <v>644</v>
      </c>
      <c r="F28" s="20" t="s">
        <v>645</v>
      </c>
      <c r="G28" s="20" t="s">
        <v>646</v>
      </c>
      <c r="H28" s="20" t="s">
        <v>647</v>
      </c>
      <c r="I28" s="20" t="s">
        <v>648</v>
      </c>
      <c r="J28" s="20" t="s">
        <v>649</v>
      </c>
      <c r="K28" s="21" t="s">
        <v>650</v>
      </c>
      <c r="L28" s="21" t="s">
        <v>651</v>
      </c>
    </row>
    <row r="29" s="16" customFormat="true" ht="13.5" hidden="false" customHeight="true" outlineLevel="0" collapsed="false">
      <c r="A29" s="19" t="s">
        <v>279</v>
      </c>
      <c r="B29" s="20" t="s">
        <v>652</v>
      </c>
      <c r="C29" s="20" t="s">
        <v>653</v>
      </c>
      <c r="D29" s="21" t="s">
        <v>654</v>
      </c>
      <c r="E29" s="20" t="s">
        <v>655</v>
      </c>
      <c r="F29" s="21" t="s">
        <v>656</v>
      </c>
      <c r="G29" s="20" t="s">
        <v>657</v>
      </c>
      <c r="H29" s="20" t="s">
        <v>658</v>
      </c>
      <c r="I29" s="20" t="s">
        <v>659</v>
      </c>
      <c r="J29" s="20" t="s">
        <v>660</v>
      </c>
      <c r="K29" s="21" t="s">
        <v>661</v>
      </c>
      <c r="L29" s="21" t="s">
        <v>662</v>
      </c>
    </row>
    <row r="30" s="16" customFormat="true" ht="13.5" hidden="false" customHeight="true" outlineLevel="0" collapsed="false">
      <c r="A30" s="19" t="s">
        <v>291</v>
      </c>
      <c r="B30" s="20" t="s">
        <v>663</v>
      </c>
      <c r="C30" s="20" t="s">
        <v>664</v>
      </c>
      <c r="D30" s="21" t="s">
        <v>665</v>
      </c>
      <c r="E30" s="20" t="s">
        <v>666</v>
      </c>
      <c r="F30" s="21" t="s">
        <v>667</v>
      </c>
      <c r="G30" s="20" t="s">
        <v>668</v>
      </c>
      <c r="H30" s="20" t="s">
        <v>669</v>
      </c>
      <c r="I30" s="20" t="s">
        <v>670</v>
      </c>
      <c r="J30" s="20" t="s">
        <v>671</v>
      </c>
      <c r="K30" s="21" t="s">
        <v>672</v>
      </c>
      <c r="L30" s="21" t="s">
        <v>673</v>
      </c>
    </row>
    <row r="31" s="16" customFormat="true" ht="13.5" hidden="false" customHeight="true" outlineLevel="0" collapsed="false">
      <c r="A31" s="19" t="s">
        <v>303</v>
      </c>
      <c r="B31" s="20" t="s">
        <v>674</v>
      </c>
      <c r="C31" s="20" t="s">
        <v>675</v>
      </c>
      <c r="D31" s="21" t="s">
        <v>676</v>
      </c>
      <c r="E31" s="20" t="s">
        <v>677</v>
      </c>
      <c r="F31" s="21" t="s">
        <v>678</v>
      </c>
      <c r="G31" s="20" t="s">
        <v>679</v>
      </c>
      <c r="H31" s="20" t="s">
        <v>680</v>
      </c>
      <c r="I31" s="20" t="s">
        <v>681</v>
      </c>
      <c r="J31" s="20" t="s">
        <v>682</v>
      </c>
      <c r="K31" s="21" t="s">
        <v>683</v>
      </c>
      <c r="L31" s="21" t="s">
        <v>684</v>
      </c>
    </row>
    <row r="32" s="16" customFormat="true" ht="13.5" hidden="false" customHeight="true" outlineLevel="0" collapsed="false">
      <c r="A32" s="19" t="s">
        <v>314</v>
      </c>
      <c r="B32" s="20" t="s">
        <v>685</v>
      </c>
      <c r="C32" s="20" t="s">
        <v>686</v>
      </c>
      <c r="D32" s="21" t="s">
        <v>687</v>
      </c>
      <c r="E32" s="20" t="s">
        <v>688</v>
      </c>
      <c r="F32" s="21" t="s">
        <v>689</v>
      </c>
      <c r="G32" s="20" t="s">
        <v>690</v>
      </c>
      <c r="H32" s="20" t="s">
        <v>691</v>
      </c>
      <c r="I32" s="20" t="s">
        <v>692</v>
      </c>
      <c r="J32" s="20" t="s">
        <v>693</v>
      </c>
      <c r="K32" s="21" t="s">
        <v>694</v>
      </c>
      <c r="L32" s="21" t="s">
        <v>695</v>
      </c>
    </row>
    <row r="33" s="16" customFormat="true" ht="13.5" hidden="false" customHeight="true" outlineLevel="0" collapsed="false">
      <c r="A33" s="19" t="s">
        <v>326</v>
      </c>
      <c r="B33" s="20" t="s">
        <v>696</v>
      </c>
      <c r="C33" s="20" t="s">
        <v>697</v>
      </c>
      <c r="D33" s="21" t="s">
        <v>698</v>
      </c>
      <c r="E33" s="20" t="s">
        <v>699</v>
      </c>
      <c r="F33" s="21" t="s">
        <v>700</v>
      </c>
      <c r="G33" s="20" t="s">
        <v>701</v>
      </c>
      <c r="H33" s="20" t="s">
        <v>702</v>
      </c>
      <c r="I33" s="20" t="s">
        <v>703</v>
      </c>
      <c r="J33" s="20" t="s">
        <v>704</v>
      </c>
      <c r="K33" s="21" t="s">
        <v>705</v>
      </c>
      <c r="L33" s="21" t="s">
        <v>706</v>
      </c>
    </row>
    <row r="34" s="16" customFormat="true" ht="13.5" hidden="false" customHeight="true" outlineLevel="0" collapsed="false">
      <c r="A34" s="19" t="s">
        <v>338</v>
      </c>
      <c r="B34" s="20" t="s">
        <v>707</v>
      </c>
      <c r="C34" s="20" t="s">
        <v>708</v>
      </c>
      <c r="D34" s="21" t="s">
        <v>709</v>
      </c>
      <c r="E34" s="20" t="s">
        <v>710</v>
      </c>
      <c r="F34" s="21" t="s">
        <v>711</v>
      </c>
      <c r="G34" s="20" t="s">
        <v>712</v>
      </c>
      <c r="H34" s="20" t="s">
        <v>713</v>
      </c>
      <c r="I34" s="20" t="s">
        <v>714</v>
      </c>
      <c r="J34" s="20" t="s">
        <v>715</v>
      </c>
      <c r="K34" s="21" t="s">
        <v>716</v>
      </c>
      <c r="L34" s="21" t="s">
        <v>717</v>
      </c>
    </row>
    <row r="35" s="16" customFormat="true" ht="13.5" hidden="false" customHeight="true" outlineLevel="0" collapsed="false">
      <c r="A35" s="19" t="s">
        <v>350</v>
      </c>
      <c r="B35" s="20" t="s">
        <v>718</v>
      </c>
      <c r="C35" s="20" t="s">
        <v>719</v>
      </c>
      <c r="D35" s="21" t="s">
        <v>720</v>
      </c>
      <c r="E35" s="20" t="s">
        <v>721</v>
      </c>
      <c r="F35" s="21" t="s">
        <v>722</v>
      </c>
      <c r="G35" s="20" t="s">
        <v>723</v>
      </c>
      <c r="H35" s="20" t="s">
        <v>724</v>
      </c>
      <c r="I35" s="20" t="s">
        <v>725</v>
      </c>
      <c r="J35" s="20" t="s">
        <v>726</v>
      </c>
      <c r="K35" s="21" t="s">
        <v>727</v>
      </c>
      <c r="L35" s="21" t="s">
        <v>728</v>
      </c>
    </row>
    <row r="36" s="16" customFormat="true" ht="13.5" hidden="false" customHeight="true" outlineLevel="0" collapsed="false">
      <c r="A36" s="19" t="s">
        <v>362</v>
      </c>
      <c r="B36" s="20" t="s">
        <v>729</v>
      </c>
      <c r="C36" s="20" t="s">
        <v>730</v>
      </c>
      <c r="D36" s="21" t="s">
        <v>731</v>
      </c>
      <c r="E36" s="20" t="s">
        <v>732</v>
      </c>
      <c r="F36" s="21" t="s">
        <v>733</v>
      </c>
      <c r="G36" s="20" t="s">
        <v>734</v>
      </c>
      <c r="H36" s="20" t="s">
        <v>735</v>
      </c>
      <c r="I36" s="20" t="s">
        <v>736</v>
      </c>
      <c r="J36" s="20" t="s">
        <v>737</v>
      </c>
      <c r="K36" s="21" t="s">
        <v>738</v>
      </c>
      <c r="L36" s="21" t="s">
        <v>739</v>
      </c>
    </row>
    <row r="37" s="16" customFormat="true" ht="13.5" hidden="false" customHeight="true" outlineLevel="0" collapsed="false">
      <c r="A37" s="19" t="s">
        <v>373</v>
      </c>
      <c r="B37" s="20" t="s">
        <v>740</v>
      </c>
      <c r="C37" s="20" t="s">
        <v>741</v>
      </c>
      <c r="D37" s="21" t="s">
        <v>742</v>
      </c>
      <c r="E37" s="20" t="s">
        <v>743</v>
      </c>
      <c r="F37" s="21" t="s">
        <v>744</v>
      </c>
      <c r="G37" s="20" t="s">
        <v>745</v>
      </c>
      <c r="H37" s="20" t="s">
        <v>746</v>
      </c>
      <c r="I37" s="20" t="s">
        <v>747</v>
      </c>
      <c r="J37" s="20" t="s">
        <v>748</v>
      </c>
      <c r="K37" s="21" t="s">
        <v>749</v>
      </c>
      <c r="L37" s="21" t="s">
        <v>750</v>
      </c>
    </row>
    <row r="38" s="16" customFormat="true" ht="13.5" hidden="false" customHeight="true" outlineLevel="0" collapsed="false">
      <c r="A38" s="19" t="s">
        <v>385</v>
      </c>
      <c r="B38" s="20" t="s">
        <v>751</v>
      </c>
      <c r="C38" s="20" t="s">
        <v>752</v>
      </c>
      <c r="D38" s="21" t="s">
        <v>753</v>
      </c>
      <c r="E38" s="20" t="s">
        <v>754</v>
      </c>
      <c r="F38" s="21" t="s">
        <v>755</v>
      </c>
      <c r="G38" s="20" t="s">
        <v>756</v>
      </c>
      <c r="H38" s="20" t="s">
        <v>757</v>
      </c>
      <c r="I38" s="20" t="s">
        <v>758</v>
      </c>
      <c r="J38" s="20" t="s">
        <v>759</v>
      </c>
      <c r="K38" s="21" t="s">
        <v>760</v>
      </c>
      <c r="L38" s="21" t="s">
        <v>761</v>
      </c>
    </row>
    <row r="39" s="16" customFormat="true" ht="13.5" hidden="false" customHeight="true" outlineLevel="0" collapsed="false">
      <c r="A39" s="19" t="s">
        <v>397</v>
      </c>
      <c r="B39" s="20" t="s">
        <v>762</v>
      </c>
      <c r="C39" s="20" t="s">
        <v>763</v>
      </c>
      <c r="D39" s="21" t="s">
        <v>764</v>
      </c>
      <c r="E39" s="20" t="s">
        <v>765</v>
      </c>
      <c r="F39" s="21" t="s">
        <v>766</v>
      </c>
      <c r="G39" s="20" t="s">
        <v>767</v>
      </c>
      <c r="H39" s="20" t="s">
        <v>768</v>
      </c>
      <c r="I39" s="20" t="s">
        <v>769</v>
      </c>
      <c r="J39" s="20" t="s">
        <v>770</v>
      </c>
      <c r="K39" s="21" t="s">
        <v>771</v>
      </c>
      <c r="L39" s="21" t="s">
        <v>772</v>
      </c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2.75" hidden="false" customHeight="false" outlineLevel="0" collapsed="false">
      <c r="A41" s="24" t="s">
        <v>409</v>
      </c>
    </row>
    <row r="44" customFormat="false" ht="12.75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</row>
    <row r="45" customFormat="false" ht="12.75" hidden="false" customHeight="fals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12.75" hidden="false" customHeight="fals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</row>
    <row r="47" customFormat="false" ht="12.75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</row>
    <row r="48" customFormat="false" ht="12.75" hidden="false" customHeight="false" outlineLevel="0" collapsed="false"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12.75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12.75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customFormat="false" ht="12.75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customFormat="false" ht="12.75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customFormat="false" ht="12.75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</row>
    <row r="57" customFormat="false" ht="12.75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12.75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customFormat="false" ht="12.75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12.75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customFormat="false" ht="12.75" hidden="false" customHeight="false" outlineLevel="0" collapsed="false"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customFormat="false" ht="12.75" hidden="false" customHeight="false" outlineLevel="0" collapsed="false"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customFormat="false" ht="12.75" hidden="false" customHeight="fals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</row>
    <row r="64" customFormat="false" ht="12.75" hidden="false" customHeight="false" outlineLevel="0" collapsed="false"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customFormat="false" ht="12.75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customFormat="false" ht="12.75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customFormat="false" ht="12.75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</row>
    <row r="68" customFormat="false" ht="12.75" hidden="false" customHeight="false" outlineLevel="0" collapsed="false"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12.75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2.75" hidden="false" customHeight="false" outlineLevel="0" collapsed="false"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</row>
    <row r="71" customFormat="false" ht="12.75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customFormat="false" ht="12.75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</row>
    <row r="73" customFormat="false" ht="12.75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</row>
    <row r="74" customFormat="false" ht="12.75" hidden="false" customHeight="false" outlineLevel="0" collapsed="false"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</row>
    <row r="75" customFormat="false" ht="12.75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</row>
    <row r="76" customFormat="false" ht="12.75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customFormat="false" ht="12.75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</row>
    <row r="78" customFormat="false" ht="12.75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customFormat="false" ht="12.75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</row>
    <row r="80" customFormat="false" ht="12.75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</row>
    <row r="81" customFormat="false" ht="12.75" hidden="false" customHeight="false" outlineLevel="0" collapsed="false"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</row>
    <row r="82" customFormat="false" ht="12.75" hidden="false" customHeight="false" outlineLevel="0" collapsed="false"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</row>
    <row r="83" customFormat="false" ht="12.75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</row>
    <row r="84" customFormat="false" ht="12.75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</row>
    <row r="85" customFormat="false" ht="12.75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</row>
    <row r="86" customFormat="false" ht="12.75" hidden="false" customHeight="fals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</row>
    <row r="87" customFormat="false" ht="12.75" hidden="false" customHeight="fals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</row>
    <row r="88" customFormat="false" ht="12.75" hidden="false" customHeight="fals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</row>
    <row r="89" customFormat="false" ht="12.75" hidden="false" customHeight="fals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customFormat="false" ht="12.75" hidden="false" customHeight="false" outlineLevel="0" collapsed="false"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</row>
  </sheetData>
  <mergeCells count="1">
    <mergeCell ref="C3:L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2" min="2" style="0" width="9.85"/>
  </cols>
  <sheetData>
    <row r="1" customFormat="false" ht="15.75" hidden="false" customHeight="false" outlineLevel="0" collapsed="false">
      <c r="A1" s="2" t="s">
        <v>773</v>
      </c>
      <c r="B1" s="1"/>
      <c r="C1" s="1"/>
      <c r="D1" s="1"/>
      <c r="E1" s="1"/>
      <c r="F1" s="1"/>
      <c r="G1" s="1"/>
      <c r="H1" s="1"/>
      <c r="I1" s="1"/>
      <c r="J1" s="1"/>
      <c r="K1" s="1"/>
      <c r="L1" s="3" t="s">
        <v>1</v>
      </c>
    </row>
    <row r="2" customFormat="false" ht="15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774</v>
      </c>
    </row>
    <row r="3" s="27" customFormat="true" ht="12.75" hidden="false" customHeight="false" outlineLevel="0" collapsed="false">
      <c r="A3" s="7" t="s">
        <v>3</v>
      </c>
      <c r="B3" s="7"/>
      <c r="C3" s="8" t="s">
        <v>4</v>
      </c>
      <c r="D3" s="8"/>
      <c r="E3" s="8"/>
      <c r="F3" s="8"/>
      <c r="G3" s="8"/>
      <c r="H3" s="8"/>
      <c r="I3" s="8"/>
      <c r="J3" s="8"/>
      <c r="K3" s="8"/>
      <c r="L3" s="8"/>
    </row>
    <row r="4" s="27" customFormat="true" ht="12.75" hidden="false" customHeight="false" outlineLevel="0" collapsed="false">
      <c r="A4" s="8" t="s">
        <v>5</v>
      </c>
      <c r="B4" s="8" t="s">
        <v>6</v>
      </c>
      <c r="C4" s="8" t="s">
        <v>7</v>
      </c>
      <c r="D4" s="8" t="n">
        <v>1</v>
      </c>
      <c r="E4" s="8" t="s">
        <v>8</v>
      </c>
      <c r="F4" s="10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</row>
    <row r="5" customFormat="false" ht="12.75" hidden="false" customHeight="false" outlineLevel="0" collapsed="false">
      <c r="A5" s="11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6" customFormat="true" ht="13.5" hidden="false" customHeight="true" outlineLevel="0" collapsed="false">
      <c r="A6" s="13" t="s">
        <v>16</v>
      </c>
      <c r="B6" s="30" t="s">
        <v>775</v>
      </c>
      <c r="C6" s="30" t="s">
        <v>776</v>
      </c>
      <c r="D6" s="30" t="s">
        <v>777</v>
      </c>
      <c r="E6" s="30" t="s">
        <v>778</v>
      </c>
      <c r="F6" s="30" t="s">
        <v>779</v>
      </c>
      <c r="G6" s="30" t="s">
        <v>780</v>
      </c>
      <c r="H6" s="30" t="s">
        <v>781</v>
      </c>
      <c r="I6" s="30" t="s">
        <v>782</v>
      </c>
      <c r="J6" s="30" t="s">
        <v>783</v>
      </c>
      <c r="K6" s="30" t="s">
        <v>784</v>
      </c>
      <c r="L6" s="30" t="s">
        <v>785</v>
      </c>
    </row>
    <row r="7" s="16" customFormat="true" ht="13.5" hidden="false" customHeight="true" outlineLevel="0" collapsed="false">
      <c r="A7" s="19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s="16" customFormat="true" ht="13.5" hidden="false" customHeight="true" outlineLevel="0" collapsed="false">
      <c r="A8" s="19" t="s">
        <v>28</v>
      </c>
      <c r="B8" s="32" t="n">
        <v>501618</v>
      </c>
      <c r="C8" s="32" t="n">
        <v>10709</v>
      </c>
      <c r="D8" s="32" t="n">
        <v>10790</v>
      </c>
      <c r="E8" s="32" t="n">
        <v>33349</v>
      </c>
      <c r="F8" s="32" t="n">
        <v>59924</v>
      </c>
      <c r="G8" s="32" t="n">
        <v>60135</v>
      </c>
      <c r="H8" s="32" t="n">
        <v>54727</v>
      </c>
      <c r="I8" s="32" t="n">
        <v>91097</v>
      </c>
      <c r="J8" s="32" t="n">
        <v>121751</v>
      </c>
      <c r="K8" s="33" t="n">
        <v>29633</v>
      </c>
      <c r="L8" s="33" t="n">
        <v>29503</v>
      </c>
    </row>
    <row r="9" s="16" customFormat="true" ht="13.5" hidden="false" customHeight="true" outlineLevel="0" collapsed="false">
      <c r="A9" s="19" t="s">
        <v>40</v>
      </c>
      <c r="B9" s="32" t="n">
        <v>1457725</v>
      </c>
      <c r="C9" s="32" t="n">
        <v>27586</v>
      </c>
      <c r="D9" s="32" t="n">
        <v>27900</v>
      </c>
      <c r="E9" s="32" t="n">
        <v>87602</v>
      </c>
      <c r="F9" s="32" t="n">
        <v>154414</v>
      </c>
      <c r="G9" s="32" t="n">
        <v>149363</v>
      </c>
      <c r="H9" s="32" t="n">
        <v>141616</v>
      </c>
      <c r="I9" s="32" t="n">
        <v>281213</v>
      </c>
      <c r="J9" s="32" t="n">
        <v>416807</v>
      </c>
      <c r="K9" s="33" t="n">
        <v>90203</v>
      </c>
      <c r="L9" s="33" t="n">
        <v>81021</v>
      </c>
    </row>
    <row r="10" s="16" customFormat="true" ht="13.5" hidden="false" customHeight="true" outlineLevel="0" collapsed="false">
      <c r="A10" s="19" t="s">
        <v>52</v>
      </c>
      <c r="B10" s="32" t="n">
        <v>251341</v>
      </c>
      <c r="C10" s="32" t="n">
        <v>4619</v>
      </c>
      <c r="D10" s="32" t="n">
        <v>4652</v>
      </c>
      <c r="E10" s="32" t="n">
        <v>14413</v>
      </c>
      <c r="F10" s="32" t="n">
        <v>25130</v>
      </c>
      <c r="G10" s="32" t="n">
        <v>24882</v>
      </c>
      <c r="H10" s="32" t="n">
        <v>24361</v>
      </c>
      <c r="I10" s="32" t="n">
        <v>48586</v>
      </c>
      <c r="J10" s="32" t="n">
        <v>74568</v>
      </c>
      <c r="K10" s="33" t="n">
        <v>16095</v>
      </c>
      <c r="L10" s="33" t="n">
        <v>14035</v>
      </c>
    </row>
    <row r="11" s="16" customFormat="true" ht="13.5" hidden="false" customHeight="true" outlineLevel="0" collapsed="false">
      <c r="A11" s="19" t="s">
        <v>64</v>
      </c>
      <c r="B11" s="32" t="n">
        <v>386638</v>
      </c>
      <c r="C11" s="32" t="n">
        <v>7637</v>
      </c>
      <c r="D11" s="32" t="n">
        <v>7717</v>
      </c>
      <c r="E11" s="32" t="n">
        <v>23959</v>
      </c>
      <c r="F11" s="32" t="n">
        <v>42661</v>
      </c>
      <c r="G11" s="32" t="n">
        <v>42829</v>
      </c>
      <c r="H11" s="32" t="n">
        <v>40738</v>
      </c>
      <c r="I11" s="32" t="n">
        <v>73724</v>
      </c>
      <c r="J11" s="32" t="n">
        <v>99682</v>
      </c>
      <c r="K11" s="33" t="n">
        <v>24245</v>
      </c>
      <c r="L11" s="33" t="n">
        <v>23446</v>
      </c>
    </row>
    <row r="12" s="16" customFormat="true" ht="13.5" hidden="false" customHeight="true" outlineLevel="0" collapsed="false">
      <c r="A12" s="19" t="s">
        <v>76</v>
      </c>
      <c r="B12" s="32" t="n">
        <v>1264817</v>
      </c>
      <c r="C12" s="32" t="n">
        <v>23694</v>
      </c>
      <c r="D12" s="32" t="n">
        <v>23964</v>
      </c>
      <c r="E12" s="32" t="n">
        <v>74191</v>
      </c>
      <c r="F12" s="32" t="n">
        <v>132243</v>
      </c>
      <c r="G12" s="32" t="n">
        <v>131450</v>
      </c>
      <c r="H12" s="32" t="n">
        <v>121297</v>
      </c>
      <c r="I12" s="32" t="n">
        <v>235971</v>
      </c>
      <c r="J12" s="32" t="n">
        <v>348044</v>
      </c>
      <c r="K12" s="33" t="n">
        <v>86625</v>
      </c>
      <c r="L12" s="33" t="n">
        <v>87338</v>
      </c>
    </row>
    <row r="13" s="16" customFormat="true" ht="13.5" hidden="false" customHeight="true" outlineLevel="0" collapsed="false">
      <c r="A13" s="19" t="s">
        <v>88</v>
      </c>
      <c r="B13" s="32" t="n">
        <v>292305</v>
      </c>
      <c r="C13" s="32" t="n">
        <v>5270</v>
      </c>
      <c r="D13" s="32" t="n">
        <v>5250</v>
      </c>
      <c r="E13" s="32" t="n">
        <v>15844</v>
      </c>
      <c r="F13" s="32" t="n">
        <v>29054</v>
      </c>
      <c r="G13" s="32" t="n">
        <v>31106</v>
      </c>
      <c r="H13" s="32" t="n">
        <v>30476</v>
      </c>
      <c r="I13" s="32" t="n">
        <v>54223</v>
      </c>
      <c r="J13" s="32" t="n">
        <v>79840</v>
      </c>
      <c r="K13" s="33" t="n">
        <v>20653</v>
      </c>
      <c r="L13" s="33" t="n">
        <v>20589</v>
      </c>
    </row>
    <row r="14" s="16" customFormat="true" ht="13.5" hidden="false" customHeight="true" outlineLevel="0" collapsed="false">
      <c r="A14" s="19" t="s">
        <v>100</v>
      </c>
      <c r="B14" s="32" t="n">
        <v>2191220</v>
      </c>
      <c r="C14" s="32" t="n">
        <v>46683</v>
      </c>
      <c r="D14" s="32" t="n">
        <v>47135</v>
      </c>
      <c r="E14" s="32" t="n">
        <v>146104</v>
      </c>
      <c r="F14" s="32" t="n">
        <v>269808</v>
      </c>
      <c r="G14" s="32" t="n">
        <v>275333</v>
      </c>
      <c r="H14" s="32" t="n">
        <v>251120</v>
      </c>
      <c r="I14" s="32" t="n">
        <v>422427</v>
      </c>
      <c r="J14" s="32" t="n">
        <v>505481</v>
      </c>
      <c r="K14" s="33" t="n">
        <v>117564</v>
      </c>
      <c r="L14" s="33" t="n">
        <v>109565</v>
      </c>
    </row>
    <row r="15" s="16" customFormat="true" ht="13.5" hidden="false" customHeight="true" outlineLevel="0" collapsed="false">
      <c r="A15" s="19" t="s">
        <v>111</v>
      </c>
      <c r="B15" s="32" t="n">
        <v>1706800</v>
      </c>
      <c r="C15" s="32" t="n">
        <v>32111</v>
      </c>
      <c r="D15" s="32" t="n">
        <v>32399</v>
      </c>
      <c r="E15" s="32" t="n">
        <v>100535</v>
      </c>
      <c r="F15" s="32" t="n">
        <v>180240</v>
      </c>
      <c r="G15" s="32" t="n">
        <v>179495</v>
      </c>
      <c r="H15" s="32" t="n">
        <v>166718</v>
      </c>
      <c r="I15" s="32" t="n">
        <v>309676</v>
      </c>
      <c r="J15" s="32" t="n">
        <v>476899</v>
      </c>
      <c r="K15" s="33" t="n">
        <v>113625</v>
      </c>
      <c r="L15" s="33" t="n">
        <v>115102</v>
      </c>
    </row>
    <row r="16" s="16" customFormat="true" ht="13.5" hidden="false" customHeight="true" outlineLevel="0" collapsed="false">
      <c r="A16" s="19" t="s">
        <v>123</v>
      </c>
      <c r="B16" s="32" t="n">
        <v>4297346</v>
      </c>
      <c r="C16" s="32" t="n">
        <v>70615</v>
      </c>
      <c r="D16" s="32" t="n">
        <v>70348</v>
      </c>
      <c r="E16" s="32" t="n">
        <v>207187</v>
      </c>
      <c r="F16" s="32" t="n">
        <v>364239</v>
      </c>
      <c r="G16" s="32" t="n">
        <v>378792</v>
      </c>
      <c r="H16" s="32" t="n">
        <v>386583</v>
      </c>
      <c r="I16" s="32" t="n">
        <v>807289</v>
      </c>
      <c r="J16" s="32" t="n">
        <v>1279665</v>
      </c>
      <c r="K16" s="33" t="n">
        <v>357076</v>
      </c>
      <c r="L16" s="33" t="n">
        <v>375552</v>
      </c>
    </row>
    <row r="17" s="16" customFormat="true" ht="13.5" hidden="false" customHeight="true" outlineLevel="0" collapsed="false">
      <c r="A17" s="19" t="s">
        <v>135</v>
      </c>
      <c r="B17" s="32" t="n">
        <v>770828</v>
      </c>
      <c r="C17" s="32" t="n">
        <v>15086</v>
      </c>
      <c r="D17" s="32" t="n">
        <v>15265</v>
      </c>
      <c r="E17" s="32" t="n">
        <v>47659</v>
      </c>
      <c r="F17" s="32" t="n">
        <v>86843</v>
      </c>
      <c r="G17" s="32" t="n">
        <v>88970</v>
      </c>
      <c r="H17" s="32" t="n">
        <v>83090</v>
      </c>
      <c r="I17" s="32" t="n">
        <v>140575</v>
      </c>
      <c r="J17" s="32" t="n">
        <v>185542</v>
      </c>
      <c r="K17" s="33" t="n">
        <v>50101</v>
      </c>
      <c r="L17" s="33" t="n">
        <v>57697</v>
      </c>
    </row>
    <row r="18" s="16" customFormat="true" ht="13.5" hidden="false" customHeight="true" outlineLevel="0" collapsed="false">
      <c r="A18" s="19" t="s">
        <v>147</v>
      </c>
      <c r="B18" s="32" t="n">
        <v>2447769</v>
      </c>
      <c r="C18" s="32" t="n">
        <v>50919</v>
      </c>
      <c r="D18" s="32" t="n">
        <v>51717</v>
      </c>
      <c r="E18" s="32" t="n">
        <v>163706</v>
      </c>
      <c r="F18" s="32" t="n">
        <v>295139</v>
      </c>
      <c r="G18" s="32" t="n">
        <v>294375</v>
      </c>
      <c r="H18" s="32" t="n">
        <v>270043</v>
      </c>
      <c r="I18" s="32" t="n">
        <v>457725</v>
      </c>
      <c r="J18" s="32" t="n">
        <v>567484</v>
      </c>
      <c r="K18" s="33" t="n">
        <v>139001</v>
      </c>
      <c r="L18" s="33" t="n">
        <v>157660</v>
      </c>
    </row>
    <row r="19" s="16" customFormat="true" ht="13.5" hidden="false" customHeight="true" outlineLevel="0" collapsed="false">
      <c r="A19" s="19" t="s">
        <v>159</v>
      </c>
      <c r="B19" s="32" t="n">
        <v>1614140</v>
      </c>
      <c r="C19" s="32" t="n">
        <v>34744</v>
      </c>
      <c r="D19" s="32" t="n">
        <v>35255</v>
      </c>
      <c r="E19" s="32" t="n">
        <v>110045</v>
      </c>
      <c r="F19" s="32" t="n">
        <v>204659</v>
      </c>
      <c r="G19" s="32" t="n">
        <v>204912</v>
      </c>
      <c r="H19" s="32" t="n">
        <v>181471</v>
      </c>
      <c r="I19" s="32" t="n">
        <v>279804</v>
      </c>
      <c r="J19" s="32" t="n">
        <v>349073</v>
      </c>
      <c r="K19" s="33" t="n">
        <v>98919</v>
      </c>
      <c r="L19" s="33" t="n">
        <v>115258</v>
      </c>
    </row>
    <row r="20" s="16" customFormat="true" ht="13.5" hidden="false" customHeight="true" outlineLevel="0" collapsed="false">
      <c r="A20" s="19" t="s">
        <v>171</v>
      </c>
      <c r="B20" s="32" t="n">
        <v>1165768</v>
      </c>
      <c r="C20" s="32" t="n">
        <v>22693</v>
      </c>
      <c r="D20" s="32" t="n">
        <v>22797</v>
      </c>
      <c r="E20" s="32" t="n">
        <v>70441</v>
      </c>
      <c r="F20" s="32" t="n">
        <v>131555</v>
      </c>
      <c r="G20" s="32" t="n">
        <v>139358</v>
      </c>
      <c r="H20" s="32" t="n">
        <v>128099</v>
      </c>
      <c r="I20" s="32" t="n">
        <v>205412</v>
      </c>
      <c r="J20" s="32" t="n">
        <v>283983</v>
      </c>
      <c r="K20" s="33" t="n">
        <v>77165</v>
      </c>
      <c r="L20" s="33" t="n">
        <v>84265</v>
      </c>
    </row>
    <row r="21" s="16" customFormat="true" ht="13.5" hidden="false" customHeight="true" outlineLevel="0" collapsed="false">
      <c r="A21" s="19" t="s">
        <v>183</v>
      </c>
      <c r="B21" s="32" t="n">
        <v>3357896</v>
      </c>
      <c r="C21" s="32" t="n">
        <v>64430</v>
      </c>
      <c r="D21" s="32" t="n">
        <v>65063</v>
      </c>
      <c r="E21" s="32" t="n">
        <v>202042</v>
      </c>
      <c r="F21" s="32" t="n">
        <v>361512</v>
      </c>
      <c r="G21" s="32" t="n">
        <v>368238</v>
      </c>
      <c r="H21" s="32" t="n">
        <v>351380</v>
      </c>
      <c r="I21" s="32" t="n">
        <v>624369</v>
      </c>
      <c r="J21" s="32" t="n">
        <v>844667</v>
      </c>
      <c r="K21" s="33" t="n">
        <v>229077</v>
      </c>
      <c r="L21" s="33" t="n">
        <v>247118</v>
      </c>
    </row>
    <row r="22" s="16" customFormat="true" ht="13.5" hidden="false" customHeight="true" outlineLevel="0" collapsed="false">
      <c r="A22" s="19" t="s">
        <v>195</v>
      </c>
      <c r="B22" s="32" t="n">
        <v>7218764</v>
      </c>
      <c r="C22" s="32" t="n">
        <v>136058</v>
      </c>
      <c r="D22" s="32" t="n">
        <v>136052</v>
      </c>
      <c r="E22" s="32" t="n">
        <v>412344</v>
      </c>
      <c r="F22" s="32" t="n">
        <v>741281</v>
      </c>
      <c r="G22" s="32" t="n">
        <v>772698</v>
      </c>
      <c r="H22" s="32" t="n">
        <v>743342</v>
      </c>
      <c r="I22" s="32" t="n">
        <v>1375071</v>
      </c>
      <c r="J22" s="32" t="n">
        <v>2017450</v>
      </c>
      <c r="K22" s="33" t="n">
        <v>471884</v>
      </c>
      <c r="L22" s="33" t="n">
        <v>412584</v>
      </c>
    </row>
    <row r="23" s="16" customFormat="true" ht="13.5" hidden="false" customHeight="true" outlineLevel="0" collapsed="false">
      <c r="A23" s="19" t="s">
        <v>207</v>
      </c>
      <c r="B23" s="32" t="n">
        <v>2061060</v>
      </c>
      <c r="C23" s="32" t="n">
        <v>40667</v>
      </c>
      <c r="D23" s="32" t="n">
        <v>41023</v>
      </c>
      <c r="E23" s="32" t="n">
        <v>128031</v>
      </c>
      <c r="F23" s="32" t="n">
        <v>237622</v>
      </c>
      <c r="G23" s="32" t="n">
        <v>250170</v>
      </c>
      <c r="H23" s="32" t="n">
        <v>234864</v>
      </c>
      <c r="I23" s="32" t="n">
        <v>385416</v>
      </c>
      <c r="J23" s="32" t="n">
        <v>458402</v>
      </c>
      <c r="K23" s="33" t="n">
        <v>127215</v>
      </c>
      <c r="L23" s="33" t="n">
        <v>157650</v>
      </c>
    </row>
    <row r="24" s="16" customFormat="true" ht="13.5" hidden="false" customHeight="true" outlineLevel="0" collapsed="false">
      <c r="A24" s="19" t="s">
        <v>219</v>
      </c>
      <c r="B24" s="32" t="n">
        <v>843247</v>
      </c>
      <c r="C24" s="32" t="n">
        <v>15756</v>
      </c>
      <c r="D24" s="32" t="n">
        <v>15788</v>
      </c>
      <c r="E24" s="32" t="n">
        <v>48426</v>
      </c>
      <c r="F24" s="32" t="n">
        <v>88822</v>
      </c>
      <c r="G24" s="32" t="n">
        <v>91547</v>
      </c>
      <c r="H24" s="32" t="n">
        <v>85441</v>
      </c>
      <c r="I24" s="32" t="n">
        <v>151436</v>
      </c>
      <c r="J24" s="32" t="n">
        <v>222994</v>
      </c>
      <c r="K24" s="33" t="n">
        <v>58832</v>
      </c>
      <c r="L24" s="33" t="n">
        <v>64205</v>
      </c>
    </row>
    <row r="25" s="16" customFormat="true" ht="13.5" hidden="false" customHeight="true" outlineLevel="0" collapsed="false">
      <c r="A25" s="19" t="s">
        <v>231</v>
      </c>
      <c r="B25" s="32" t="n">
        <v>500618</v>
      </c>
      <c r="C25" s="32" t="n">
        <v>9350</v>
      </c>
      <c r="D25" s="32" t="n">
        <v>9383</v>
      </c>
      <c r="E25" s="32" t="n">
        <v>28760</v>
      </c>
      <c r="F25" s="32" t="n">
        <v>51920</v>
      </c>
      <c r="G25" s="32" t="n">
        <v>54702</v>
      </c>
      <c r="H25" s="32" t="n">
        <v>52496</v>
      </c>
      <c r="I25" s="32" t="n">
        <v>93088</v>
      </c>
      <c r="J25" s="32" t="n">
        <v>125249</v>
      </c>
      <c r="K25" s="33" t="n">
        <v>35722</v>
      </c>
      <c r="L25" s="33" t="n">
        <v>39948</v>
      </c>
    </row>
    <row r="26" s="16" customFormat="true" ht="13.5" hidden="false" customHeight="true" outlineLevel="0" collapsed="false">
      <c r="A26" s="19" t="s">
        <v>243</v>
      </c>
      <c r="B26" s="32" t="n">
        <v>2103565</v>
      </c>
      <c r="C26" s="32" t="n">
        <v>38231</v>
      </c>
      <c r="D26" s="32" t="n">
        <v>38594</v>
      </c>
      <c r="E26" s="32" t="n">
        <v>119250</v>
      </c>
      <c r="F26" s="32" t="n">
        <v>204735</v>
      </c>
      <c r="G26" s="32" t="n">
        <v>199184</v>
      </c>
      <c r="H26" s="32" t="n">
        <v>192766</v>
      </c>
      <c r="I26" s="32" t="n">
        <v>398630</v>
      </c>
      <c r="J26" s="32" t="n">
        <v>609588</v>
      </c>
      <c r="K26" s="33" t="n">
        <v>152459</v>
      </c>
      <c r="L26" s="33" t="n">
        <v>150128</v>
      </c>
    </row>
    <row r="27" s="16" customFormat="true" ht="13.5" hidden="false" customHeight="true" outlineLevel="0" collapsed="false">
      <c r="A27" s="19" t="s">
        <v>255</v>
      </c>
      <c r="B27" s="32" t="n">
        <v>1815605</v>
      </c>
      <c r="C27" s="32" t="n">
        <v>37459</v>
      </c>
      <c r="D27" s="32" t="n">
        <v>37611</v>
      </c>
      <c r="E27" s="32" t="n">
        <v>115701</v>
      </c>
      <c r="F27" s="32" t="n">
        <v>216132</v>
      </c>
      <c r="G27" s="32" t="n">
        <v>228824</v>
      </c>
      <c r="H27" s="32" t="n">
        <v>212215</v>
      </c>
      <c r="I27" s="32" t="n">
        <v>327331</v>
      </c>
      <c r="J27" s="32" t="n">
        <v>384620</v>
      </c>
      <c r="K27" s="33" t="n">
        <v>114346</v>
      </c>
      <c r="L27" s="33" t="n">
        <v>141366</v>
      </c>
    </row>
    <row r="28" s="16" customFormat="true" ht="13.5" hidden="false" customHeight="true" outlineLevel="0" collapsed="false">
      <c r="A28" s="19" t="s">
        <v>267</v>
      </c>
      <c r="B28" s="32" t="n">
        <v>2704244</v>
      </c>
      <c r="C28" s="32" t="n">
        <v>54176</v>
      </c>
      <c r="D28" s="32" t="n">
        <v>54489</v>
      </c>
      <c r="E28" s="32" t="n">
        <v>167951</v>
      </c>
      <c r="F28" s="32" t="n">
        <v>311600</v>
      </c>
      <c r="G28" s="32" t="n">
        <v>326763</v>
      </c>
      <c r="H28" s="32" t="n">
        <v>302906</v>
      </c>
      <c r="I28" s="32" t="n">
        <v>497231</v>
      </c>
      <c r="J28" s="32" t="n">
        <v>633663</v>
      </c>
      <c r="K28" s="33" t="n">
        <v>167190</v>
      </c>
      <c r="L28" s="33" t="n">
        <v>188275</v>
      </c>
    </row>
    <row r="29" s="16" customFormat="true" ht="13.5" hidden="false" customHeight="true" outlineLevel="0" collapsed="false">
      <c r="A29" s="19" t="s">
        <v>279</v>
      </c>
      <c r="B29" s="32" t="n">
        <v>781034</v>
      </c>
      <c r="C29" s="32" t="n">
        <v>15530</v>
      </c>
      <c r="D29" s="32" t="n">
        <v>15591</v>
      </c>
      <c r="E29" s="32" t="n">
        <v>48067</v>
      </c>
      <c r="F29" s="33" t="n">
        <v>87747</v>
      </c>
      <c r="G29" s="32" t="n">
        <v>91043</v>
      </c>
      <c r="H29" s="32" t="n">
        <v>85833</v>
      </c>
      <c r="I29" s="32" t="n">
        <v>151103</v>
      </c>
      <c r="J29" s="32" t="n">
        <v>197468</v>
      </c>
      <c r="K29" s="33" t="n">
        <v>44726</v>
      </c>
      <c r="L29" s="33" t="n">
        <v>43926</v>
      </c>
    </row>
    <row r="30" s="16" customFormat="true" ht="13.5" hidden="false" customHeight="true" outlineLevel="0" collapsed="false">
      <c r="A30" s="19" t="s">
        <v>291</v>
      </c>
      <c r="B30" s="32" t="n">
        <v>543919</v>
      </c>
      <c r="C30" s="32" t="n">
        <v>10922</v>
      </c>
      <c r="D30" s="32" t="n">
        <v>10894</v>
      </c>
      <c r="E30" s="32" t="n">
        <v>33111</v>
      </c>
      <c r="F30" s="33" t="n">
        <v>58643</v>
      </c>
      <c r="G30" s="32" t="n">
        <v>58153</v>
      </c>
      <c r="H30" s="32" t="n">
        <v>55955</v>
      </c>
      <c r="I30" s="32" t="n">
        <v>112100</v>
      </c>
      <c r="J30" s="32" t="n">
        <v>155876</v>
      </c>
      <c r="K30" s="33" t="n">
        <v>28114</v>
      </c>
      <c r="L30" s="33" t="n">
        <v>20151</v>
      </c>
    </row>
    <row r="31" s="16" customFormat="true" ht="13.5" hidden="false" customHeight="true" outlineLevel="0" collapsed="false">
      <c r="A31" s="19" t="s">
        <v>303</v>
      </c>
      <c r="B31" s="32" t="n">
        <v>1183192</v>
      </c>
      <c r="C31" s="32" t="n">
        <v>22209</v>
      </c>
      <c r="D31" s="32" t="n">
        <v>22751</v>
      </c>
      <c r="E31" s="32" t="n">
        <v>74251</v>
      </c>
      <c r="F31" s="33" t="n">
        <v>140469</v>
      </c>
      <c r="G31" s="32" t="n">
        <v>144441</v>
      </c>
      <c r="H31" s="32" t="n">
        <v>130205</v>
      </c>
      <c r="I31" s="32" t="n">
        <v>207996</v>
      </c>
      <c r="J31" s="32" t="n">
        <v>276014</v>
      </c>
      <c r="K31" s="33" t="n">
        <v>75519</v>
      </c>
      <c r="L31" s="33" t="n">
        <v>89337</v>
      </c>
    </row>
    <row r="32" s="16" customFormat="true" ht="13.5" hidden="false" customHeight="true" outlineLevel="0" collapsed="false">
      <c r="A32" s="19" t="s">
        <v>314</v>
      </c>
      <c r="B32" s="32" t="n">
        <v>1392145</v>
      </c>
      <c r="C32" s="32" t="n">
        <v>25456</v>
      </c>
      <c r="D32" s="32" t="n">
        <v>25722</v>
      </c>
      <c r="E32" s="32" t="n">
        <v>79913</v>
      </c>
      <c r="F32" s="33" t="n">
        <v>144819</v>
      </c>
      <c r="G32" s="32" t="n">
        <v>149098</v>
      </c>
      <c r="H32" s="32" t="n">
        <v>141881</v>
      </c>
      <c r="I32" s="32" t="n">
        <v>263438</v>
      </c>
      <c r="J32" s="32" t="n">
        <v>362107</v>
      </c>
      <c r="K32" s="33" t="n">
        <v>97974</v>
      </c>
      <c r="L32" s="33" t="n">
        <v>101737</v>
      </c>
    </row>
    <row r="33" s="16" customFormat="true" ht="13.5" hidden="false" customHeight="true" outlineLevel="0" collapsed="false">
      <c r="A33" s="19" t="s">
        <v>326</v>
      </c>
      <c r="B33" s="32" t="n">
        <v>1243145</v>
      </c>
      <c r="C33" s="32" t="n">
        <v>23204</v>
      </c>
      <c r="D33" s="32" t="n">
        <v>23455</v>
      </c>
      <c r="E33" s="32" t="n">
        <v>72756</v>
      </c>
      <c r="F33" s="33" t="n">
        <v>127713</v>
      </c>
      <c r="G33" s="32" t="n">
        <v>125789</v>
      </c>
      <c r="H33" s="32" t="n">
        <v>118223</v>
      </c>
      <c r="I33" s="32" t="n">
        <v>229688</v>
      </c>
      <c r="J33" s="32" t="n">
        <v>346218</v>
      </c>
      <c r="K33" s="33" t="n">
        <v>88397</v>
      </c>
      <c r="L33" s="33" t="n">
        <v>87702</v>
      </c>
    </row>
    <row r="34" s="16" customFormat="true" ht="13.5" hidden="false" customHeight="true" outlineLevel="0" collapsed="false">
      <c r="A34" s="19" t="s">
        <v>338</v>
      </c>
      <c r="B34" s="32" t="n">
        <v>1027939</v>
      </c>
      <c r="C34" s="32" t="n">
        <v>20159</v>
      </c>
      <c r="D34" s="32" t="n">
        <v>20180</v>
      </c>
      <c r="E34" s="32" t="n">
        <v>61105</v>
      </c>
      <c r="F34" s="33" t="n">
        <v>111763</v>
      </c>
      <c r="G34" s="32" t="n">
        <v>116815</v>
      </c>
      <c r="H34" s="32" t="n">
        <v>112682</v>
      </c>
      <c r="I34" s="32" t="n">
        <v>202963</v>
      </c>
      <c r="J34" s="32" t="n">
        <v>264519</v>
      </c>
      <c r="K34" s="33" t="n">
        <v>60683</v>
      </c>
      <c r="L34" s="33" t="n">
        <v>57070</v>
      </c>
    </row>
    <row r="35" s="16" customFormat="true" ht="13.5" hidden="false" customHeight="true" outlineLevel="0" collapsed="false">
      <c r="A35" s="19" t="s">
        <v>350</v>
      </c>
      <c r="B35" s="32" t="n">
        <v>1562854</v>
      </c>
      <c r="C35" s="32" t="n">
        <v>29134</v>
      </c>
      <c r="D35" s="32" t="n">
        <v>29278</v>
      </c>
      <c r="E35" s="32" t="n">
        <v>89909</v>
      </c>
      <c r="F35" s="33" t="n">
        <v>156769</v>
      </c>
      <c r="G35" s="32" t="n">
        <v>153119</v>
      </c>
      <c r="H35" s="32" t="n">
        <v>146774</v>
      </c>
      <c r="I35" s="32" t="n">
        <v>297250</v>
      </c>
      <c r="J35" s="32" t="n">
        <v>444654</v>
      </c>
      <c r="K35" s="33" t="n">
        <v>104428</v>
      </c>
      <c r="L35" s="33" t="n">
        <v>111539</v>
      </c>
    </row>
    <row r="36" s="16" customFormat="true" ht="13.5" hidden="false" customHeight="true" outlineLevel="0" collapsed="false">
      <c r="A36" s="19" t="s">
        <v>362</v>
      </c>
      <c r="B36" s="32" t="n">
        <v>524012</v>
      </c>
      <c r="C36" s="32" t="n">
        <v>10356</v>
      </c>
      <c r="D36" s="32" t="n">
        <v>10346</v>
      </c>
      <c r="E36" s="32" t="n">
        <v>31292</v>
      </c>
      <c r="F36" s="33" t="n">
        <v>57448</v>
      </c>
      <c r="G36" s="32" t="n">
        <v>60110</v>
      </c>
      <c r="H36" s="32" t="n">
        <v>57349</v>
      </c>
      <c r="I36" s="32" t="n">
        <v>100802</v>
      </c>
      <c r="J36" s="32" t="n">
        <v>131308</v>
      </c>
      <c r="K36" s="33" t="n">
        <v>30777</v>
      </c>
      <c r="L36" s="33" t="n">
        <v>34224</v>
      </c>
    </row>
    <row r="37" s="16" customFormat="true" ht="13.5" hidden="false" customHeight="true" outlineLevel="0" collapsed="false">
      <c r="A37" s="19" t="s">
        <v>373</v>
      </c>
      <c r="B37" s="32" t="n">
        <v>3602955</v>
      </c>
      <c r="C37" s="32" t="n">
        <v>65021</v>
      </c>
      <c r="D37" s="32" t="n">
        <v>65561</v>
      </c>
      <c r="E37" s="32" t="n">
        <v>202616</v>
      </c>
      <c r="F37" s="33" t="n">
        <v>381016</v>
      </c>
      <c r="G37" s="32" t="n">
        <v>406875</v>
      </c>
      <c r="H37" s="32" t="n">
        <v>377586</v>
      </c>
      <c r="I37" s="32" t="n">
        <v>632305</v>
      </c>
      <c r="J37" s="32" t="n">
        <v>920162</v>
      </c>
      <c r="K37" s="33" t="n">
        <v>265898</v>
      </c>
      <c r="L37" s="33" t="n">
        <v>285915</v>
      </c>
    </row>
    <row r="38" s="16" customFormat="true" ht="13.5" hidden="false" customHeight="true" outlineLevel="0" collapsed="false">
      <c r="A38" s="19" t="s">
        <v>385</v>
      </c>
      <c r="B38" s="32" t="n">
        <v>890639</v>
      </c>
      <c r="C38" s="32" t="n">
        <v>16640</v>
      </c>
      <c r="D38" s="32" t="n">
        <v>16641</v>
      </c>
      <c r="E38" s="32" t="n">
        <v>50439</v>
      </c>
      <c r="F38" s="33" t="n">
        <v>91254</v>
      </c>
      <c r="G38" s="32" t="n">
        <v>95544</v>
      </c>
      <c r="H38" s="32" t="n">
        <v>92707</v>
      </c>
      <c r="I38" s="32" t="n">
        <v>170110</v>
      </c>
      <c r="J38" s="32" t="n">
        <v>227195</v>
      </c>
      <c r="K38" s="33" t="n">
        <v>63826</v>
      </c>
      <c r="L38" s="33" t="n">
        <v>66283</v>
      </c>
    </row>
    <row r="39" s="16" customFormat="true" ht="13.5" hidden="false" customHeight="true" outlineLevel="0" collapsed="false">
      <c r="A39" s="19" t="s">
        <v>397</v>
      </c>
      <c r="B39" s="32" t="n">
        <v>690671</v>
      </c>
      <c r="C39" s="32" t="n">
        <v>14147</v>
      </c>
      <c r="D39" s="32" t="n">
        <v>14250</v>
      </c>
      <c r="E39" s="32" t="n">
        <v>44160</v>
      </c>
      <c r="F39" s="33" t="n">
        <v>80353</v>
      </c>
      <c r="G39" s="32" t="n">
        <v>82484</v>
      </c>
      <c r="H39" s="32" t="n">
        <v>75804</v>
      </c>
      <c r="I39" s="32" t="n">
        <v>123998</v>
      </c>
      <c r="J39" s="32" t="n">
        <v>158567</v>
      </c>
      <c r="K39" s="33" t="n">
        <v>41802</v>
      </c>
      <c r="L39" s="33" t="n">
        <v>55106</v>
      </c>
    </row>
    <row r="40" customFormat="false" ht="12.75" hidden="false" customHeight="false" outlineLevel="0" collapsed="false">
      <c r="A40" s="5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</row>
    <row r="41" s="24" customFormat="true" ht="11.25" hidden="false" customHeight="false" outlineLevel="0" collapsed="false">
      <c r="A41" s="24" t="s">
        <v>409</v>
      </c>
    </row>
  </sheetData>
  <mergeCells count="1">
    <mergeCell ref="C3:L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0.56"/>
    <col collapsed="false" customWidth="true" hidden="false" outlineLevel="0" max="4" min="4" style="0" width="9.85"/>
    <col collapsed="false" customWidth="true" hidden="false" outlineLevel="0" max="16" min="5" style="0" width="9.28"/>
    <col collapsed="false" customWidth="true" hidden="false" outlineLevel="0" max="17" min="17" style="0" width="8.85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35" t="s">
        <v>78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" t="s">
        <v>787</v>
      </c>
    </row>
    <row r="2" customFormat="false" ht="15.95" hidden="false" customHeight="true" outlineLevel="0" collapsed="false">
      <c r="A2" s="37"/>
      <c r="B2" s="38"/>
      <c r="C2" s="39"/>
      <c r="D2" s="38"/>
      <c r="E2" s="38"/>
      <c r="F2" s="38"/>
      <c r="G2" s="38"/>
      <c r="H2" s="38"/>
      <c r="I2" s="38"/>
      <c r="J2" s="40"/>
      <c r="K2" s="38"/>
      <c r="L2" s="38"/>
      <c r="M2" s="38"/>
      <c r="N2" s="38"/>
      <c r="O2" s="38"/>
      <c r="P2" s="38"/>
      <c r="Q2" s="38"/>
      <c r="R2" s="6" t="s">
        <v>2</v>
      </c>
    </row>
    <row r="3" s="9" customFormat="true" ht="20.1" hidden="false" customHeight="true" outlineLevel="0" collapsed="false">
      <c r="A3" s="41"/>
      <c r="B3" s="42" t="s">
        <v>788</v>
      </c>
      <c r="C3" s="43" t="s">
        <v>789</v>
      </c>
      <c r="D3" s="44" t="s">
        <v>4</v>
      </c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</row>
    <row r="4" s="9" customFormat="true" ht="20.1" hidden="false" customHeight="true" outlineLevel="0" collapsed="false">
      <c r="A4" s="8" t="s">
        <v>5</v>
      </c>
      <c r="B4" s="45" t="s">
        <v>6</v>
      </c>
      <c r="C4" s="43"/>
      <c r="D4" s="46" t="s">
        <v>790</v>
      </c>
      <c r="E4" s="46" t="s">
        <v>791</v>
      </c>
      <c r="F4" s="47" t="s">
        <v>9</v>
      </c>
      <c r="G4" s="46" t="s">
        <v>10</v>
      </c>
      <c r="H4" s="46" t="s">
        <v>11</v>
      </c>
      <c r="I4" s="46" t="s">
        <v>792</v>
      </c>
      <c r="J4" s="46" t="s">
        <v>793</v>
      </c>
      <c r="K4" s="46" t="s">
        <v>794</v>
      </c>
      <c r="L4" s="46" t="s">
        <v>795</v>
      </c>
      <c r="M4" s="46" t="s">
        <v>796</v>
      </c>
      <c r="N4" s="46" t="s">
        <v>797</v>
      </c>
      <c r="O4" s="46" t="s">
        <v>798</v>
      </c>
      <c r="P4" s="46" t="s">
        <v>799</v>
      </c>
      <c r="Q4" s="46" t="s">
        <v>800</v>
      </c>
      <c r="R4" s="46" t="s">
        <v>801</v>
      </c>
    </row>
    <row r="5" customFormat="false" ht="12.75" hidden="false" customHeight="false" outlineLevel="0" collapsed="false">
      <c r="A5" s="36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</row>
    <row r="6" s="51" customFormat="true" ht="20.1" hidden="false" customHeight="true" outlineLevel="0" collapsed="false">
      <c r="A6" s="49" t="s">
        <v>16</v>
      </c>
      <c r="B6" s="50" t="n">
        <v>105349837</v>
      </c>
      <c r="C6" s="50" t="n">
        <v>57577295</v>
      </c>
      <c r="D6" s="50" t="n">
        <v>1200239</v>
      </c>
      <c r="E6" s="50" t="n">
        <v>4940963</v>
      </c>
      <c r="F6" s="50" t="n">
        <v>6708010</v>
      </c>
      <c r="G6" s="50" t="n">
        <v>6819887</v>
      </c>
      <c r="H6" s="50" t="n">
        <v>6572886</v>
      </c>
      <c r="I6" s="50" t="n">
        <v>5961955</v>
      </c>
      <c r="J6" s="50" t="n">
        <v>5100374</v>
      </c>
      <c r="K6" s="50" t="n">
        <v>4388903</v>
      </c>
      <c r="L6" s="50" t="n">
        <v>3658107</v>
      </c>
      <c r="M6" s="50" t="n">
        <v>2956563</v>
      </c>
      <c r="N6" s="50" t="n">
        <v>2365822</v>
      </c>
      <c r="O6" s="50" t="n">
        <v>1809231</v>
      </c>
      <c r="P6" s="50" t="n">
        <v>1380685</v>
      </c>
      <c r="Q6" s="50" t="n">
        <v>1082681</v>
      </c>
      <c r="R6" s="50" t="n">
        <v>2630990</v>
      </c>
    </row>
    <row r="7" customFormat="false" ht="12.75" hidden="false" customHeight="false" outlineLevel="0" collapsed="false">
      <c r="A7" s="36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</row>
    <row r="8" s="16" customFormat="true" ht="20.1" hidden="false" customHeight="true" outlineLevel="0" collapsed="false">
      <c r="A8" s="19" t="s">
        <v>28</v>
      </c>
      <c r="B8" s="53" t="n">
        <v>1028279</v>
      </c>
      <c r="C8" s="53" t="n">
        <v>413254</v>
      </c>
      <c r="D8" s="53" t="n">
        <v>8864</v>
      </c>
      <c r="E8" s="53" t="n">
        <v>38535</v>
      </c>
      <c r="F8" s="53" t="n">
        <v>52890</v>
      </c>
      <c r="G8" s="53" t="n">
        <v>53803</v>
      </c>
      <c r="H8" s="53" t="n">
        <v>50925</v>
      </c>
      <c r="I8" s="53" t="n">
        <v>42397</v>
      </c>
      <c r="J8" s="53" t="n">
        <v>36199</v>
      </c>
      <c r="K8" s="53" t="n">
        <v>31343</v>
      </c>
      <c r="L8" s="53" t="n">
        <v>25642</v>
      </c>
      <c r="M8" s="53" t="n">
        <v>18501</v>
      </c>
      <c r="N8" s="53" t="n">
        <v>13674</v>
      </c>
      <c r="O8" s="53" t="n">
        <v>10257</v>
      </c>
      <c r="P8" s="53" t="n">
        <v>8016</v>
      </c>
      <c r="Q8" s="53" t="n">
        <v>5625</v>
      </c>
      <c r="R8" s="53" t="n">
        <v>16583</v>
      </c>
    </row>
    <row r="9" s="16" customFormat="true" ht="20.1" hidden="false" customHeight="true" outlineLevel="0" collapsed="false">
      <c r="A9" s="19" t="s">
        <v>40</v>
      </c>
      <c r="B9" s="53" t="n">
        <v>2867630</v>
      </c>
      <c r="C9" s="53" t="n">
        <v>1096562</v>
      </c>
      <c r="D9" s="53" t="n">
        <v>21997</v>
      </c>
      <c r="E9" s="53" t="n">
        <v>92019</v>
      </c>
      <c r="F9" s="53" t="n">
        <v>126504</v>
      </c>
      <c r="G9" s="53" t="n">
        <v>123849</v>
      </c>
      <c r="H9" s="53" t="n">
        <v>118053</v>
      </c>
      <c r="I9" s="53" t="n">
        <v>103600</v>
      </c>
      <c r="J9" s="53" t="n">
        <v>99717</v>
      </c>
      <c r="K9" s="53" t="n">
        <v>96281</v>
      </c>
      <c r="L9" s="53" t="n">
        <v>87327</v>
      </c>
      <c r="M9" s="53" t="n">
        <v>63815</v>
      </c>
      <c r="N9" s="53" t="n">
        <v>47535</v>
      </c>
      <c r="O9" s="53" t="n">
        <v>34753</v>
      </c>
      <c r="P9" s="53" t="n">
        <v>23455</v>
      </c>
      <c r="Q9" s="53" t="n">
        <v>17360</v>
      </c>
      <c r="R9" s="53" t="n">
        <v>40297</v>
      </c>
    </row>
    <row r="10" s="16" customFormat="true" ht="20.1" hidden="false" customHeight="true" outlineLevel="0" collapsed="false">
      <c r="A10" s="19" t="s">
        <v>52</v>
      </c>
      <c r="B10" s="53" t="n">
        <v>489669</v>
      </c>
      <c r="C10" s="53" t="n">
        <v>182479</v>
      </c>
      <c r="D10" s="53" t="n">
        <v>3867</v>
      </c>
      <c r="E10" s="53" t="n">
        <v>14127</v>
      </c>
      <c r="F10" s="53" t="n">
        <v>19120</v>
      </c>
      <c r="G10" s="53" t="n">
        <v>18076</v>
      </c>
      <c r="H10" s="53" t="n">
        <v>20040</v>
      </c>
      <c r="I10" s="53" t="n">
        <v>20065</v>
      </c>
      <c r="J10" s="53" t="n">
        <v>17580</v>
      </c>
      <c r="K10" s="53" t="n">
        <v>16119</v>
      </c>
      <c r="L10" s="53" t="n">
        <v>14028</v>
      </c>
      <c r="M10" s="53" t="n">
        <v>10921</v>
      </c>
      <c r="N10" s="53" t="n">
        <v>8156</v>
      </c>
      <c r="O10" s="53" t="n">
        <v>5976</v>
      </c>
      <c r="P10" s="53" t="n">
        <v>4193</v>
      </c>
      <c r="Q10" s="53" t="n">
        <v>2864</v>
      </c>
      <c r="R10" s="53" t="n">
        <v>7347</v>
      </c>
    </row>
    <row r="11" s="16" customFormat="true" ht="20.1" hidden="false" customHeight="true" outlineLevel="0" collapsed="false">
      <c r="A11" s="19" t="s">
        <v>64</v>
      </c>
      <c r="B11" s="53" t="n">
        <v>763037</v>
      </c>
      <c r="C11" s="53" t="n">
        <v>412883</v>
      </c>
      <c r="D11" s="53" t="n">
        <v>8878</v>
      </c>
      <c r="E11" s="53" t="n">
        <v>35915</v>
      </c>
      <c r="F11" s="53" t="n">
        <v>50480</v>
      </c>
      <c r="G11" s="53" t="n">
        <v>50189</v>
      </c>
      <c r="H11" s="53" t="n">
        <v>49351</v>
      </c>
      <c r="I11" s="53" t="n">
        <v>45207</v>
      </c>
      <c r="J11" s="53" t="n">
        <v>36170</v>
      </c>
      <c r="K11" s="53" t="n">
        <v>29534</v>
      </c>
      <c r="L11" s="53" t="n">
        <v>25652</v>
      </c>
      <c r="M11" s="53" t="n">
        <v>20414</v>
      </c>
      <c r="N11" s="53" t="n">
        <v>16787</v>
      </c>
      <c r="O11" s="53" t="n">
        <v>12975</v>
      </c>
      <c r="P11" s="53" t="n">
        <v>8934</v>
      </c>
      <c r="Q11" s="53" t="n">
        <v>7370</v>
      </c>
      <c r="R11" s="53" t="n">
        <v>15027</v>
      </c>
    </row>
    <row r="12" s="16" customFormat="true" ht="20.1" hidden="false" customHeight="true" outlineLevel="0" collapsed="false">
      <c r="A12" s="19" t="s">
        <v>76</v>
      </c>
      <c r="B12" s="53" t="n">
        <v>2511114</v>
      </c>
      <c r="C12" s="53" t="n">
        <v>647852</v>
      </c>
      <c r="D12" s="53" t="n">
        <v>12867</v>
      </c>
      <c r="E12" s="53" t="n">
        <v>53333</v>
      </c>
      <c r="F12" s="53" t="n">
        <v>73848</v>
      </c>
      <c r="G12" s="53" t="n">
        <v>73097</v>
      </c>
      <c r="H12" s="53" t="n">
        <v>74195</v>
      </c>
      <c r="I12" s="53" t="n">
        <v>66555</v>
      </c>
      <c r="J12" s="53" t="n">
        <v>62276</v>
      </c>
      <c r="K12" s="53" t="n">
        <v>56963</v>
      </c>
      <c r="L12" s="53" t="n">
        <v>43470</v>
      </c>
      <c r="M12" s="53" t="n">
        <v>35206</v>
      </c>
      <c r="N12" s="53" t="n">
        <v>25064</v>
      </c>
      <c r="O12" s="53" t="n">
        <v>19340</v>
      </c>
      <c r="P12" s="53" t="n">
        <v>13698</v>
      </c>
      <c r="Q12" s="53" t="n">
        <v>11724</v>
      </c>
      <c r="R12" s="53" t="n">
        <v>26216</v>
      </c>
    </row>
    <row r="13" s="16" customFormat="true" ht="20.1" hidden="false" customHeight="true" outlineLevel="0" collapsed="false">
      <c r="A13" s="19" t="s">
        <v>88</v>
      </c>
      <c r="B13" s="53" t="n">
        <v>584068</v>
      </c>
      <c r="C13" s="53" t="n">
        <v>274954</v>
      </c>
      <c r="D13" s="53" t="n">
        <v>4833</v>
      </c>
      <c r="E13" s="53" t="n">
        <v>21524</v>
      </c>
      <c r="F13" s="53" t="n">
        <v>29842</v>
      </c>
      <c r="G13" s="53" t="n">
        <v>32110</v>
      </c>
      <c r="H13" s="53" t="n">
        <v>31703</v>
      </c>
      <c r="I13" s="53" t="n">
        <v>29450</v>
      </c>
      <c r="J13" s="53" t="n">
        <v>25993</v>
      </c>
      <c r="K13" s="53" t="n">
        <v>21551</v>
      </c>
      <c r="L13" s="53" t="n">
        <v>16612</v>
      </c>
      <c r="M13" s="53" t="n">
        <v>14290</v>
      </c>
      <c r="N13" s="53" t="n">
        <v>12589</v>
      </c>
      <c r="O13" s="53" t="n">
        <v>8920</v>
      </c>
      <c r="P13" s="53" t="n">
        <v>6816</v>
      </c>
      <c r="Q13" s="53" t="n">
        <v>5542</v>
      </c>
      <c r="R13" s="53" t="n">
        <v>13179</v>
      </c>
    </row>
    <row r="14" s="16" customFormat="true" ht="20.1" hidden="false" customHeight="true" outlineLevel="0" collapsed="false">
      <c r="A14" s="19" t="s">
        <v>100</v>
      </c>
      <c r="B14" s="53" t="n">
        <v>4357301</v>
      </c>
      <c r="C14" s="53" t="n">
        <v>3501084</v>
      </c>
      <c r="D14" s="53" t="n">
        <v>84300</v>
      </c>
      <c r="E14" s="53" t="n">
        <v>348455</v>
      </c>
      <c r="F14" s="53" t="n">
        <v>473436</v>
      </c>
      <c r="G14" s="53" t="n">
        <v>441841</v>
      </c>
      <c r="H14" s="53" t="n">
        <v>401955</v>
      </c>
      <c r="I14" s="53" t="n">
        <v>361378</v>
      </c>
      <c r="J14" s="53" t="n">
        <v>305084</v>
      </c>
      <c r="K14" s="53" t="n">
        <v>248649</v>
      </c>
      <c r="L14" s="53" t="n">
        <v>201593</v>
      </c>
      <c r="M14" s="53" t="n">
        <v>161707</v>
      </c>
      <c r="N14" s="53" t="n">
        <v>129572</v>
      </c>
      <c r="O14" s="53" t="n">
        <v>98326</v>
      </c>
      <c r="P14" s="53" t="n">
        <v>72863</v>
      </c>
      <c r="Q14" s="53" t="n">
        <v>55931</v>
      </c>
      <c r="R14" s="53" t="n">
        <v>115994</v>
      </c>
    </row>
    <row r="15" s="16" customFormat="true" ht="20.1" hidden="false" customHeight="true" outlineLevel="0" collapsed="false">
      <c r="A15" s="19" t="s">
        <v>111</v>
      </c>
      <c r="B15" s="53" t="n">
        <v>3373391</v>
      </c>
      <c r="C15" s="53" t="n">
        <v>1229849</v>
      </c>
      <c r="D15" s="53" t="n">
        <v>25880</v>
      </c>
      <c r="E15" s="53" t="n">
        <v>104298</v>
      </c>
      <c r="F15" s="53" t="n">
        <v>143592</v>
      </c>
      <c r="G15" s="53" t="n">
        <v>141453</v>
      </c>
      <c r="H15" s="53" t="n">
        <v>129488</v>
      </c>
      <c r="I15" s="53" t="n">
        <v>111160</v>
      </c>
      <c r="J15" s="53" t="n">
        <v>102783</v>
      </c>
      <c r="K15" s="53" t="n">
        <v>100553</v>
      </c>
      <c r="L15" s="53" t="n">
        <v>89325</v>
      </c>
      <c r="M15" s="53" t="n">
        <v>70633</v>
      </c>
      <c r="N15" s="53" t="n">
        <v>55762</v>
      </c>
      <c r="O15" s="53" t="n">
        <v>39871</v>
      </c>
      <c r="P15" s="53" t="n">
        <v>31416</v>
      </c>
      <c r="Q15" s="53" t="n">
        <v>24469</v>
      </c>
      <c r="R15" s="53" t="n">
        <v>59166</v>
      </c>
    </row>
    <row r="16" s="16" customFormat="true" ht="20.1" hidden="false" customHeight="true" outlineLevel="0" collapsed="false">
      <c r="A16" s="19" t="s">
        <v>123</v>
      </c>
      <c r="B16" s="53" t="n">
        <v>8814123</v>
      </c>
      <c r="C16" s="53" t="n">
        <v>3758897</v>
      </c>
      <c r="D16" s="53" t="n">
        <v>68938</v>
      </c>
      <c r="E16" s="53" t="n">
        <v>269413</v>
      </c>
      <c r="F16" s="53" t="n">
        <v>354204</v>
      </c>
      <c r="G16" s="53" t="n">
        <v>358886</v>
      </c>
      <c r="H16" s="53" t="n">
        <v>397991</v>
      </c>
      <c r="I16" s="53" t="n">
        <v>424823</v>
      </c>
      <c r="J16" s="53" t="n">
        <v>403590</v>
      </c>
      <c r="K16" s="53" t="n">
        <v>353032</v>
      </c>
      <c r="L16" s="53" t="n">
        <v>295875</v>
      </c>
      <c r="M16" s="53" t="n">
        <v>235394</v>
      </c>
      <c r="N16" s="53" t="n">
        <v>176789</v>
      </c>
      <c r="O16" s="53" t="n">
        <v>128386</v>
      </c>
      <c r="P16" s="53" t="n">
        <v>89638</v>
      </c>
      <c r="Q16" s="53" t="n">
        <v>60527</v>
      </c>
      <c r="R16" s="53" t="n">
        <v>141411</v>
      </c>
    </row>
    <row r="17" s="16" customFormat="true" ht="20.1" hidden="false" customHeight="true" outlineLevel="0" collapsed="false">
      <c r="A17" s="19" t="s">
        <v>135</v>
      </c>
      <c r="B17" s="53" t="n">
        <v>1549309</v>
      </c>
      <c r="C17" s="53" t="n">
        <v>709532</v>
      </c>
      <c r="D17" s="53" t="n">
        <v>14595</v>
      </c>
      <c r="E17" s="53" t="n">
        <v>60913</v>
      </c>
      <c r="F17" s="53" t="n">
        <v>84116</v>
      </c>
      <c r="G17" s="53" t="n">
        <v>87930</v>
      </c>
      <c r="H17" s="53" t="n">
        <v>85621</v>
      </c>
      <c r="I17" s="53" t="n">
        <v>73787</v>
      </c>
      <c r="J17" s="53" t="n">
        <v>59601</v>
      </c>
      <c r="K17" s="53" t="n">
        <v>50283</v>
      </c>
      <c r="L17" s="53" t="n">
        <v>39827</v>
      </c>
      <c r="M17" s="53" t="n">
        <v>32304</v>
      </c>
      <c r="N17" s="53" t="n">
        <v>27389</v>
      </c>
      <c r="O17" s="53" t="n">
        <v>23374</v>
      </c>
      <c r="P17" s="53" t="n">
        <v>17828</v>
      </c>
      <c r="Q17" s="53" t="n">
        <v>14973</v>
      </c>
      <c r="R17" s="53" t="n">
        <v>36991</v>
      </c>
    </row>
    <row r="18" s="16" customFormat="true" ht="20.1" hidden="false" customHeight="true" outlineLevel="0" collapsed="false">
      <c r="A18" s="19" t="s">
        <v>147</v>
      </c>
      <c r="B18" s="53" t="n">
        <v>5027179</v>
      </c>
      <c r="C18" s="53" t="n">
        <v>3102636</v>
      </c>
      <c r="D18" s="53" t="n">
        <v>63590</v>
      </c>
      <c r="E18" s="53" t="n">
        <v>269705</v>
      </c>
      <c r="F18" s="53" t="n">
        <v>378576</v>
      </c>
      <c r="G18" s="53" t="n">
        <v>386856</v>
      </c>
      <c r="H18" s="53" t="n">
        <v>369277</v>
      </c>
      <c r="I18" s="53" t="n">
        <v>324284</v>
      </c>
      <c r="J18" s="53" t="n">
        <v>270697</v>
      </c>
      <c r="K18" s="53" t="n">
        <v>230593</v>
      </c>
      <c r="L18" s="53" t="n">
        <v>181350</v>
      </c>
      <c r="M18" s="53" t="n">
        <v>142805</v>
      </c>
      <c r="N18" s="53" t="n">
        <v>115493</v>
      </c>
      <c r="O18" s="53" t="n">
        <v>89188</v>
      </c>
      <c r="P18" s="53" t="n">
        <v>69714</v>
      </c>
      <c r="Q18" s="53" t="n">
        <v>56195</v>
      </c>
      <c r="R18" s="53" t="n">
        <v>154313</v>
      </c>
    </row>
    <row r="19" s="16" customFormat="true" ht="20.1" hidden="false" customHeight="true" outlineLevel="0" collapsed="false">
      <c r="A19" s="19" t="s">
        <v>159</v>
      </c>
      <c r="B19" s="53" t="n">
        <v>3249559</v>
      </c>
      <c r="C19" s="53" t="n">
        <v>2456704</v>
      </c>
      <c r="D19" s="53" t="n">
        <v>61821</v>
      </c>
      <c r="E19" s="53" t="n">
        <v>250877</v>
      </c>
      <c r="F19" s="53" t="n">
        <v>322087</v>
      </c>
      <c r="G19" s="53" t="n">
        <v>318973</v>
      </c>
      <c r="H19" s="53" t="n">
        <v>279999</v>
      </c>
      <c r="I19" s="53" t="n">
        <v>239035</v>
      </c>
      <c r="J19" s="53" t="n">
        <v>188043</v>
      </c>
      <c r="K19" s="53" t="n">
        <v>149471</v>
      </c>
      <c r="L19" s="53" t="n">
        <v>125793</v>
      </c>
      <c r="M19" s="53" t="n">
        <v>110444</v>
      </c>
      <c r="N19" s="53" t="n">
        <v>94326</v>
      </c>
      <c r="O19" s="53" t="n">
        <v>76805</v>
      </c>
      <c r="P19" s="53" t="n">
        <v>61280</v>
      </c>
      <c r="Q19" s="53" t="n">
        <v>51849</v>
      </c>
      <c r="R19" s="53" t="n">
        <v>125901</v>
      </c>
    </row>
    <row r="20" s="16" customFormat="true" ht="20.1" hidden="false" customHeight="true" outlineLevel="0" collapsed="false">
      <c r="A20" s="19" t="s">
        <v>171</v>
      </c>
      <c r="B20" s="53" t="n">
        <v>2370735</v>
      </c>
      <c r="C20" s="53" t="n">
        <v>1602806</v>
      </c>
      <c r="D20" s="53" t="n">
        <v>32876</v>
      </c>
      <c r="E20" s="53" t="n">
        <v>133410</v>
      </c>
      <c r="F20" s="53" t="n">
        <v>188797</v>
      </c>
      <c r="G20" s="53" t="n">
        <v>197077</v>
      </c>
      <c r="H20" s="53" t="n">
        <v>177377</v>
      </c>
      <c r="I20" s="53" t="n">
        <v>157474</v>
      </c>
      <c r="J20" s="53" t="n">
        <v>132292</v>
      </c>
      <c r="K20" s="53" t="n">
        <v>114386</v>
      </c>
      <c r="L20" s="53" t="n">
        <v>95859</v>
      </c>
      <c r="M20" s="53" t="n">
        <v>82259</v>
      </c>
      <c r="N20" s="53" t="n">
        <v>69321</v>
      </c>
      <c r="O20" s="53" t="n">
        <v>55723</v>
      </c>
      <c r="P20" s="53" t="n">
        <v>44333</v>
      </c>
      <c r="Q20" s="53" t="n">
        <v>35257</v>
      </c>
      <c r="R20" s="53" t="n">
        <v>86365</v>
      </c>
    </row>
    <row r="21" s="16" customFormat="true" ht="20.1" hidden="false" customHeight="true" outlineLevel="0" collapsed="false">
      <c r="A21" s="19" t="s">
        <v>183</v>
      </c>
      <c r="B21" s="53" t="n">
        <v>6758852</v>
      </c>
      <c r="C21" s="53" t="n">
        <v>3385800</v>
      </c>
      <c r="D21" s="53" t="n">
        <v>66061</v>
      </c>
      <c r="E21" s="53" t="n">
        <v>272876</v>
      </c>
      <c r="F21" s="53" t="n">
        <v>378913</v>
      </c>
      <c r="G21" s="53" t="n">
        <v>390036</v>
      </c>
      <c r="H21" s="53" t="n">
        <v>405852</v>
      </c>
      <c r="I21" s="53" t="n">
        <v>352611</v>
      </c>
      <c r="J21" s="53" t="n">
        <v>292215</v>
      </c>
      <c r="K21" s="53" t="n">
        <v>259147</v>
      </c>
      <c r="L21" s="53" t="n">
        <v>214433</v>
      </c>
      <c r="M21" s="53" t="n">
        <v>171078</v>
      </c>
      <c r="N21" s="53" t="n">
        <v>136549</v>
      </c>
      <c r="O21" s="53" t="n">
        <v>108281</v>
      </c>
      <c r="P21" s="53" t="n">
        <v>85870</v>
      </c>
      <c r="Q21" s="53" t="n">
        <v>69586</v>
      </c>
      <c r="R21" s="53" t="n">
        <v>182292</v>
      </c>
    </row>
    <row r="22" s="16" customFormat="true" ht="20.1" hidden="false" customHeight="true" outlineLevel="0" collapsed="false">
      <c r="A22" s="19" t="s">
        <v>195</v>
      </c>
      <c r="B22" s="53" t="n">
        <v>14447120</v>
      </c>
      <c r="C22" s="53" t="n">
        <v>7626391</v>
      </c>
      <c r="D22" s="53" t="n">
        <v>158121</v>
      </c>
      <c r="E22" s="53" t="n">
        <v>636579</v>
      </c>
      <c r="F22" s="53" t="n">
        <v>858197</v>
      </c>
      <c r="G22" s="53" t="n">
        <v>883426</v>
      </c>
      <c r="H22" s="53" t="n">
        <v>882022</v>
      </c>
      <c r="I22" s="53" t="n">
        <v>827428</v>
      </c>
      <c r="J22" s="53" t="n">
        <v>725384</v>
      </c>
      <c r="K22" s="53" t="n">
        <v>640762</v>
      </c>
      <c r="L22" s="53" t="n">
        <v>529960</v>
      </c>
      <c r="M22" s="53" t="n">
        <v>409672</v>
      </c>
      <c r="N22" s="53" t="n">
        <v>311320</v>
      </c>
      <c r="O22" s="53" t="n">
        <v>219952</v>
      </c>
      <c r="P22" s="53" t="n">
        <v>155953</v>
      </c>
      <c r="Q22" s="53" t="n">
        <v>115486</v>
      </c>
      <c r="R22" s="53" t="n">
        <v>272129</v>
      </c>
    </row>
    <row r="23" s="16" customFormat="true" ht="20.1" hidden="false" customHeight="true" outlineLevel="0" collapsed="false">
      <c r="A23" s="19" t="s">
        <v>207</v>
      </c>
      <c r="B23" s="53" t="n">
        <v>4213737</v>
      </c>
      <c r="C23" s="53" t="n">
        <v>2980234</v>
      </c>
      <c r="D23" s="53" t="n">
        <v>58748</v>
      </c>
      <c r="E23" s="53" t="n">
        <v>261054</v>
      </c>
      <c r="F23" s="53" t="n">
        <v>352611</v>
      </c>
      <c r="G23" s="53" t="n">
        <v>357836</v>
      </c>
      <c r="H23" s="53" t="n">
        <v>346528</v>
      </c>
      <c r="I23" s="53" t="n">
        <v>310069</v>
      </c>
      <c r="J23" s="53" t="n">
        <v>262280</v>
      </c>
      <c r="K23" s="53" t="n">
        <v>209819</v>
      </c>
      <c r="L23" s="53" t="n">
        <v>162793</v>
      </c>
      <c r="M23" s="53" t="n">
        <v>140158</v>
      </c>
      <c r="N23" s="53" t="n">
        <v>117397</v>
      </c>
      <c r="O23" s="53" t="n">
        <v>95472</v>
      </c>
      <c r="P23" s="53" t="n">
        <v>76061</v>
      </c>
      <c r="Q23" s="53" t="n">
        <v>62449</v>
      </c>
      <c r="R23" s="53" t="n">
        <v>166959</v>
      </c>
    </row>
    <row r="24" s="16" customFormat="true" ht="20.1" hidden="false" customHeight="true" outlineLevel="0" collapsed="false">
      <c r="A24" s="19" t="s">
        <v>219</v>
      </c>
      <c r="B24" s="53" t="n">
        <v>1698232</v>
      </c>
      <c r="C24" s="53" t="n">
        <v>1038555</v>
      </c>
      <c r="D24" s="53" t="n">
        <v>20860</v>
      </c>
      <c r="E24" s="53" t="n">
        <v>86572</v>
      </c>
      <c r="F24" s="53" t="n">
        <v>117506</v>
      </c>
      <c r="G24" s="53" t="n">
        <v>121597</v>
      </c>
      <c r="H24" s="53" t="n">
        <v>115182</v>
      </c>
      <c r="I24" s="53" t="n">
        <v>106346</v>
      </c>
      <c r="J24" s="53" t="n">
        <v>92070</v>
      </c>
      <c r="K24" s="53" t="n">
        <v>79864</v>
      </c>
      <c r="L24" s="53" t="n">
        <v>69185</v>
      </c>
      <c r="M24" s="53" t="n">
        <v>57036</v>
      </c>
      <c r="N24" s="53" t="n">
        <v>45566</v>
      </c>
      <c r="O24" s="53" t="n">
        <v>34330</v>
      </c>
      <c r="P24" s="53" t="n">
        <v>24990</v>
      </c>
      <c r="Q24" s="53" t="n">
        <v>20031</v>
      </c>
      <c r="R24" s="53" t="n">
        <v>47420</v>
      </c>
    </row>
    <row r="25" s="16" customFormat="true" ht="20.1" hidden="false" customHeight="true" outlineLevel="0" collapsed="false">
      <c r="A25" s="19" t="s">
        <v>231</v>
      </c>
      <c r="B25" s="53" t="n">
        <v>991142</v>
      </c>
      <c r="C25" s="53" t="n">
        <v>575418</v>
      </c>
      <c r="D25" s="53" t="n">
        <v>11508</v>
      </c>
      <c r="E25" s="53" t="n">
        <v>47716</v>
      </c>
      <c r="F25" s="53" t="n">
        <v>65598</v>
      </c>
      <c r="G25" s="53" t="n">
        <v>67781</v>
      </c>
      <c r="H25" s="53" t="n">
        <v>60928</v>
      </c>
      <c r="I25" s="53" t="n">
        <v>60471</v>
      </c>
      <c r="J25" s="53" t="n">
        <v>52187</v>
      </c>
      <c r="K25" s="53" t="n">
        <v>44369</v>
      </c>
      <c r="L25" s="53" t="n">
        <v>35646</v>
      </c>
      <c r="M25" s="53" t="n">
        <v>28890</v>
      </c>
      <c r="N25" s="53" t="n">
        <v>24109</v>
      </c>
      <c r="O25" s="53" t="n">
        <v>19457</v>
      </c>
      <c r="P25" s="53" t="n">
        <v>15813</v>
      </c>
      <c r="Q25" s="53" t="n">
        <v>11640</v>
      </c>
      <c r="R25" s="53" t="n">
        <v>29305</v>
      </c>
    </row>
    <row r="26" s="16" customFormat="true" ht="20.1" hidden="false" customHeight="true" outlineLevel="0" collapsed="false">
      <c r="A26" s="19" t="s">
        <v>243</v>
      </c>
      <c r="B26" s="53" t="n">
        <v>4178145</v>
      </c>
      <c r="C26" s="53" t="n">
        <v>1202084</v>
      </c>
      <c r="D26" s="53" t="n">
        <v>22462</v>
      </c>
      <c r="E26" s="53" t="n">
        <v>93928</v>
      </c>
      <c r="F26" s="53" t="n">
        <v>126058</v>
      </c>
      <c r="G26" s="53" t="n">
        <v>124720</v>
      </c>
      <c r="H26" s="53" t="n">
        <v>140683</v>
      </c>
      <c r="I26" s="53" t="n">
        <v>129096</v>
      </c>
      <c r="J26" s="53" t="n">
        <v>120155</v>
      </c>
      <c r="K26" s="53" t="n">
        <v>110014</v>
      </c>
      <c r="L26" s="53" t="n">
        <v>89804</v>
      </c>
      <c r="M26" s="53" t="n">
        <v>67253</v>
      </c>
      <c r="N26" s="53" t="n">
        <v>47814</v>
      </c>
      <c r="O26" s="53" t="n">
        <v>35501</v>
      </c>
      <c r="P26" s="53" t="n">
        <v>26466</v>
      </c>
      <c r="Q26" s="53" t="n">
        <v>18714</v>
      </c>
      <c r="R26" s="53" t="n">
        <v>49416</v>
      </c>
    </row>
    <row r="27" s="16" customFormat="true" ht="20.1" hidden="false" customHeight="true" outlineLevel="0" collapsed="false">
      <c r="A27" s="19" t="s">
        <v>255</v>
      </c>
      <c r="B27" s="53" t="n">
        <v>3693497</v>
      </c>
      <c r="C27" s="53" t="n">
        <v>2783816</v>
      </c>
      <c r="D27" s="53" t="n">
        <v>61635</v>
      </c>
      <c r="E27" s="53" t="n">
        <v>255761</v>
      </c>
      <c r="F27" s="53" t="n">
        <v>367120</v>
      </c>
      <c r="G27" s="53" t="n">
        <v>345302</v>
      </c>
      <c r="H27" s="53" t="n">
        <v>314088</v>
      </c>
      <c r="I27" s="53" t="n">
        <v>279186</v>
      </c>
      <c r="J27" s="53" t="n">
        <v>210929</v>
      </c>
      <c r="K27" s="53" t="n">
        <v>165417</v>
      </c>
      <c r="L27" s="53" t="n">
        <v>144235</v>
      </c>
      <c r="M27" s="53" t="n">
        <v>128093</v>
      </c>
      <c r="N27" s="53" t="n">
        <v>111083</v>
      </c>
      <c r="O27" s="53" t="n">
        <v>92774</v>
      </c>
      <c r="P27" s="53" t="n">
        <v>77277</v>
      </c>
      <c r="Q27" s="53" t="n">
        <v>66872</v>
      </c>
      <c r="R27" s="53" t="n">
        <v>164044</v>
      </c>
    </row>
    <row r="28" s="16" customFormat="true" ht="20.1" hidden="false" customHeight="true" outlineLevel="0" collapsed="false">
      <c r="A28" s="19" t="s">
        <v>267</v>
      </c>
      <c r="B28" s="53" t="n">
        <v>5480844</v>
      </c>
      <c r="C28" s="53" t="n">
        <v>3888900</v>
      </c>
      <c r="D28" s="53" t="n">
        <v>88658</v>
      </c>
      <c r="E28" s="53" t="n">
        <v>362089</v>
      </c>
      <c r="F28" s="53" t="n">
        <v>461960</v>
      </c>
      <c r="G28" s="53" t="n">
        <v>488564</v>
      </c>
      <c r="H28" s="53" t="n">
        <v>446632</v>
      </c>
      <c r="I28" s="53" t="n">
        <v>380153</v>
      </c>
      <c r="J28" s="53" t="n">
        <v>318762</v>
      </c>
      <c r="K28" s="53" t="n">
        <v>268669</v>
      </c>
      <c r="L28" s="53" t="n">
        <v>228122</v>
      </c>
      <c r="M28" s="53" t="n">
        <v>187220</v>
      </c>
      <c r="N28" s="53" t="n">
        <v>157490</v>
      </c>
      <c r="O28" s="53" t="n">
        <v>121624</v>
      </c>
      <c r="P28" s="53" t="n">
        <v>98831</v>
      </c>
      <c r="Q28" s="53" t="n">
        <v>80014</v>
      </c>
      <c r="R28" s="53" t="n">
        <v>200112</v>
      </c>
    </row>
    <row r="29" s="16" customFormat="true" ht="20.1" hidden="false" customHeight="true" outlineLevel="0" collapsed="false">
      <c r="A29" s="19" t="s">
        <v>279</v>
      </c>
      <c r="B29" s="53" t="n">
        <v>1572772</v>
      </c>
      <c r="C29" s="53" t="n">
        <v>774671</v>
      </c>
      <c r="D29" s="53" t="n">
        <v>16246</v>
      </c>
      <c r="E29" s="53" t="n">
        <v>67277</v>
      </c>
      <c r="F29" s="53" t="n">
        <v>94309</v>
      </c>
      <c r="G29" s="53" t="n">
        <v>96706</v>
      </c>
      <c r="H29" s="53" t="n">
        <v>96041</v>
      </c>
      <c r="I29" s="53" t="n">
        <v>81872</v>
      </c>
      <c r="J29" s="53" t="n">
        <v>67301</v>
      </c>
      <c r="K29" s="53" t="n">
        <v>57583</v>
      </c>
      <c r="L29" s="53" t="n">
        <v>46409</v>
      </c>
      <c r="M29" s="53" t="n">
        <v>35421</v>
      </c>
      <c r="N29" s="53" t="n">
        <v>28628</v>
      </c>
      <c r="O29" s="53" t="n">
        <v>22859</v>
      </c>
      <c r="P29" s="53" t="n">
        <v>17013</v>
      </c>
      <c r="Q29" s="53" t="n">
        <v>13004</v>
      </c>
      <c r="R29" s="53" t="n">
        <v>34002</v>
      </c>
    </row>
    <row r="30" s="16" customFormat="true" ht="20.1" hidden="false" customHeight="true" outlineLevel="0" collapsed="false">
      <c r="A30" s="19" t="s">
        <v>291</v>
      </c>
      <c r="B30" s="53" t="n">
        <v>1053084</v>
      </c>
      <c r="C30" s="53" t="n">
        <v>503385</v>
      </c>
      <c r="D30" s="53" t="n">
        <v>10429</v>
      </c>
      <c r="E30" s="53" t="n">
        <v>42563</v>
      </c>
      <c r="F30" s="53" t="n">
        <v>59367</v>
      </c>
      <c r="G30" s="53" t="n">
        <v>63301</v>
      </c>
      <c r="H30" s="53" t="n">
        <v>62500</v>
      </c>
      <c r="I30" s="53" t="n">
        <v>50619</v>
      </c>
      <c r="J30" s="53" t="n">
        <v>44309</v>
      </c>
      <c r="K30" s="53" t="n">
        <v>42511</v>
      </c>
      <c r="L30" s="53" t="n">
        <v>38789</v>
      </c>
      <c r="M30" s="53" t="n">
        <v>28236</v>
      </c>
      <c r="N30" s="53" t="n">
        <v>18621</v>
      </c>
      <c r="O30" s="53" t="n">
        <v>13090</v>
      </c>
      <c r="P30" s="53" t="n">
        <v>9099</v>
      </c>
      <c r="Q30" s="53" t="n">
        <v>6670</v>
      </c>
      <c r="R30" s="53" t="n">
        <v>13281</v>
      </c>
    </row>
    <row r="31" s="16" customFormat="true" ht="20.1" hidden="false" customHeight="true" outlineLevel="0" collapsed="false">
      <c r="A31" s="19" t="s">
        <v>303</v>
      </c>
      <c r="B31" s="53" t="n">
        <v>2398690</v>
      </c>
      <c r="C31" s="53" t="n">
        <v>1401666</v>
      </c>
      <c r="D31" s="53" t="n">
        <v>27175</v>
      </c>
      <c r="E31" s="53" t="n">
        <v>117758</v>
      </c>
      <c r="F31" s="53" t="n">
        <v>172567</v>
      </c>
      <c r="G31" s="53" t="n">
        <v>178790</v>
      </c>
      <c r="H31" s="53" t="n">
        <v>164812</v>
      </c>
      <c r="I31" s="53" t="n">
        <v>139727</v>
      </c>
      <c r="J31" s="53" t="n">
        <v>110607</v>
      </c>
      <c r="K31" s="53" t="n">
        <v>93175</v>
      </c>
      <c r="L31" s="53" t="n">
        <v>78683</v>
      </c>
      <c r="M31" s="53" t="n">
        <v>66260</v>
      </c>
      <c r="N31" s="53" t="n">
        <v>57814</v>
      </c>
      <c r="O31" s="53" t="n">
        <v>46180</v>
      </c>
      <c r="P31" s="53" t="n">
        <v>36617</v>
      </c>
      <c r="Q31" s="53" t="n">
        <v>32000</v>
      </c>
      <c r="R31" s="53" t="n">
        <v>79501</v>
      </c>
    </row>
    <row r="32" s="16" customFormat="true" ht="20.1" hidden="false" customHeight="true" outlineLevel="0" collapsed="false">
      <c r="A32" s="19" t="s">
        <v>314</v>
      </c>
      <c r="B32" s="53" t="n">
        <v>2747467</v>
      </c>
      <c r="C32" s="53" t="n">
        <v>1193039</v>
      </c>
      <c r="D32" s="53" t="n">
        <v>23889</v>
      </c>
      <c r="E32" s="53" t="n">
        <v>98808</v>
      </c>
      <c r="F32" s="53" t="n">
        <v>132492</v>
      </c>
      <c r="G32" s="53" t="n">
        <v>136333</v>
      </c>
      <c r="H32" s="53" t="n">
        <v>133542</v>
      </c>
      <c r="I32" s="53" t="n">
        <v>132534</v>
      </c>
      <c r="J32" s="53" t="n">
        <v>117537</v>
      </c>
      <c r="K32" s="53" t="n">
        <v>94808</v>
      </c>
      <c r="L32" s="53" t="n">
        <v>73999</v>
      </c>
      <c r="M32" s="53" t="n">
        <v>63456</v>
      </c>
      <c r="N32" s="53" t="n">
        <v>49637</v>
      </c>
      <c r="O32" s="53" t="n">
        <v>38031</v>
      </c>
      <c r="P32" s="53" t="n">
        <v>28039</v>
      </c>
      <c r="Q32" s="53" t="n">
        <v>21778</v>
      </c>
      <c r="R32" s="53" t="n">
        <v>48156</v>
      </c>
    </row>
    <row r="33" s="16" customFormat="true" ht="20.1" hidden="false" customHeight="true" outlineLevel="0" collapsed="false">
      <c r="A33" s="19" t="s">
        <v>326</v>
      </c>
      <c r="B33" s="53" t="n">
        <v>2448839</v>
      </c>
      <c r="C33" s="53" t="n">
        <v>904916</v>
      </c>
      <c r="D33" s="53" t="n">
        <v>18177</v>
      </c>
      <c r="E33" s="53" t="n">
        <v>75621</v>
      </c>
      <c r="F33" s="53" t="n">
        <v>99662</v>
      </c>
      <c r="G33" s="53" t="n">
        <v>101361</v>
      </c>
      <c r="H33" s="53" t="n">
        <v>95408</v>
      </c>
      <c r="I33" s="53" t="n">
        <v>90797</v>
      </c>
      <c r="J33" s="53" t="n">
        <v>85652</v>
      </c>
      <c r="K33" s="53" t="n">
        <v>78555</v>
      </c>
      <c r="L33" s="53" t="n">
        <v>65175</v>
      </c>
      <c r="M33" s="53" t="n">
        <v>51815</v>
      </c>
      <c r="N33" s="53" t="n">
        <v>40967</v>
      </c>
      <c r="O33" s="53" t="n">
        <v>29523</v>
      </c>
      <c r="P33" s="53" t="n">
        <v>22349</v>
      </c>
      <c r="Q33" s="53" t="n">
        <v>15995</v>
      </c>
      <c r="R33" s="53" t="n">
        <v>33859</v>
      </c>
    </row>
    <row r="34" s="16" customFormat="true" ht="20.1" hidden="false" customHeight="true" outlineLevel="0" collapsed="false">
      <c r="A34" s="19" t="s">
        <v>338</v>
      </c>
      <c r="B34" s="53" t="n">
        <v>2045537</v>
      </c>
      <c r="C34" s="53" t="n">
        <v>1355704</v>
      </c>
      <c r="D34" s="53" t="n">
        <v>28833</v>
      </c>
      <c r="E34" s="53" t="n">
        <v>113043</v>
      </c>
      <c r="F34" s="53" t="n">
        <v>154306</v>
      </c>
      <c r="G34" s="53" t="n">
        <v>165962</v>
      </c>
      <c r="H34" s="53" t="n">
        <v>162650</v>
      </c>
      <c r="I34" s="53" t="n">
        <v>152862</v>
      </c>
      <c r="J34" s="53" t="n">
        <v>124216</v>
      </c>
      <c r="K34" s="53" t="n">
        <v>103014</v>
      </c>
      <c r="L34" s="53" t="n">
        <v>85930</v>
      </c>
      <c r="M34" s="53" t="n">
        <v>68816</v>
      </c>
      <c r="N34" s="53" t="n">
        <v>54389</v>
      </c>
      <c r="O34" s="53" t="n">
        <v>39948</v>
      </c>
      <c r="P34" s="53" t="n">
        <v>29572</v>
      </c>
      <c r="Q34" s="53" t="n">
        <v>22287</v>
      </c>
      <c r="R34" s="53" t="n">
        <v>49876</v>
      </c>
    </row>
    <row r="35" s="16" customFormat="true" ht="20.1" hidden="false" customHeight="true" outlineLevel="0" collapsed="false">
      <c r="A35" s="19" t="s">
        <v>350</v>
      </c>
      <c r="B35" s="53" t="n">
        <v>3106529</v>
      </c>
      <c r="C35" s="53" t="n">
        <v>1325727</v>
      </c>
      <c r="D35" s="53" t="n">
        <v>25393</v>
      </c>
      <c r="E35" s="53" t="n">
        <v>104821</v>
      </c>
      <c r="F35" s="53" t="n">
        <v>144897</v>
      </c>
      <c r="G35" s="53" t="n">
        <v>145535</v>
      </c>
      <c r="H35" s="53" t="n">
        <v>139651</v>
      </c>
      <c r="I35" s="53" t="n">
        <v>130689</v>
      </c>
      <c r="J35" s="53" t="n">
        <v>121687</v>
      </c>
      <c r="K35" s="53" t="n">
        <v>119665</v>
      </c>
      <c r="L35" s="53" t="n">
        <v>98356</v>
      </c>
      <c r="M35" s="53" t="n">
        <v>73695</v>
      </c>
      <c r="N35" s="53" t="n">
        <v>56430</v>
      </c>
      <c r="O35" s="53" t="n">
        <v>42718</v>
      </c>
      <c r="P35" s="53" t="n">
        <v>33285</v>
      </c>
      <c r="Q35" s="53" t="n">
        <v>26268</v>
      </c>
      <c r="R35" s="53" t="n">
        <v>62637</v>
      </c>
    </row>
    <row r="36" s="16" customFormat="true" ht="20.1" hidden="false" customHeight="true" outlineLevel="0" collapsed="false">
      <c r="A36" s="19" t="s">
        <v>362</v>
      </c>
      <c r="B36" s="53" t="n">
        <v>1055648</v>
      </c>
      <c r="C36" s="53" t="n">
        <v>682866</v>
      </c>
      <c r="D36" s="53" t="n">
        <v>14190</v>
      </c>
      <c r="E36" s="53" t="n">
        <v>56642</v>
      </c>
      <c r="F36" s="53" t="n">
        <v>78599</v>
      </c>
      <c r="G36" s="53" t="n">
        <v>81765</v>
      </c>
      <c r="H36" s="53" t="n">
        <v>78671</v>
      </c>
      <c r="I36" s="53" t="n">
        <v>73633</v>
      </c>
      <c r="J36" s="53" t="n">
        <v>64041</v>
      </c>
      <c r="K36" s="53" t="n">
        <v>52567</v>
      </c>
      <c r="L36" s="53" t="n">
        <v>43133</v>
      </c>
      <c r="M36" s="53" t="n">
        <v>34905</v>
      </c>
      <c r="N36" s="53" t="n">
        <v>26728</v>
      </c>
      <c r="O36" s="53" t="n">
        <v>19684</v>
      </c>
      <c r="P36" s="53" t="n">
        <v>14571</v>
      </c>
      <c r="Q36" s="53" t="n">
        <v>11394</v>
      </c>
      <c r="R36" s="53" t="n">
        <v>32343</v>
      </c>
    </row>
    <row r="37" s="16" customFormat="true" ht="20.1" hidden="false" customHeight="true" outlineLevel="0" collapsed="false">
      <c r="A37" s="19" t="s">
        <v>373</v>
      </c>
      <c r="B37" s="53" t="n">
        <v>7274772</v>
      </c>
      <c r="C37" s="53" t="n">
        <v>4761748</v>
      </c>
      <c r="D37" s="53" t="n">
        <v>98437</v>
      </c>
      <c r="E37" s="53" t="n">
        <v>405865</v>
      </c>
      <c r="F37" s="53" t="n">
        <v>537717</v>
      </c>
      <c r="G37" s="53" t="n">
        <v>570971</v>
      </c>
      <c r="H37" s="53" t="n">
        <v>531462</v>
      </c>
      <c r="I37" s="53" t="n">
        <v>478606</v>
      </c>
      <c r="J37" s="53" t="n">
        <v>393240</v>
      </c>
      <c r="K37" s="53" t="n">
        <v>336239</v>
      </c>
      <c r="L37" s="53" t="n">
        <v>301830</v>
      </c>
      <c r="M37" s="53" t="n">
        <v>257144</v>
      </c>
      <c r="N37" s="53" t="n">
        <v>215609</v>
      </c>
      <c r="O37" s="53" t="n">
        <v>167018</v>
      </c>
      <c r="P37" s="53" t="n">
        <v>132889</v>
      </c>
      <c r="Q37" s="53" t="n">
        <v>103094</v>
      </c>
      <c r="R37" s="53" t="n">
        <v>231627</v>
      </c>
    </row>
    <row r="38" s="16" customFormat="true" ht="20.1" hidden="false" customHeight="true" outlineLevel="0" collapsed="false">
      <c r="A38" s="19" t="s">
        <v>385</v>
      </c>
      <c r="B38" s="53" t="n">
        <v>1784267</v>
      </c>
      <c r="C38" s="53" t="n">
        <v>885419</v>
      </c>
      <c r="D38" s="53" t="n">
        <v>17594</v>
      </c>
      <c r="E38" s="53" t="n">
        <v>71513</v>
      </c>
      <c r="F38" s="53" t="n">
        <v>99728</v>
      </c>
      <c r="G38" s="53" t="n">
        <v>104311</v>
      </c>
      <c r="H38" s="53" t="n">
        <v>107346</v>
      </c>
      <c r="I38" s="53" t="n">
        <v>95788</v>
      </c>
      <c r="J38" s="53" t="n">
        <v>79714</v>
      </c>
      <c r="K38" s="53" t="n">
        <v>68257</v>
      </c>
      <c r="L38" s="53" t="n">
        <v>56790</v>
      </c>
      <c r="M38" s="53" t="n">
        <v>45570</v>
      </c>
      <c r="N38" s="53" t="n">
        <v>37255</v>
      </c>
      <c r="O38" s="53" t="n">
        <v>29658</v>
      </c>
      <c r="P38" s="53" t="n">
        <v>20237</v>
      </c>
      <c r="Q38" s="53" t="n">
        <v>14378</v>
      </c>
      <c r="R38" s="53" t="n">
        <v>37280</v>
      </c>
    </row>
    <row r="39" s="16" customFormat="true" ht="20.1" hidden="false" customHeight="true" outlineLevel="0" collapsed="false">
      <c r="A39" s="19" t="s">
        <v>397</v>
      </c>
      <c r="B39" s="53" t="n">
        <v>1415269</v>
      </c>
      <c r="C39" s="53" t="n">
        <v>917465</v>
      </c>
      <c r="D39" s="53" t="n">
        <v>18517</v>
      </c>
      <c r="E39" s="53" t="n">
        <v>77953</v>
      </c>
      <c r="F39" s="53" t="n">
        <v>108911</v>
      </c>
      <c r="G39" s="53" t="n">
        <v>111450</v>
      </c>
      <c r="H39" s="53" t="n">
        <v>102913</v>
      </c>
      <c r="I39" s="53" t="n">
        <v>90253</v>
      </c>
      <c r="J39" s="53" t="n">
        <v>78063</v>
      </c>
      <c r="K39" s="53" t="n">
        <v>65710</v>
      </c>
      <c r="L39" s="53" t="n">
        <v>52482</v>
      </c>
      <c r="M39" s="53" t="n">
        <v>43152</v>
      </c>
      <c r="N39" s="53" t="n">
        <v>35959</v>
      </c>
      <c r="O39" s="53" t="n">
        <v>29237</v>
      </c>
      <c r="P39" s="53" t="n">
        <v>23569</v>
      </c>
      <c r="Q39" s="53" t="n">
        <v>21335</v>
      </c>
      <c r="R39" s="53" t="n">
        <v>57961</v>
      </c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</row>
    <row r="41" s="24" customFormat="true" ht="11.25" hidden="false" customHeight="false" outlineLevel="0" collapsed="false">
      <c r="A41" s="54" t="s">
        <v>802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</row>
    <row r="42" s="24" customFormat="true" ht="11.25" hidden="false" customHeight="false" outlineLevel="0" collapsed="false">
      <c r="A42" s="55" t="s">
        <v>803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</sheetData>
  <mergeCells count="2">
    <mergeCell ref="C3:C4"/>
    <mergeCell ref="D3:R3"/>
  </mergeCells>
  <conditionalFormatting sqref="R1 R3:R5 D6:R43 D1:Q5 A1:C43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14" min="5" style="0" width="9.28"/>
    <col collapsed="false" customWidth="true" hidden="false" outlineLevel="0" max="17" min="15" style="0" width="8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35" t="s">
        <v>80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" t="s">
        <v>787</v>
      </c>
    </row>
    <row r="2" customFormat="false" ht="16.5" hidden="false" customHeight="true" outlineLevel="0" collapsed="false">
      <c r="A2" s="37"/>
      <c r="B2" s="38"/>
      <c r="C2" s="57"/>
      <c r="D2" s="38"/>
      <c r="E2" s="38"/>
      <c r="F2" s="38"/>
      <c r="G2" s="38"/>
      <c r="H2" s="38"/>
      <c r="I2" s="38"/>
      <c r="J2" s="40"/>
      <c r="K2" s="38"/>
      <c r="L2" s="38"/>
      <c r="M2" s="38"/>
      <c r="N2" s="38"/>
      <c r="O2" s="38"/>
      <c r="P2" s="38"/>
      <c r="Q2" s="38"/>
      <c r="R2" s="6" t="s">
        <v>411</v>
      </c>
    </row>
    <row r="3" s="9" customFormat="true" ht="28.5" hidden="false" customHeight="true" outlineLevel="0" collapsed="false">
      <c r="A3" s="58" t="s">
        <v>5</v>
      </c>
      <c r="B3" s="43" t="s">
        <v>805</v>
      </c>
      <c r="C3" s="59" t="s">
        <v>806</v>
      </c>
      <c r="D3" s="60" t="s">
        <v>4</v>
      </c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</row>
    <row r="4" s="9" customFormat="true" ht="24.75" hidden="false" customHeight="true" outlineLevel="0" collapsed="false">
      <c r="A4" s="8"/>
      <c r="B4" s="43"/>
      <c r="C4" s="59"/>
      <c r="D4" s="46" t="s">
        <v>790</v>
      </c>
      <c r="E4" s="46" t="s">
        <v>791</v>
      </c>
      <c r="F4" s="47" t="s">
        <v>9</v>
      </c>
      <c r="G4" s="46" t="s">
        <v>10</v>
      </c>
      <c r="H4" s="46" t="s">
        <v>11</v>
      </c>
      <c r="I4" s="46" t="s">
        <v>792</v>
      </c>
      <c r="J4" s="46" t="s">
        <v>793</v>
      </c>
      <c r="K4" s="46" t="s">
        <v>794</v>
      </c>
      <c r="L4" s="46" t="s">
        <v>795</v>
      </c>
      <c r="M4" s="46" t="s">
        <v>796</v>
      </c>
      <c r="N4" s="46" t="s">
        <v>797</v>
      </c>
      <c r="O4" s="46" t="s">
        <v>798</v>
      </c>
      <c r="P4" s="46" t="s">
        <v>799</v>
      </c>
      <c r="Q4" s="46" t="s">
        <v>800</v>
      </c>
      <c r="R4" s="46" t="s">
        <v>801</v>
      </c>
    </row>
    <row r="5" customFormat="false" ht="12.75" hidden="false" customHeight="false" outlineLevel="0" collapsed="false">
      <c r="A5" s="36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</row>
    <row r="6" s="51" customFormat="true" ht="19.5" hidden="false" customHeight="true" outlineLevel="0" collapsed="false">
      <c r="A6" s="49" t="s">
        <v>16</v>
      </c>
      <c r="B6" s="61" t="n">
        <v>52954018</v>
      </c>
      <c r="C6" s="61" t="n">
        <f aca="false">+SUM(D6:R6)</f>
        <v>28661871</v>
      </c>
      <c r="D6" s="61" t="n">
        <v>571746</v>
      </c>
      <c r="E6" s="61" t="n">
        <v>2357163</v>
      </c>
      <c r="F6" s="61" t="n">
        <v>3266173</v>
      </c>
      <c r="G6" s="61" t="n">
        <v>3370079</v>
      </c>
      <c r="H6" s="61" t="n">
        <v>3268040</v>
      </c>
      <c r="I6" s="61" t="n">
        <v>2980337</v>
      </c>
      <c r="J6" s="61" t="n">
        <v>2550665</v>
      </c>
      <c r="K6" s="61" t="n">
        <v>2190249</v>
      </c>
      <c r="L6" s="61" t="n">
        <v>1812558</v>
      </c>
      <c r="M6" s="61" t="n">
        <v>1473745</v>
      </c>
      <c r="N6" s="61" t="n">
        <v>1184883</v>
      </c>
      <c r="O6" s="61" t="n">
        <v>910204</v>
      </c>
      <c r="P6" s="61" t="n">
        <v>701928</v>
      </c>
      <c r="Q6" s="61" t="n">
        <v>563645</v>
      </c>
      <c r="R6" s="61" t="n">
        <f aca="false">+SUM(R8:R39)</f>
        <v>1460456</v>
      </c>
    </row>
    <row r="7" s="16" customFormat="true" ht="12" hidden="false" customHeight="false" outlineLevel="0" collapsed="false">
      <c r="A7" s="62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</row>
    <row r="8" s="16" customFormat="true" ht="19.35" hidden="false" customHeight="true" outlineLevel="0" collapsed="false">
      <c r="A8" s="19" t="s">
        <v>28</v>
      </c>
      <c r="B8" s="63" t="n">
        <v>526661</v>
      </c>
      <c r="C8" s="63" t="n">
        <f aca="false">+SUM(D8:R8)</f>
        <v>208445</v>
      </c>
      <c r="D8" s="64" t="n">
        <v>4326</v>
      </c>
      <c r="E8" s="63" t="n">
        <v>19235</v>
      </c>
      <c r="F8" s="63" t="n">
        <v>26135</v>
      </c>
      <c r="G8" s="63" t="n">
        <v>26575</v>
      </c>
      <c r="H8" s="63" t="n">
        <v>24560</v>
      </c>
      <c r="I8" s="63" t="n">
        <v>20790</v>
      </c>
      <c r="J8" s="63" t="n">
        <v>18772</v>
      </c>
      <c r="K8" s="63" t="n">
        <v>16337</v>
      </c>
      <c r="L8" s="63" t="n">
        <v>12894</v>
      </c>
      <c r="M8" s="63" t="n">
        <v>9445</v>
      </c>
      <c r="N8" s="63" t="n">
        <v>6844</v>
      </c>
      <c r="O8" s="63" t="n">
        <v>5466</v>
      </c>
      <c r="P8" s="63" t="n">
        <v>4339</v>
      </c>
      <c r="Q8" s="63" t="n">
        <v>3109</v>
      </c>
      <c r="R8" s="63" t="n">
        <v>9618</v>
      </c>
    </row>
    <row r="9" s="16" customFormat="true" ht="19.35" hidden="false" customHeight="true" outlineLevel="0" collapsed="false">
      <c r="A9" s="19" t="s">
        <v>40</v>
      </c>
      <c r="B9" s="63" t="n">
        <v>1409905</v>
      </c>
      <c r="C9" s="63" t="n">
        <f aca="false">+SUM(D9:R9)</f>
        <v>524304</v>
      </c>
      <c r="D9" s="63" t="n">
        <v>10585</v>
      </c>
      <c r="E9" s="63" t="n">
        <v>45456</v>
      </c>
      <c r="F9" s="63" t="n">
        <v>61970</v>
      </c>
      <c r="G9" s="63" t="n">
        <v>60581</v>
      </c>
      <c r="H9" s="63" t="n">
        <v>57859</v>
      </c>
      <c r="I9" s="63" t="n">
        <v>49100</v>
      </c>
      <c r="J9" s="63" t="n">
        <v>47604</v>
      </c>
      <c r="K9" s="63" t="n">
        <v>45594</v>
      </c>
      <c r="L9" s="63" t="n">
        <v>40074</v>
      </c>
      <c r="M9" s="63" t="n">
        <v>28547</v>
      </c>
      <c r="N9" s="63" t="n">
        <v>21772</v>
      </c>
      <c r="O9" s="63" t="n">
        <v>15447</v>
      </c>
      <c r="P9" s="63" t="n">
        <v>10568</v>
      </c>
      <c r="Q9" s="63" t="n">
        <v>8228</v>
      </c>
      <c r="R9" s="63" t="n">
        <v>20919</v>
      </c>
    </row>
    <row r="10" s="16" customFormat="true" ht="19.35" hidden="false" customHeight="true" outlineLevel="0" collapsed="false">
      <c r="A10" s="19" t="s">
        <v>52</v>
      </c>
      <c r="B10" s="63" t="n">
        <v>238328</v>
      </c>
      <c r="C10" s="63" t="n">
        <f aca="false">+SUM(D10:R10)</f>
        <v>85318</v>
      </c>
      <c r="D10" s="63" t="n">
        <v>1938</v>
      </c>
      <c r="E10" s="63" t="n">
        <v>6859</v>
      </c>
      <c r="F10" s="63" t="n">
        <v>9135</v>
      </c>
      <c r="G10" s="63" t="n">
        <v>8725</v>
      </c>
      <c r="H10" s="63" t="n">
        <v>9554</v>
      </c>
      <c r="I10" s="63" t="n">
        <v>9228</v>
      </c>
      <c r="J10" s="63" t="n">
        <v>7994</v>
      </c>
      <c r="K10" s="63" t="n">
        <v>7090</v>
      </c>
      <c r="L10" s="63" t="n">
        <v>6276</v>
      </c>
      <c r="M10" s="63" t="n">
        <v>4941</v>
      </c>
      <c r="N10" s="63" t="n">
        <v>3921</v>
      </c>
      <c r="O10" s="63" t="n">
        <v>2560</v>
      </c>
      <c r="P10" s="63" t="n">
        <v>1882</v>
      </c>
      <c r="Q10" s="63" t="n">
        <v>1370</v>
      </c>
      <c r="R10" s="63" t="n">
        <v>3845</v>
      </c>
    </row>
    <row r="11" s="16" customFormat="true" ht="19.35" hidden="false" customHeight="true" outlineLevel="0" collapsed="false">
      <c r="A11" s="19" t="s">
        <v>64</v>
      </c>
      <c r="B11" s="63" t="n">
        <v>376399</v>
      </c>
      <c r="C11" s="63" t="n">
        <f aca="false">+SUM(D11:R11)</f>
        <v>199648</v>
      </c>
      <c r="D11" s="63" t="n">
        <v>4532</v>
      </c>
      <c r="E11" s="63" t="n">
        <v>17237</v>
      </c>
      <c r="F11" s="63" t="n">
        <v>24492</v>
      </c>
      <c r="G11" s="63" t="n">
        <v>24413</v>
      </c>
      <c r="H11" s="63" t="n">
        <v>24080</v>
      </c>
      <c r="I11" s="63" t="n">
        <v>22051</v>
      </c>
      <c r="J11" s="63" t="n">
        <v>17190</v>
      </c>
      <c r="K11" s="63" t="n">
        <v>14009</v>
      </c>
      <c r="L11" s="63" t="n">
        <v>12398</v>
      </c>
      <c r="M11" s="63" t="n">
        <v>9779</v>
      </c>
      <c r="N11" s="63" t="n">
        <v>7900</v>
      </c>
      <c r="O11" s="63" t="n">
        <v>6140</v>
      </c>
      <c r="P11" s="63" t="n">
        <v>4288</v>
      </c>
      <c r="Q11" s="63" t="n">
        <v>3489</v>
      </c>
      <c r="R11" s="63" t="n">
        <v>7650</v>
      </c>
    </row>
    <row r="12" s="16" customFormat="true" ht="19.35" hidden="false" customHeight="true" outlineLevel="0" collapsed="false">
      <c r="A12" s="19" t="s">
        <v>76</v>
      </c>
      <c r="B12" s="63" t="n">
        <v>1246297</v>
      </c>
      <c r="C12" s="63" t="n">
        <f aca="false">+SUM(D12:R12)</f>
        <v>315529</v>
      </c>
      <c r="D12" s="63" t="n">
        <v>6323</v>
      </c>
      <c r="E12" s="63" t="n">
        <v>26736</v>
      </c>
      <c r="F12" s="63" t="n">
        <v>36022</v>
      </c>
      <c r="G12" s="63" t="n">
        <v>36572</v>
      </c>
      <c r="H12" s="63" t="n">
        <v>35546</v>
      </c>
      <c r="I12" s="63" t="n">
        <v>32712</v>
      </c>
      <c r="J12" s="63" t="n">
        <v>29691</v>
      </c>
      <c r="K12" s="63" t="n">
        <v>27725</v>
      </c>
      <c r="L12" s="63" t="n">
        <v>19871</v>
      </c>
      <c r="M12" s="63" t="n">
        <v>16812</v>
      </c>
      <c r="N12" s="63" t="n">
        <v>12030</v>
      </c>
      <c r="O12" s="63" t="n">
        <v>8913</v>
      </c>
      <c r="P12" s="63" t="n">
        <v>6020</v>
      </c>
      <c r="Q12" s="63" t="n">
        <v>5809</v>
      </c>
      <c r="R12" s="63" t="n">
        <v>14747</v>
      </c>
    </row>
    <row r="13" s="16" customFormat="true" ht="19.35" hidden="false" customHeight="true" outlineLevel="0" collapsed="false">
      <c r="A13" s="19" t="s">
        <v>88</v>
      </c>
      <c r="B13" s="63" t="n">
        <v>291763</v>
      </c>
      <c r="C13" s="63" t="n">
        <f aca="false">+SUM(D13:R13)</f>
        <v>136650</v>
      </c>
      <c r="D13" s="63" t="n">
        <v>2516</v>
      </c>
      <c r="E13" s="63" t="n">
        <v>10727</v>
      </c>
      <c r="F13" s="63" t="n">
        <v>15239</v>
      </c>
      <c r="G13" s="63" t="n">
        <v>15731</v>
      </c>
      <c r="H13" s="63" t="n">
        <v>15678</v>
      </c>
      <c r="I13" s="63" t="n">
        <v>15217</v>
      </c>
      <c r="J13" s="63" t="n">
        <v>12718</v>
      </c>
      <c r="K13" s="63" t="n">
        <v>10216</v>
      </c>
      <c r="L13" s="63" t="n">
        <v>7958</v>
      </c>
      <c r="M13" s="63" t="n">
        <v>6852</v>
      </c>
      <c r="N13" s="63" t="n">
        <v>6358</v>
      </c>
      <c r="O13" s="63" t="n">
        <v>4225</v>
      </c>
      <c r="P13" s="63" t="n">
        <v>3379</v>
      </c>
      <c r="Q13" s="63" t="n">
        <v>2700</v>
      </c>
      <c r="R13" s="63" t="n">
        <v>7136</v>
      </c>
    </row>
    <row r="14" s="16" customFormat="true" ht="19.35" hidden="false" customHeight="true" outlineLevel="0" collapsed="false">
      <c r="A14" s="19" t="s">
        <v>100</v>
      </c>
      <c r="B14" s="63" t="n">
        <v>2166081</v>
      </c>
      <c r="C14" s="63" t="n">
        <f aca="false">+SUM(D14:R14)</f>
        <v>1727203</v>
      </c>
      <c r="D14" s="63" t="n">
        <v>37842</v>
      </c>
      <c r="E14" s="63" t="n">
        <v>155518</v>
      </c>
      <c r="F14" s="63" t="n">
        <v>217992</v>
      </c>
      <c r="G14" s="63" t="n">
        <v>221654</v>
      </c>
      <c r="H14" s="63" t="n">
        <v>202696</v>
      </c>
      <c r="I14" s="63" t="n">
        <v>181942</v>
      </c>
      <c r="J14" s="63" t="n">
        <v>153671</v>
      </c>
      <c r="K14" s="63" t="n">
        <v>124694</v>
      </c>
      <c r="L14" s="63" t="n">
        <v>102750</v>
      </c>
      <c r="M14" s="63" t="n">
        <v>82764</v>
      </c>
      <c r="N14" s="63" t="n">
        <v>65616</v>
      </c>
      <c r="O14" s="63" t="n">
        <v>50423</v>
      </c>
      <c r="P14" s="63" t="n">
        <v>37936</v>
      </c>
      <c r="Q14" s="63" t="n">
        <v>29103</v>
      </c>
      <c r="R14" s="63" t="n">
        <v>62602</v>
      </c>
    </row>
    <row r="15" s="16" customFormat="true" ht="19.35" hidden="false" customHeight="true" outlineLevel="0" collapsed="false">
      <c r="A15" s="19" t="s">
        <v>111</v>
      </c>
      <c r="B15" s="63" t="n">
        <v>1666591</v>
      </c>
      <c r="C15" s="63" t="n">
        <f aca="false">+SUM(D15:R15)</f>
        <v>587161</v>
      </c>
      <c r="D15" s="63" t="n">
        <v>12675</v>
      </c>
      <c r="E15" s="63" t="n">
        <v>49933</v>
      </c>
      <c r="F15" s="63" t="n">
        <v>70141</v>
      </c>
      <c r="G15" s="63" t="n">
        <v>69241</v>
      </c>
      <c r="H15" s="63" t="n">
        <v>63302</v>
      </c>
      <c r="I15" s="63" t="n">
        <v>53052</v>
      </c>
      <c r="J15" s="63" t="n">
        <v>48503</v>
      </c>
      <c r="K15" s="63" t="n">
        <v>46416</v>
      </c>
      <c r="L15" s="63" t="n">
        <v>40715</v>
      </c>
      <c r="M15" s="63" t="n">
        <v>31451</v>
      </c>
      <c r="N15" s="63" t="n">
        <v>25201</v>
      </c>
      <c r="O15" s="63" t="n">
        <v>17888</v>
      </c>
      <c r="P15" s="63" t="n">
        <v>14920</v>
      </c>
      <c r="Q15" s="63" t="n">
        <v>11868</v>
      </c>
      <c r="R15" s="63" t="n">
        <v>31855</v>
      </c>
    </row>
    <row r="16" s="16" customFormat="true" ht="19.35" hidden="false" customHeight="true" outlineLevel="0" collapsed="false">
      <c r="A16" s="19" t="s">
        <v>123</v>
      </c>
      <c r="B16" s="63" t="n">
        <v>4516777</v>
      </c>
      <c r="C16" s="63" t="n">
        <f aca="false">+SUM(D16:R16)</f>
        <v>1880177</v>
      </c>
      <c r="D16" s="63" t="n">
        <v>32946</v>
      </c>
      <c r="E16" s="63" t="n">
        <v>133011</v>
      </c>
      <c r="F16" s="63" t="n">
        <v>175491</v>
      </c>
      <c r="G16" s="63" t="n">
        <v>177449</v>
      </c>
      <c r="H16" s="63" t="n">
        <v>201238</v>
      </c>
      <c r="I16" s="63" t="n">
        <v>210483</v>
      </c>
      <c r="J16" s="63" t="n">
        <v>197688</v>
      </c>
      <c r="K16" s="63" t="n">
        <v>173785</v>
      </c>
      <c r="L16" s="63" t="n">
        <v>145561</v>
      </c>
      <c r="M16" s="63" t="n">
        <v>114726</v>
      </c>
      <c r="N16" s="63" t="n">
        <v>88791</v>
      </c>
      <c r="O16" s="63" t="n">
        <v>63989</v>
      </c>
      <c r="P16" s="63" t="n">
        <v>46399</v>
      </c>
      <c r="Q16" s="63" t="n">
        <v>32957</v>
      </c>
      <c r="R16" s="63" t="n">
        <v>85663</v>
      </c>
    </row>
    <row r="17" s="16" customFormat="true" ht="19.35" hidden="false" customHeight="true" outlineLevel="0" collapsed="false">
      <c r="A17" s="19" t="s">
        <v>135</v>
      </c>
      <c r="B17" s="63" t="n">
        <v>778481</v>
      </c>
      <c r="C17" s="63" t="n">
        <f aca="false">+SUM(D17:R17)</f>
        <v>352850</v>
      </c>
      <c r="D17" s="63" t="n">
        <v>7178</v>
      </c>
      <c r="E17" s="63" t="n">
        <v>29577</v>
      </c>
      <c r="F17" s="63" t="n">
        <v>41131</v>
      </c>
      <c r="G17" s="63" t="n">
        <v>43017</v>
      </c>
      <c r="H17" s="63" t="n">
        <v>43061</v>
      </c>
      <c r="I17" s="63" t="n">
        <v>36795</v>
      </c>
      <c r="J17" s="63" t="n">
        <v>30040</v>
      </c>
      <c r="K17" s="63" t="n">
        <v>24962</v>
      </c>
      <c r="L17" s="63" t="n">
        <v>19893</v>
      </c>
      <c r="M17" s="63" t="n">
        <v>15909</v>
      </c>
      <c r="N17" s="63" t="n">
        <v>13637</v>
      </c>
      <c r="O17" s="63" t="n">
        <v>11448</v>
      </c>
      <c r="P17" s="63" t="n">
        <v>8910</v>
      </c>
      <c r="Q17" s="63" t="n">
        <v>7344</v>
      </c>
      <c r="R17" s="63" t="n">
        <v>19948</v>
      </c>
    </row>
    <row r="18" s="16" customFormat="true" ht="19.35" hidden="false" customHeight="true" outlineLevel="0" collapsed="false">
      <c r="A18" s="19" t="s">
        <v>147</v>
      </c>
      <c r="B18" s="63" t="n">
        <v>2579410</v>
      </c>
      <c r="C18" s="63" t="n">
        <f aca="false">+SUM(D18:R18)</f>
        <v>1594035</v>
      </c>
      <c r="D18" s="63" t="n">
        <v>31258</v>
      </c>
      <c r="E18" s="63" t="n">
        <v>131266</v>
      </c>
      <c r="F18" s="63" t="n">
        <v>186154</v>
      </c>
      <c r="G18" s="63" t="n">
        <v>192410</v>
      </c>
      <c r="H18" s="63" t="n">
        <v>185772</v>
      </c>
      <c r="I18" s="63" t="n">
        <v>167189</v>
      </c>
      <c r="J18" s="63" t="n">
        <v>141520</v>
      </c>
      <c r="K18" s="63" t="n">
        <v>121139</v>
      </c>
      <c r="L18" s="63" t="n">
        <v>95945</v>
      </c>
      <c r="M18" s="63" t="n">
        <v>77070</v>
      </c>
      <c r="N18" s="63" t="n">
        <v>61051</v>
      </c>
      <c r="O18" s="63" t="n">
        <v>48261</v>
      </c>
      <c r="P18" s="63" t="n">
        <v>37485</v>
      </c>
      <c r="Q18" s="63" t="n">
        <v>30467</v>
      </c>
      <c r="R18" s="63" t="n">
        <v>87048</v>
      </c>
    </row>
    <row r="19" s="16" customFormat="true" ht="19.35" hidden="false" customHeight="true" outlineLevel="0" collapsed="false">
      <c r="A19" s="19" t="s">
        <v>159</v>
      </c>
      <c r="B19" s="63" t="n">
        <v>1635419</v>
      </c>
      <c r="C19" s="63" t="n">
        <f aca="false">+SUM(D19:R19)</f>
        <v>1227175</v>
      </c>
      <c r="D19" s="63" t="n">
        <v>27413</v>
      </c>
      <c r="E19" s="63" t="n">
        <v>114449</v>
      </c>
      <c r="F19" s="63" t="n">
        <v>159844</v>
      </c>
      <c r="G19" s="63" t="n">
        <v>158764</v>
      </c>
      <c r="H19" s="63" t="n">
        <v>138665</v>
      </c>
      <c r="I19" s="63" t="n">
        <v>120572</v>
      </c>
      <c r="J19" s="63" t="n">
        <v>93827</v>
      </c>
      <c r="K19" s="63" t="n">
        <v>75190</v>
      </c>
      <c r="L19" s="63" t="n">
        <v>63701</v>
      </c>
      <c r="M19" s="63" t="n">
        <v>56936</v>
      </c>
      <c r="N19" s="63" t="n">
        <v>49166</v>
      </c>
      <c r="O19" s="63" t="n">
        <v>39436</v>
      </c>
      <c r="P19" s="63" t="n">
        <v>32531</v>
      </c>
      <c r="Q19" s="63" t="n">
        <v>26939</v>
      </c>
      <c r="R19" s="63" t="n">
        <v>69742</v>
      </c>
    </row>
    <row r="20" s="16" customFormat="true" ht="19.35" hidden="false" customHeight="true" outlineLevel="0" collapsed="false">
      <c r="A20" s="19" t="s">
        <v>171</v>
      </c>
      <c r="B20" s="63" t="n">
        <v>1204967</v>
      </c>
      <c r="C20" s="63" t="n">
        <f aca="false">+SUM(D20:R20)</f>
        <v>809608</v>
      </c>
      <c r="D20" s="63" t="n">
        <v>16027</v>
      </c>
      <c r="E20" s="63" t="n">
        <v>65394</v>
      </c>
      <c r="F20" s="63" t="n">
        <v>92836</v>
      </c>
      <c r="G20" s="63" t="n">
        <v>97608</v>
      </c>
      <c r="H20" s="63" t="n">
        <v>87730</v>
      </c>
      <c r="I20" s="63" t="n">
        <v>79562</v>
      </c>
      <c r="J20" s="63" t="n">
        <v>67318</v>
      </c>
      <c r="K20" s="63" t="n">
        <v>58245</v>
      </c>
      <c r="L20" s="63" t="n">
        <v>48896</v>
      </c>
      <c r="M20" s="63" t="n">
        <v>42235</v>
      </c>
      <c r="N20" s="63" t="n">
        <v>35993</v>
      </c>
      <c r="O20" s="63" t="n">
        <v>28569</v>
      </c>
      <c r="P20" s="63" t="n">
        <v>22354</v>
      </c>
      <c r="Q20" s="63" t="n">
        <v>18542</v>
      </c>
      <c r="R20" s="63" t="n">
        <v>48299</v>
      </c>
    </row>
    <row r="21" s="16" customFormat="true" ht="19.35" hidden="false" customHeight="true" outlineLevel="0" collapsed="false">
      <c r="A21" s="19" t="s">
        <v>183</v>
      </c>
      <c r="B21" s="63" t="n">
        <v>3400956</v>
      </c>
      <c r="C21" s="63" t="n">
        <f aca="false">+SUM(D21:R21)</f>
        <v>1690675</v>
      </c>
      <c r="D21" s="63" t="n">
        <v>32388</v>
      </c>
      <c r="E21" s="63" t="n">
        <v>135120</v>
      </c>
      <c r="F21" s="63" t="n">
        <v>185066</v>
      </c>
      <c r="G21" s="63" t="n">
        <v>191528</v>
      </c>
      <c r="H21" s="63" t="n">
        <v>200488</v>
      </c>
      <c r="I21" s="63" t="n">
        <v>176313</v>
      </c>
      <c r="J21" s="63" t="n">
        <v>146563</v>
      </c>
      <c r="K21" s="63" t="n">
        <v>129353</v>
      </c>
      <c r="L21" s="63" t="n">
        <v>105537</v>
      </c>
      <c r="M21" s="63" t="n">
        <v>83989</v>
      </c>
      <c r="N21" s="63" t="n">
        <v>67552</v>
      </c>
      <c r="O21" s="63" t="n">
        <v>55262</v>
      </c>
      <c r="P21" s="63" t="n">
        <v>44023</v>
      </c>
      <c r="Q21" s="63" t="n">
        <v>36441</v>
      </c>
      <c r="R21" s="63" t="n">
        <v>101052</v>
      </c>
    </row>
    <row r="22" s="16" customFormat="true" ht="19.35" hidden="false" customHeight="true" outlineLevel="0" collapsed="false">
      <c r="A22" s="19" t="s">
        <v>195</v>
      </c>
      <c r="B22" s="63" t="n">
        <v>7228356</v>
      </c>
      <c r="C22" s="63" t="n">
        <f aca="false">+SUM(D22:R22)</f>
        <v>3780663</v>
      </c>
      <c r="D22" s="63" t="n">
        <v>76716</v>
      </c>
      <c r="E22" s="63" t="n">
        <v>311722</v>
      </c>
      <c r="F22" s="63" t="n">
        <v>419603</v>
      </c>
      <c r="G22" s="63" t="n">
        <v>434204</v>
      </c>
      <c r="H22" s="63" t="n">
        <v>434124</v>
      </c>
      <c r="I22" s="63" t="n">
        <v>408925</v>
      </c>
      <c r="J22" s="63" t="n">
        <v>361231</v>
      </c>
      <c r="K22" s="63" t="n">
        <v>316755</v>
      </c>
      <c r="L22" s="63" t="n">
        <v>258286</v>
      </c>
      <c r="M22" s="63" t="n">
        <v>201237</v>
      </c>
      <c r="N22" s="63" t="n">
        <v>153047</v>
      </c>
      <c r="O22" s="63" t="n">
        <v>109991</v>
      </c>
      <c r="P22" s="63" t="n">
        <v>79049</v>
      </c>
      <c r="Q22" s="63" t="n">
        <v>61350</v>
      </c>
      <c r="R22" s="63" t="n">
        <v>154423</v>
      </c>
    </row>
    <row r="23" s="16" customFormat="true" ht="19.35" hidden="false" customHeight="true" outlineLevel="0" collapsed="false">
      <c r="A23" s="19" t="s">
        <v>207</v>
      </c>
      <c r="B23" s="63" t="n">
        <v>2152677</v>
      </c>
      <c r="C23" s="63" t="n">
        <f aca="false">+SUM(D23:R23)</f>
        <v>1519947</v>
      </c>
      <c r="D23" s="63" t="n">
        <v>29092</v>
      </c>
      <c r="E23" s="63" t="n">
        <v>120765</v>
      </c>
      <c r="F23" s="63" t="n">
        <v>169598</v>
      </c>
      <c r="G23" s="63" t="n">
        <v>178714</v>
      </c>
      <c r="H23" s="63" t="n">
        <v>174731</v>
      </c>
      <c r="I23" s="63" t="n">
        <v>159427</v>
      </c>
      <c r="J23" s="63" t="n">
        <v>136252</v>
      </c>
      <c r="K23" s="63" t="n">
        <v>109603</v>
      </c>
      <c r="L23" s="63" t="n">
        <v>85423</v>
      </c>
      <c r="M23" s="63" t="n">
        <v>75089</v>
      </c>
      <c r="N23" s="63" t="n">
        <v>62817</v>
      </c>
      <c r="O23" s="63" t="n">
        <v>50506</v>
      </c>
      <c r="P23" s="63" t="n">
        <v>40474</v>
      </c>
      <c r="Q23" s="63" t="n">
        <v>33880</v>
      </c>
      <c r="R23" s="63" t="n">
        <v>93576</v>
      </c>
    </row>
    <row r="24" s="16" customFormat="true" ht="19.35" hidden="false" customHeight="true" outlineLevel="0" collapsed="false">
      <c r="A24" s="19" t="s">
        <v>219</v>
      </c>
      <c r="B24" s="63" t="n">
        <v>854985</v>
      </c>
      <c r="C24" s="63" t="n">
        <f aca="false">+SUM(D24:R24)</f>
        <v>514910</v>
      </c>
      <c r="D24" s="63" t="n">
        <v>9865</v>
      </c>
      <c r="E24" s="63" t="n">
        <v>42682</v>
      </c>
      <c r="F24" s="63" t="n">
        <v>57485</v>
      </c>
      <c r="G24" s="63" t="n">
        <v>58899</v>
      </c>
      <c r="H24" s="63" t="n">
        <v>57293</v>
      </c>
      <c r="I24" s="63" t="n">
        <v>53673</v>
      </c>
      <c r="J24" s="63" t="n">
        <v>45699</v>
      </c>
      <c r="K24" s="63" t="n">
        <v>39948</v>
      </c>
      <c r="L24" s="63" t="n">
        <v>33955</v>
      </c>
      <c r="M24" s="63" t="n">
        <v>27347</v>
      </c>
      <c r="N24" s="63" t="n">
        <v>22548</v>
      </c>
      <c r="O24" s="63" t="n">
        <v>17599</v>
      </c>
      <c r="P24" s="63" t="n">
        <v>12178</v>
      </c>
      <c r="Q24" s="63" t="n">
        <v>10176</v>
      </c>
      <c r="R24" s="63" t="n">
        <v>25563</v>
      </c>
    </row>
    <row r="25" s="16" customFormat="true" ht="19.35" hidden="false" customHeight="true" outlineLevel="0" collapsed="false">
      <c r="A25" s="19" t="s">
        <v>231</v>
      </c>
      <c r="B25" s="63" t="n">
        <v>490524</v>
      </c>
      <c r="C25" s="63" t="n">
        <f aca="false">+SUM(D25:R25)</f>
        <v>278345</v>
      </c>
      <c r="D25" s="63" t="n">
        <v>5585</v>
      </c>
      <c r="E25" s="63" t="n">
        <v>23422</v>
      </c>
      <c r="F25" s="63" t="n">
        <v>31819</v>
      </c>
      <c r="G25" s="63" t="n">
        <v>33502</v>
      </c>
      <c r="H25" s="63" t="n">
        <v>29404</v>
      </c>
      <c r="I25" s="63" t="n">
        <v>29291</v>
      </c>
      <c r="J25" s="63" t="n">
        <v>25275</v>
      </c>
      <c r="K25" s="63" t="n">
        <v>21827</v>
      </c>
      <c r="L25" s="63" t="n">
        <v>16340</v>
      </c>
      <c r="M25" s="63" t="n">
        <v>13651</v>
      </c>
      <c r="N25" s="63" t="n">
        <v>11414</v>
      </c>
      <c r="O25" s="63" t="n">
        <v>8649</v>
      </c>
      <c r="P25" s="63" t="n">
        <v>7273</v>
      </c>
      <c r="Q25" s="63" t="n">
        <v>5609</v>
      </c>
      <c r="R25" s="63" t="n">
        <v>15284</v>
      </c>
    </row>
    <row r="26" s="16" customFormat="true" ht="19.35" hidden="false" customHeight="true" outlineLevel="0" collapsed="false">
      <c r="A26" s="19" t="s">
        <v>243</v>
      </c>
      <c r="B26" s="63" t="n">
        <v>2074580</v>
      </c>
      <c r="C26" s="63" t="n">
        <f aca="false">+SUM(D26:R26)</f>
        <v>591425</v>
      </c>
      <c r="D26" s="63" t="n">
        <v>11343</v>
      </c>
      <c r="E26" s="63" t="n">
        <v>46358</v>
      </c>
      <c r="F26" s="63" t="n">
        <v>62808</v>
      </c>
      <c r="G26" s="63" t="n">
        <v>61465</v>
      </c>
      <c r="H26" s="63" t="n">
        <v>71329</v>
      </c>
      <c r="I26" s="63" t="n">
        <v>63187</v>
      </c>
      <c r="J26" s="63" t="n">
        <v>58515</v>
      </c>
      <c r="K26" s="63" t="n">
        <v>53717</v>
      </c>
      <c r="L26" s="63" t="n">
        <v>41993</v>
      </c>
      <c r="M26" s="63" t="n">
        <v>31113</v>
      </c>
      <c r="N26" s="63" t="n">
        <v>22534</v>
      </c>
      <c r="O26" s="63" t="n">
        <v>16329</v>
      </c>
      <c r="P26" s="63" t="n">
        <v>12674</v>
      </c>
      <c r="Q26" s="63" t="n">
        <v>9589</v>
      </c>
      <c r="R26" s="63" t="n">
        <v>28471</v>
      </c>
    </row>
    <row r="27" s="16" customFormat="true" ht="19.35" hidden="false" customHeight="true" outlineLevel="0" collapsed="false">
      <c r="A27" s="19" t="s">
        <v>255</v>
      </c>
      <c r="B27" s="63" t="n">
        <v>1877892</v>
      </c>
      <c r="C27" s="63" t="n">
        <f aca="false">+SUM(D27:R27)</f>
        <v>1409489</v>
      </c>
      <c r="D27" s="63" t="n">
        <v>28300</v>
      </c>
      <c r="E27" s="63" t="n">
        <v>115774</v>
      </c>
      <c r="F27" s="63" t="n">
        <v>164450</v>
      </c>
      <c r="G27" s="63" t="n">
        <v>173346</v>
      </c>
      <c r="H27" s="63" t="n">
        <v>159330</v>
      </c>
      <c r="I27" s="63" t="n">
        <v>143074</v>
      </c>
      <c r="J27" s="63" t="n">
        <v>108771</v>
      </c>
      <c r="K27" s="63" t="n">
        <v>87913</v>
      </c>
      <c r="L27" s="63" t="n">
        <v>76909</v>
      </c>
      <c r="M27" s="63" t="n">
        <v>68780</v>
      </c>
      <c r="N27" s="63" t="n">
        <v>60485</v>
      </c>
      <c r="O27" s="63" t="n">
        <v>50350</v>
      </c>
      <c r="P27" s="63" t="n">
        <v>42419</v>
      </c>
      <c r="Q27" s="63" t="n">
        <v>36983</v>
      </c>
      <c r="R27" s="63" t="n">
        <v>92605</v>
      </c>
    </row>
    <row r="28" s="16" customFormat="true" ht="19.35" hidden="false" customHeight="true" outlineLevel="0" collapsed="false">
      <c r="A28" s="19" t="s">
        <v>267</v>
      </c>
      <c r="B28" s="63" t="n">
        <v>2776600</v>
      </c>
      <c r="C28" s="63" t="n">
        <f aca="false">+SUM(D28:R28)</f>
        <v>1961160</v>
      </c>
      <c r="D28" s="63" t="n">
        <v>40132</v>
      </c>
      <c r="E28" s="63" t="n">
        <v>164013</v>
      </c>
      <c r="F28" s="63" t="n">
        <v>229582</v>
      </c>
      <c r="G28" s="63" t="n">
        <v>241693</v>
      </c>
      <c r="H28" s="63" t="n">
        <v>223233</v>
      </c>
      <c r="I28" s="63" t="n">
        <v>193783</v>
      </c>
      <c r="J28" s="63" t="n">
        <v>162857</v>
      </c>
      <c r="K28" s="63" t="n">
        <v>138390</v>
      </c>
      <c r="L28" s="63" t="n">
        <v>116395</v>
      </c>
      <c r="M28" s="63" t="n">
        <v>97615</v>
      </c>
      <c r="N28" s="63" t="n">
        <v>82086</v>
      </c>
      <c r="O28" s="63" t="n">
        <v>63883</v>
      </c>
      <c r="P28" s="63" t="n">
        <v>51625</v>
      </c>
      <c r="Q28" s="63" t="n">
        <v>42700</v>
      </c>
      <c r="R28" s="63" t="n">
        <v>113173</v>
      </c>
    </row>
    <row r="29" s="16" customFormat="true" ht="19.35" hidden="false" customHeight="true" outlineLevel="0" collapsed="false">
      <c r="A29" s="19" t="s">
        <v>279</v>
      </c>
      <c r="B29" s="63" t="n">
        <v>791738</v>
      </c>
      <c r="C29" s="63" t="n">
        <f aca="false">+SUM(D29:R29)</f>
        <v>387822</v>
      </c>
      <c r="D29" s="63" t="n">
        <v>7832</v>
      </c>
      <c r="E29" s="63" t="n">
        <v>32732</v>
      </c>
      <c r="F29" s="63" t="n">
        <v>46355</v>
      </c>
      <c r="G29" s="63" t="n">
        <v>47543</v>
      </c>
      <c r="H29" s="63" t="n">
        <v>47191</v>
      </c>
      <c r="I29" s="63" t="n">
        <v>40989</v>
      </c>
      <c r="J29" s="63" t="n">
        <v>33988</v>
      </c>
      <c r="K29" s="63" t="n">
        <v>28940</v>
      </c>
      <c r="L29" s="63" t="n">
        <v>23087</v>
      </c>
      <c r="M29" s="63" t="n">
        <v>17916</v>
      </c>
      <c r="N29" s="63" t="n">
        <v>14822</v>
      </c>
      <c r="O29" s="63" t="n">
        <v>11796</v>
      </c>
      <c r="P29" s="63" t="n">
        <v>9055</v>
      </c>
      <c r="Q29" s="63" t="n">
        <v>6745</v>
      </c>
      <c r="R29" s="63" t="n">
        <v>18831</v>
      </c>
    </row>
    <row r="30" s="16" customFormat="true" ht="19.35" hidden="false" customHeight="true" outlineLevel="0" collapsed="false">
      <c r="A30" s="19" t="s">
        <v>291</v>
      </c>
      <c r="B30" s="63" t="n">
        <v>509165</v>
      </c>
      <c r="C30" s="63" t="n">
        <f aca="false">+SUM(D30:R30)</f>
        <v>240867</v>
      </c>
      <c r="D30" s="63" t="n">
        <v>4801</v>
      </c>
      <c r="E30" s="63" t="n">
        <v>20130</v>
      </c>
      <c r="F30" s="63" t="n">
        <v>29140</v>
      </c>
      <c r="G30" s="63" t="n">
        <v>30172</v>
      </c>
      <c r="H30" s="63" t="n">
        <v>30800</v>
      </c>
      <c r="I30" s="63" t="n">
        <v>24745</v>
      </c>
      <c r="J30" s="63" t="n">
        <v>21429</v>
      </c>
      <c r="K30" s="63" t="n">
        <v>21013</v>
      </c>
      <c r="L30" s="63" t="n">
        <v>18087</v>
      </c>
      <c r="M30" s="63" t="n">
        <v>13123</v>
      </c>
      <c r="N30" s="63" t="n">
        <v>8301</v>
      </c>
      <c r="O30" s="63" t="n">
        <v>5951</v>
      </c>
      <c r="P30" s="63" t="n">
        <v>3781</v>
      </c>
      <c r="Q30" s="63" t="n">
        <v>2761</v>
      </c>
      <c r="R30" s="63" t="n">
        <v>6633</v>
      </c>
    </row>
    <row r="31" s="16" customFormat="true" ht="19.35" hidden="false" customHeight="true" outlineLevel="0" collapsed="false">
      <c r="A31" s="19" t="s">
        <v>303</v>
      </c>
      <c r="B31" s="63" t="n">
        <v>1215498</v>
      </c>
      <c r="C31" s="63" t="n">
        <f aca="false">+SUM(D31:R31)</f>
        <v>702857</v>
      </c>
      <c r="D31" s="63" t="n">
        <v>13158</v>
      </c>
      <c r="E31" s="63" t="n">
        <v>57030</v>
      </c>
      <c r="F31" s="63" t="n">
        <v>84328</v>
      </c>
      <c r="G31" s="63" t="n">
        <v>88585</v>
      </c>
      <c r="H31" s="63" t="n">
        <v>81964</v>
      </c>
      <c r="I31" s="63" t="n">
        <v>69938</v>
      </c>
      <c r="J31" s="63" t="n">
        <v>55395</v>
      </c>
      <c r="K31" s="63" t="n">
        <v>47588</v>
      </c>
      <c r="L31" s="63" t="n">
        <v>39417</v>
      </c>
      <c r="M31" s="63" t="n">
        <v>33728</v>
      </c>
      <c r="N31" s="63" t="n">
        <v>29528</v>
      </c>
      <c r="O31" s="63" t="n">
        <v>23839</v>
      </c>
      <c r="P31" s="63" t="n">
        <v>18731</v>
      </c>
      <c r="Q31" s="63" t="n">
        <v>16744</v>
      </c>
      <c r="R31" s="63" t="n">
        <v>42884</v>
      </c>
    </row>
    <row r="32" s="16" customFormat="true" ht="19.35" hidden="false" customHeight="true" outlineLevel="0" collapsed="false">
      <c r="A32" s="19" t="s">
        <v>314</v>
      </c>
      <c r="B32" s="63" t="n">
        <v>1355322</v>
      </c>
      <c r="C32" s="63" t="n">
        <f aca="false">+SUM(D32:R32)</f>
        <v>570093</v>
      </c>
      <c r="D32" s="63" t="n">
        <v>11468</v>
      </c>
      <c r="E32" s="63" t="n">
        <v>48522</v>
      </c>
      <c r="F32" s="63" t="n">
        <v>65192</v>
      </c>
      <c r="G32" s="63" t="n">
        <v>66606</v>
      </c>
      <c r="H32" s="63" t="n">
        <v>64552</v>
      </c>
      <c r="I32" s="63" t="n">
        <v>63105</v>
      </c>
      <c r="J32" s="63" t="n">
        <v>55660</v>
      </c>
      <c r="K32" s="63" t="n">
        <v>44394</v>
      </c>
      <c r="L32" s="63" t="n">
        <v>34015</v>
      </c>
      <c r="M32" s="63" t="n">
        <v>29109</v>
      </c>
      <c r="N32" s="63" t="n">
        <v>22265</v>
      </c>
      <c r="O32" s="63" t="n">
        <v>17531</v>
      </c>
      <c r="P32" s="63" t="n">
        <v>12592</v>
      </c>
      <c r="Q32" s="63" t="n">
        <v>10529</v>
      </c>
      <c r="R32" s="63" t="n">
        <v>24553</v>
      </c>
    </row>
    <row r="33" s="16" customFormat="true" ht="19.35" hidden="false" customHeight="true" outlineLevel="0" collapsed="false">
      <c r="A33" s="19" t="s">
        <v>326</v>
      </c>
      <c r="B33" s="63" t="n">
        <v>1205694</v>
      </c>
      <c r="C33" s="63" t="n">
        <f aca="false">+SUM(D33:R33)</f>
        <v>427328</v>
      </c>
      <c r="D33" s="63" t="n">
        <v>8750</v>
      </c>
      <c r="E33" s="63" t="n">
        <v>37561</v>
      </c>
      <c r="F33" s="63" t="n">
        <v>48884</v>
      </c>
      <c r="G33" s="63" t="n">
        <v>50726</v>
      </c>
      <c r="H33" s="63" t="n">
        <v>45443</v>
      </c>
      <c r="I33" s="63" t="n">
        <v>42438</v>
      </c>
      <c r="J33" s="63" t="n">
        <v>40187</v>
      </c>
      <c r="K33" s="63" t="n">
        <v>35972</v>
      </c>
      <c r="L33" s="63" t="n">
        <v>29509</v>
      </c>
      <c r="M33" s="63" t="n">
        <v>23562</v>
      </c>
      <c r="N33" s="63" t="n">
        <v>17547</v>
      </c>
      <c r="O33" s="63" t="n">
        <v>12559</v>
      </c>
      <c r="P33" s="63" t="n">
        <v>9565</v>
      </c>
      <c r="Q33" s="63" t="n">
        <v>7030</v>
      </c>
      <c r="R33" s="63" t="n">
        <v>17595</v>
      </c>
    </row>
    <row r="34" s="16" customFormat="true" ht="19.35" hidden="false" customHeight="true" outlineLevel="0" collapsed="false">
      <c r="A34" s="19" t="s">
        <v>338</v>
      </c>
      <c r="B34" s="63" t="n">
        <v>1017598</v>
      </c>
      <c r="C34" s="63" t="n">
        <f aca="false">+SUM(D34:R34)</f>
        <v>664856</v>
      </c>
      <c r="D34" s="63" t="n">
        <v>13970</v>
      </c>
      <c r="E34" s="63" t="n">
        <v>55043</v>
      </c>
      <c r="F34" s="63" t="n">
        <v>75880</v>
      </c>
      <c r="G34" s="63" t="n">
        <v>80665</v>
      </c>
      <c r="H34" s="63" t="n">
        <v>80178</v>
      </c>
      <c r="I34" s="63" t="n">
        <v>74821</v>
      </c>
      <c r="J34" s="63" t="n">
        <v>60344</v>
      </c>
      <c r="K34" s="63" t="n">
        <v>50008</v>
      </c>
      <c r="L34" s="63" t="n">
        <v>41591</v>
      </c>
      <c r="M34" s="63" t="n">
        <v>33649</v>
      </c>
      <c r="N34" s="63" t="n">
        <v>26874</v>
      </c>
      <c r="O34" s="63" t="n">
        <v>19722</v>
      </c>
      <c r="P34" s="63" t="n">
        <v>14629</v>
      </c>
      <c r="Q34" s="63" t="n">
        <v>11031</v>
      </c>
      <c r="R34" s="63" t="n">
        <v>26451</v>
      </c>
    </row>
    <row r="35" s="16" customFormat="true" ht="19.35" hidden="false" customHeight="true" outlineLevel="0" collapsed="false">
      <c r="A35" s="19" t="s">
        <v>350</v>
      </c>
      <c r="B35" s="63" t="n">
        <v>1543675</v>
      </c>
      <c r="C35" s="63" t="n">
        <f aca="false">+SUM(D35:R35)</f>
        <v>644834</v>
      </c>
      <c r="D35" s="63" t="n">
        <v>12719</v>
      </c>
      <c r="E35" s="63" t="n">
        <v>51151</v>
      </c>
      <c r="F35" s="63" t="n">
        <v>70649</v>
      </c>
      <c r="G35" s="63" t="n">
        <v>71810</v>
      </c>
      <c r="H35" s="63" t="n">
        <v>68327</v>
      </c>
      <c r="I35" s="63" t="n">
        <v>63538</v>
      </c>
      <c r="J35" s="63" t="n">
        <v>59903</v>
      </c>
      <c r="K35" s="63" t="n">
        <v>57242</v>
      </c>
      <c r="L35" s="63" t="n">
        <v>46328</v>
      </c>
      <c r="M35" s="63" t="n">
        <v>34670</v>
      </c>
      <c r="N35" s="63" t="n">
        <v>25840</v>
      </c>
      <c r="O35" s="63" t="n">
        <v>20231</v>
      </c>
      <c r="P35" s="63" t="n">
        <v>16035</v>
      </c>
      <c r="Q35" s="63" t="n">
        <v>13019</v>
      </c>
      <c r="R35" s="63" t="n">
        <v>33372</v>
      </c>
    </row>
    <row r="36" s="16" customFormat="true" ht="19.35" hidden="false" customHeight="true" outlineLevel="0" collapsed="false">
      <c r="A36" s="19" t="s">
        <v>362</v>
      </c>
      <c r="B36" s="63" t="n">
        <v>531636</v>
      </c>
      <c r="C36" s="63" t="n">
        <f aca="false">+SUM(D36:R36)</f>
        <v>340276</v>
      </c>
      <c r="D36" s="63" t="n">
        <v>6807</v>
      </c>
      <c r="E36" s="63" t="n">
        <v>27684</v>
      </c>
      <c r="F36" s="63" t="n">
        <v>38429</v>
      </c>
      <c r="G36" s="63" t="n">
        <v>40197</v>
      </c>
      <c r="H36" s="63" t="n">
        <v>37945</v>
      </c>
      <c r="I36" s="63" t="n">
        <v>36674</v>
      </c>
      <c r="J36" s="63" t="n">
        <v>31840</v>
      </c>
      <c r="K36" s="63" t="n">
        <v>26352</v>
      </c>
      <c r="L36" s="63" t="n">
        <v>21321</v>
      </c>
      <c r="M36" s="63" t="n">
        <v>17693</v>
      </c>
      <c r="N36" s="63" t="n">
        <v>13215</v>
      </c>
      <c r="O36" s="63" t="n">
        <v>10005</v>
      </c>
      <c r="P36" s="63" t="n">
        <v>7786</v>
      </c>
      <c r="Q36" s="63" t="n">
        <v>5915</v>
      </c>
      <c r="R36" s="63" t="n">
        <v>18413</v>
      </c>
    </row>
    <row r="37" s="16" customFormat="true" ht="19.35" hidden="false" customHeight="true" outlineLevel="0" collapsed="false">
      <c r="A37" s="19" t="s">
        <v>373</v>
      </c>
      <c r="B37" s="63" t="n">
        <v>3671817</v>
      </c>
      <c r="C37" s="63" t="n">
        <f aca="false">+SUM(D37:R37)</f>
        <v>2381997</v>
      </c>
      <c r="D37" s="63" t="n">
        <v>45502</v>
      </c>
      <c r="E37" s="63" t="n">
        <v>188424</v>
      </c>
      <c r="F37" s="63" t="n">
        <v>266830</v>
      </c>
      <c r="G37" s="63" t="n">
        <v>281060</v>
      </c>
      <c r="H37" s="63" t="n">
        <v>267532</v>
      </c>
      <c r="I37" s="63" t="n">
        <v>244340</v>
      </c>
      <c r="J37" s="63" t="n">
        <v>200606</v>
      </c>
      <c r="K37" s="63" t="n">
        <v>168731</v>
      </c>
      <c r="L37" s="63" t="n">
        <v>152164</v>
      </c>
      <c r="M37" s="63" t="n">
        <v>129062</v>
      </c>
      <c r="N37" s="63" t="n">
        <v>108564</v>
      </c>
      <c r="O37" s="63" t="n">
        <v>83245</v>
      </c>
      <c r="P37" s="63" t="n">
        <v>66779</v>
      </c>
      <c r="Q37" s="63" t="n">
        <v>52701</v>
      </c>
      <c r="R37" s="63" t="n">
        <v>126457</v>
      </c>
    </row>
    <row r="38" s="16" customFormat="true" ht="19.35" hidden="false" customHeight="true" outlineLevel="0" collapsed="false">
      <c r="A38" s="19" t="s">
        <v>385</v>
      </c>
      <c r="B38" s="63" t="n">
        <v>893628</v>
      </c>
      <c r="C38" s="63" t="n">
        <f aca="false">+SUM(D38:R38)</f>
        <v>437744</v>
      </c>
      <c r="D38" s="63" t="n">
        <v>8476</v>
      </c>
      <c r="E38" s="63" t="n">
        <v>35629</v>
      </c>
      <c r="F38" s="63" t="n">
        <v>49613</v>
      </c>
      <c r="G38" s="63" t="n">
        <v>52313</v>
      </c>
      <c r="H38" s="63" t="n">
        <v>53311</v>
      </c>
      <c r="I38" s="63" t="n">
        <v>47133</v>
      </c>
      <c r="J38" s="63" t="n">
        <v>39123</v>
      </c>
      <c r="K38" s="63" t="n">
        <v>33207</v>
      </c>
      <c r="L38" s="63" t="n">
        <v>27731</v>
      </c>
      <c r="M38" s="63" t="n">
        <v>21640</v>
      </c>
      <c r="N38" s="63" t="n">
        <v>17875</v>
      </c>
      <c r="O38" s="63" t="n">
        <v>14457</v>
      </c>
      <c r="P38" s="63" t="n">
        <v>9763</v>
      </c>
      <c r="Q38" s="63" t="n">
        <v>7219</v>
      </c>
      <c r="R38" s="63" t="n">
        <v>20254</v>
      </c>
    </row>
    <row r="39" s="16" customFormat="true" ht="19.35" hidden="false" customHeight="true" outlineLevel="0" collapsed="false">
      <c r="A39" s="19" t="s">
        <v>397</v>
      </c>
      <c r="B39" s="63" t="n">
        <v>724598</v>
      </c>
      <c r="C39" s="63" t="n">
        <f aca="false">+SUM(D39:R39)</f>
        <v>468480</v>
      </c>
      <c r="D39" s="63" t="n">
        <v>9283</v>
      </c>
      <c r="E39" s="63" t="n">
        <v>38003</v>
      </c>
      <c r="F39" s="63" t="n">
        <v>53880</v>
      </c>
      <c r="G39" s="63" t="n">
        <v>54311</v>
      </c>
      <c r="H39" s="63" t="n">
        <v>51124</v>
      </c>
      <c r="I39" s="63" t="n">
        <v>46250</v>
      </c>
      <c r="J39" s="63" t="n">
        <v>40491</v>
      </c>
      <c r="K39" s="63" t="n">
        <v>33894</v>
      </c>
      <c r="L39" s="63" t="n">
        <v>27538</v>
      </c>
      <c r="M39" s="63" t="n">
        <v>23305</v>
      </c>
      <c r="N39" s="63" t="n">
        <v>19289</v>
      </c>
      <c r="O39" s="63" t="n">
        <v>15534</v>
      </c>
      <c r="P39" s="63" t="n">
        <v>12486</v>
      </c>
      <c r="Q39" s="63" t="n">
        <v>11298</v>
      </c>
      <c r="R39" s="63" t="n">
        <v>31794</v>
      </c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65"/>
    </row>
    <row r="41" customFormat="false" ht="12.75" hidden="false" customHeight="false" outlineLevel="0" collapsed="false">
      <c r="A41" s="54" t="s">
        <v>802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66"/>
    </row>
    <row r="42" customFormat="false" ht="12.75" hidden="false" customHeight="false" outlineLevel="0" collapsed="false">
      <c r="A42" s="55" t="s">
        <v>803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67"/>
    </row>
  </sheetData>
  <mergeCells count="3">
    <mergeCell ref="B3:B4"/>
    <mergeCell ref="C3:C4"/>
    <mergeCell ref="D3:R3"/>
  </mergeCells>
  <conditionalFormatting sqref="A1:R42">
    <cfRule type="cellIs" priority="2" operator="less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14" min="5" style="0" width="9.28"/>
    <col collapsed="false" customWidth="true" hidden="false" outlineLevel="0" max="17" min="15" style="0" width="8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35" t="s">
        <v>807</v>
      </c>
      <c r="B1" s="62"/>
      <c r="C1" s="68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3" t="s">
        <v>787</v>
      </c>
    </row>
    <row r="2" customFormat="false" ht="15.95" hidden="false" customHeight="true" outlineLevel="0" collapsed="false">
      <c r="A2" s="37"/>
      <c r="B2" s="38"/>
      <c r="C2" s="69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6" t="s">
        <v>774</v>
      </c>
    </row>
    <row r="3" s="9" customFormat="true" ht="27" hidden="false" customHeight="true" outlineLevel="0" collapsed="false">
      <c r="A3" s="58" t="s">
        <v>5</v>
      </c>
      <c r="B3" s="43" t="s">
        <v>808</v>
      </c>
      <c r="C3" s="43" t="s">
        <v>809</v>
      </c>
      <c r="D3" s="60" t="s">
        <v>4</v>
      </c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</row>
    <row r="4" s="9" customFormat="true" ht="26.25" hidden="false" customHeight="true" outlineLevel="0" collapsed="false">
      <c r="A4" s="70"/>
      <c r="B4" s="43"/>
      <c r="C4" s="43"/>
      <c r="D4" s="46" t="s">
        <v>790</v>
      </c>
      <c r="E4" s="46" t="s">
        <v>791</v>
      </c>
      <c r="F4" s="47" t="s">
        <v>9</v>
      </c>
      <c r="G4" s="46" t="s">
        <v>10</v>
      </c>
      <c r="H4" s="46" t="s">
        <v>11</v>
      </c>
      <c r="I4" s="46" t="s">
        <v>792</v>
      </c>
      <c r="J4" s="46" t="s">
        <v>793</v>
      </c>
      <c r="K4" s="46" t="s">
        <v>794</v>
      </c>
      <c r="L4" s="46" t="s">
        <v>795</v>
      </c>
      <c r="M4" s="46" t="s">
        <v>796</v>
      </c>
      <c r="N4" s="46" t="s">
        <v>797</v>
      </c>
      <c r="O4" s="46" t="s">
        <v>798</v>
      </c>
      <c r="P4" s="46" t="s">
        <v>799</v>
      </c>
      <c r="Q4" s="46" t="s">
        <v>800</v>
      </c>
      <c r="R4" s="46" t="s">
        <v>801</v>
      </c>
    </row>
    <row r="5" customFormat="false" ht="12.75" hidden="false" customHeight="false" outlineLevel="0" collapsed="false">
      <c r="A5" s="36"/>
      <c r="B5" s="48"/>
      <c r="C5" s="71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</row>
    <row r="6" s="51" customFormat="true" ht="18.95" hidden="false" customHeight="true" outlineLevel="0" collapsed="false">
      <c r="A6" s="49" t="s">
        <v>16</v>
      </c>
      <c r="B6" s="61" t="n">
        <v>52395819</v>
      </c>
      <c r="C6" s="61" t="n">
        <f aca="false">+SUM(D6:R6)</f>
        <v>28915439</v>
      </c>
      <c r="D6" s="61" t="n">
        <v>628493</v>
      </c>
      <c r="E6" s="61" t="n">
        <v>2583800</v>
      </c>
      <c r="F6" s="61" t="n">
        <v>3441837</v>
      </c>
      <c r="G6" s="61" t="n">
        <v>3449808</v>
      </c>
      <c r="H6" s="61" t="n">
        <v>3304846</v>
      </c>
      <c r="I6" s="61" t="n">
        <v>2981618</v>
      </c>
      <c r="J6" s="61" t="n">
        <v>2549709</v>
      </c>
      <c r="K6" s="61" t="n">
        <v>2198654</v>
      </c>
      <c r="L6" s="61" t="n">
        <v>1845549</v>
      </c>
      <c r="M6" s="72" t="n">
        <v>1482818</v>
      </c>
      <c r="N6" s="72" t="n">
        <v>1180939</v>
      </c>
      <c r="O6" s="72" t="n">
        <v>899027</v>
      </c>
      <c r="P6" s="72" t="n">
        <v>678757</v>
      </c>
      <c r="Q6" s="72" t="n">
        <v>519036</v>
      </c>
      <c r="R6" s="72" t="n">
        <f aca="false">+SUM(R8:R39)</f>
        <v>1170548</v>
      </c>
    </row>
    <row r="7" customFormat="false" ht="12.75" hidden="false" customHeight="false" outlineLevel="0" collapsed="false">
      <c r="A7" s="36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4"/>
      <c r="N7" s="74"/>
      <c r="O7" s="74"/>
      <c r="P7" s="74"/>
      <c r="Q7" s="74"/>
      <c r="R7" s="74"/>
    </row>
    <row r="8" s="16" customFormat="true" ht="19.5" hidden="false" customHeight="true" outlineLevel="0" collapsed="false">
      <c r="A8" s="19" t="s">
        <v>28</v>
      </c>
      <c r="B8" s="63" t="n">
        <v>501618</v>
      </c>
      <c r="C8" s="63" t="n">
        <f aca="false">+SUM(D8:R8)</f>
        <v>204810</v>
      </c>
      <c r="D8" s="63" t="n">
        <v>4538</v>
      </c>
      <c r="E8" s="63" t="n">
        <v>19300</v>
      </c>
      <c r="F8" s="63" t="n">
        <v>26755</v>
      </c>
      <c r="G8" s="63" t="n">
        <v>27228</v>
      </c>
      <c r="H8" s="63" t="n">
        <v>26365</v>
      </c>
      <c r="I8" s="63" t="n">
        <v>21607</v>
      </c>
      <c r="J8" s="63" t="n">
        <v>17427</v>
      </c>
      <c r="K8" s="63" t="n">
        <v>15006</v>
      </c>
      <c r="L8" s="63" t="n">
        <v>12748</v>
      </c>
      <c r="M8" s="75" t="n">
        <v>9056</v>
      </c>
      <c r="N8" s="75" t="n">
        <v>6830</v>
      </c>
      <c r="O8" s="75" t="n">
        <v>4791</v>
      </c>
      <c r="P8" s="75" t="n">
        <v>3677</v>
      </c>
      <c r="Q8" s="75" t="n">
        <v>2516</v>
      </c>
      <c r="R8" s="75" t="n">
        <v>6966</v>
      </c>
    </row>
    <row r="9" s="16" customFormat="true" ht="19.5" hidden="false" customHeight="true" outlineLevel="0" collapsed="false">
      <c r="A9" s="19" t="s">
        <v>40</v>
      </c>
      <c r="B9" s="63" t="n">
        <v>1457725</v>
      </c>
      <c r="C9" s="63" t="n">
        <f aca="false">+SUM(D9:R9)</f>
        <v>572258</v>
      </c>
      <c r="D9" s="63" t="n">
        <v>11412</v>
      </c>
      <c r="E9" s="63" t="n">
        <v>46563</v>
      </c>
      <c r="F9" s="63" t="n">
        <v>64534</v>
      </c>
      <c r="G9" s="63" t="n">
        <v>63268</v>
      </c>
      <c r="H9" s="63" t="n">
        <v>60194</v>
      </c>
      <c r="I9" s="63" t="n">
        <v>54500</v>
      </c>
      <c r="J9" s="63" t="n">
        <v>52113</v>
      </c>
      <c r="K9" s="63" t="n">
        <v>50687</v>
      </c>
      <c r="L9" s="63" t="n">
        <v>47253</v>
      </c>
      <c r="M9" s="75" t="n">
        <v>35268</v>
      </c>
      <c r="N9" s="75" t="n">
        <v>25763</v>
      </c>
      <c r="O9" s="75" t="n">
        <v>19306</v>
      </c>
      <c r="P9" s="75" t="n">
        <v>12887</v>
      </c>
      <c r="Q9" s="75" t="n">
        <v>9132</v>
      </c>
      <c r="R9" s="75" t="n">
        <v>19378</v>
      </c>
    </row>
    <row r="10" s="16" customFormat="true" ht="19.5" hidden="false" customHeight="true" outlineLevel="0" collapsed="false">
      <c r="A10" s="19" t="s">
        <v>52</v>
      </c>
      <c r="B10" s="63" t="n">
        <v>251341</v>
      </c>
      <c r="C10" s="63" t="n">
        <f aca="false">+SUM(D10:R10)</f>
        <v>97162</v>
      </c>
      <c r="D10" s="63" t="n">
        <v>1929</v>
      </c>
      <c r="E10" s="63" t="n">
        <v>7268</v>
      </c>
      <c r="F10" s="63" t="n">
        <v>9985</v>
      </c>
      <c r="G10" s="63" t="n">
        <v>9351</v>
      </c>
      <c r="H10" s="63" t="n">
        <v>10486</v>
      </c>
      <c r="I10" s="63" t="n">
        <v>10837</v>
      </c>
      <c r="J10" s="63" t="n">
        <v>9586</v>
      </c>
      <c r="K10" s="63" t="n">
        <v>9029</v>
      </c>
      <c r="L10" s="63" t="n">
        <v>7752</v>
      </c>
      <c r="M10" s="75" t="n">
        <v>5980</v>
      </c>
      <c r="N10" s="75" t="n">
        <v>4235</v>
      </c>
      <c r="O10" s="75" t="n">
        <v>3416</v>
      </c>
      <c r="P10" s="75" t="n">
        <v>2311</v>
      </c>
      <c r="Q10" s="75" t="n">
        <v>1494</v>
      </c>
      <c r="R10" s="75" t="n">
        <v>3503</v>
      </c>
    </row>
    <row r="11" s="16" customFormat="true" ht="19.5" hidden="false" customHeight="true" outlineLevel="0" collapsed="false">
      <c r="A11" s="19" t="s">
        <v>64</v>
      </c>
      <c r="B11" s="63" t="n">
        <v>386638</v>
      </c>
      <c r="C11" s="63" t="n">
        <f aca="false">+SUM(D11:R11)</f>
        <v>213235</v>
      </c>
      <c r="D11" s="63" t="n">
        <v>4346</v>
      </c>
      <c r="E11" s="63" t="n">
        <v>18678</v>
      </c>
      <c r="F11" s="63" t="n">
        <v>25988</v>
      </c>
      <c r="G11" s="63" t="n">
        <v>25776</v>
      </c>
      <c r="H11" s="63" t="n">
        <v>25271</v>
      </c>
      <c r="I11" s="63" t="n">
        <v>23156</v>
      </c>
      <c r="J11" s="63" t="n">
        <v>18980</v>
      </c>
      <c r="K11" s="63" t="n">
        <v>15525</v>
      </c>
      <c r="L11" s="63" t="n">
        <v>13254</v>
      </c>
      <c r="M11" s="75" t="n">
        <v>10635</v>
      </c>
      <c r="N11" s="75" t="n">
        <v>8887</v>
      </c>
      <c r="O11" s="75" t="n">
        <v>6835</v>
      </c>
      <c r="P11" s="75" t="n">
        <v>4646</v>
      </c>
      <c r="Q11" s="75" t="n">
        <v>3881</v>
      </c>
      <c r="R11" s="75" t="n">
        <v>7377</v>
      </c>
    </row>
    <row r="12" s="16" customFormat="true" ht="19.5" hidden="false" customHeight="true" outlineLevel="0" collapsed="false">
      <c r="A12" s="19" t="s">
        <v>76</v>
      </c>
      <c r="B12" s="63" t="n">
        <v>1264817</v>
      </c>
      <c r="C12" s="63" t="n">
        <f aca="false">+SUM(D12:R12)</f>
        <v>332324</v>
      </c>
      <c r="D12" s="63" t="n">
        <v>6544</v>
      </c>
      <c r="E12" s="63" t="n">
        <v>26597</v>
      </c>
      <c r="F12" s="63" t="n">
        <v>37826</v>
      </c>
      <c r="G12" s="63" t="n">
        <v>36525</v>
      </c>
      <c r="H12" s="63" t="n">
        <v>38649</v>
      </c>
      <c r="I12" s="63" t="n">
        <v>33843</v>
      </c>
      <c r="J12" s="63" t="n">
        <v>32585</v>
      </c>
      <c r="K12" s="63" t="n">
        <v>29238</v>
      </c>
      <c r="L12" s="63" t="n">
        <v>23599</v>
      </c>
      <c r="M12" s="75" t="n">
        <v>18394</v>
      </c>
      <c r="N12" s="75" t="n">
        <v>13034</v>
      </c>
      <c r="O12" s="75" t="n">
        <v>10427</v>
      </c>
      <c r="P12" s="75" t="n">
        <v>7678</v>
      </c>
      <c r="Q12" s="75" t="n">
        <v>5915</v>
      </c>
      <c r="R12" s="75" t="n">
        <v>11470</v>
      </c>
    </row>
    <row r="13" s="16" customFormat="true" ht="19.5" hidden="false" customHeight="true" outlineLevel="0" collapsed="false">
      <c r="A13" s="19" t="s">
        <v>88</v>
      </c>
      <c r="B13" s="63" t="n">
        <v>292305</v>
      </c>
      <c r="C13" s="63" t="n">
        <f aca="false">+SUM(D13:R13)</f>
        <v>138305</v>
      </c>
      <c r="D13" s="63" t="n">
        <v>2317</v>
      </c>
      <c r="E13" s="63" t="n">
        <v>10797</v>
      </c>
      <c r="F13" s="63" t="n">
        <v>14603</v>
      </c>
      <c r="G13" s="63" t="n">
        <v>16379</v>
      </c>
      <c r="H13" s="63" t="n">
        <v>16025</v>
      </c>
      <c r="I13" s="63" t="n">
        <v>14233</v>
      </c>
      <c r="J13" s="63" t="n">
        <v>13275</v>
      </c>
      <c r="K13" s="63" t="n">
        <v>11335</v>
      </c>
      <c r="L13" s="63" t="n">
        <v>8654</v>
      </c>
      <c r="M13" s="75" t="n">
        <v>7438</v>
      </c>
      <c r="N13" s="75" t="n">
        <v>6231</v>
      </c>
      <c r="O13" s="75" t="n">
        <v>4695</v>
      </c>
      <c r="P13" s="75" t="n">
        <v>3437</v>
      </c>
      <c r="Q13" s="75" t="n">
        <v>2842</v>
      </c>
      <c r="R13" s="75" t="n">
        <v>6044</v>
      </c>
    </row>
    <row r="14" s="16" customFormat="true" ht="19.5" hidden="false" customHeight="true" outlineLevel="0" collapsed="false">
      <c r="A14" s="19" t="s">
        <v>100</v>
      </c>
      <c r="B14" s="63" t="n">
        <v>2191220</v>
      </c>
      <c r="C14" s="63" t="n">
        <f aca="false">+SUM(D14:R14)</f>
        <v>1773881</v>
      </c>
      <c r="D14" s="63" t="n">
        <v>46458</v>
      </c>
      <c r="E14" s="63" t="n">
        <v>192937</v>
      </c>
      <c r="F14" s="63" t="n">
        <v>255444</v>
      </c>
      <c r="G14" s="63" t="n">
        <v>220187</v>
      </c>
      <c r="H14" s="63" t="n">
        <v>199259</v>
      </c>
      <c r="I14" s="63" t="n">
        <v>179436</v>
      </c>
      <c r="J14" s="63" t="n">
        <v>151413</v>
      </c>
      <c r="K14" s="63" t="n">
        <v>123955</v>
      </c>
      <c r="L14" s="63" t="n">
        <v>98843</v>
      </c>
      <c r="M14" s="75" t="n">
        <v>78943</v>
      </c>
      <c r="N14" s="75" t="n">
        <v>63956</v>
      </c>
      <c r="O14" s="75" t="n">
        <v>47903</v>
      </c>
      <c r="P14" s="75" t="n">
        <v>34927</v>
      </c>
      <c r="Q14" s="75" t="n">
        <v>26828</v>
      </c>
      <c r="R14" s="75" t="n">
        <v>53392</v>
      </c>
    </row>
    <row r="15" s="16" customFormat="true" ht="19.5" hidden="false" customHeight="true" outlineLevel="0" collapsed="false">
      <c r="A15" s="19" t="s">
        <v>111</v>
      </c>
      <c r="B15" s="63" t="n">
        <v>1706800</v>
      </c>
      <c r="C15" s="63" t="n">
        <f aca="false">+SUM(D15:R15)</f>
        <v>642688</v>
      </c>
      <c r="D15" s="63" t="n">
        <v>13205</v>
      </c>
      <c r="E15" s="63" t="n">
        <v>54365</v>
      </c>
      <c r="F15" s="63" t="n">
        <v>73451</v>
      </c>
      <c r="G15" s="63" t="n">
        <v>72212</v>
      </c>
      <c r="H15" s="63" t="n">
        <v>66186</v>
      </c>
      <c r="I15" s="63" t="n">
        <v>58108</v>
      </c>
      <c r="J15" s="63" t="n">
        <v>54280</v>
      </c>
      <c r="K15" s="63" t="n">
        <v>54137</v>
      </c>
      <c r="L15" s="63" t="n">
        <v>48610</v>
      </c>
      <c r="M15" s="75" t="n">
        <v>39182</v>
      </c>
      <c r="N15" s="75" t="n">
        <v>30561</v>
      </c>
      <c r="O15" s="75" t="n">
        <v>21983</v>
      </c>
      <c r="P15" s="75" t="n">
        <v>16496</v>
      </c>
      <c r="Q15" s="75" t="n">
        <v>12601</v>
      </c>
      <c r="R15" s="75" t="n">
        <v>27311</v>
      </c>
    </row>
    <row r="16" s="16" customFormat="true" ht="19.5" hidden="false" customHeight="true" outlineLevel="0" collapsed="false">
      <c r="A16" s="19" t="s">
        <v>123</v>
      </c>
      <c r="B16" s="63" t="n">
        <v>4297346</v>
      </c>
      <c r="C16" s="63" t="n">
        <f aca="false">+SUM(D16:R16)</f>
        <v>1878720</v>
      </c>
      <c r="D16" s="63" t="n">
        <v>35992</v>
      </c>
      <c r="E16" s="63" t="n">
        <v>136402</v>
      </c>
      <c r="F16" s="63" t="n">
        <v>178713</v>
      </c>
      <c r="G16" s="63" t="n">
        <v>181437</v>
      </c>
      <c r="H16" s="63" t="n">
        <v>196753</v>
      </c>
      <c r="I16" s="63" t="n">
        <v>214340</v>
      </c>
      <c r="J16" s="63" t="n">
        <v>205902</v>
      </c>
      <c r="K16" s="63" t="n">
        <v>179247</v>
      </c>
      <c r="L16" s="63" t="n">
        <v>150314</v>
      </c>
      <c r="M16" s="75" t="n">
        <v>120668</v>
      </c>
      <c r="N16" s="75" t="n">
        <v>87998</v>
      </c>
      <c r="O16" s="75" t="n">
        <v>64397</v>
      </c>
      <c r="P16" s="75" t="n">
        <v>43239</v>
      </c>
      <c r="Q16" s="75" t="n">
        <v>27570</v>
      </c>
      <c r="R16" s="75" t="n">
        <v>55748</v>
      </c>
    </row>
    <row r="17" s="16" customFormat="true" ht="19.5" hidden="false" customHeight="true" outlineLevel="0" collapsed="false">
      <c r="A17" s="19" t="s">
        <v>135</v>
      </c>
      <c r="B17" s="63" t="n">
        <v>770828</v>
      </c>
      <c r="C17" s="63" t="n">
        <f aca="false">+SUM(D17:R17)</f>
        <v>356683</v>
      </c>
      <c r="D17" s="63" t="n">
        <v>7417</v>
      </c>
      <c r="E17" s="63" t="n">
        <v>31336</v>
      </c>
      <c r="F17" s="63" t="n">
        <v>42985</v>
      </c>
      <c r="G17" s="63" t="n">
        <v>44913</v>
      </c>
      <c r="H17" s="63" t="n">
        <v>42560</v>
      </c>
      <c r="I17" s="63" t="n">
        <v>36992</v>
      </c>
      <c r="J17" s="63" t="n">
        <v>29561</v>
      </c>
      <c r="K17" s="63" t="n">
        <v>25321</v>
      </c>
      <c r="L17" s="63" t="n">
        <v>19934</v>
      </c>
      <c r="M17" s="75" t="n">
        <v>16395</v>
      </c>
      <c r="N17" s="75" t="n">
        <v>13752</v>
      </c>
      <c r="O17" s="75" t="n">
        <v>11926</v>
      </c>
      <c r="P17" s="75" t="n">
        <v>8918</v>
      </c>
      <c r="Q17" s="75" t="n">
        <v>7629</v>
      </c>
      <c r="R17" s="75" t="n">
        <v>17044</v>
      </c>
    </row>
    <row r="18" s="16" customFormat="true" ht="19.5" hidden="false" customHeight="true" outlineLevel="0" collapsed="false">
      <c r="A18" s="19" t="s">
        <v>147</v>
      </c>
      <c r="B18" s="63" t="n">
        <v>2447769</v>
      </c>
      <c r="C18" s="63" t="n">
        <f aca="false">+SUM(D18:R18)</f>
        <v>1508602</v>
      </c>
      <c r="D18" s="63" t="n">
        <v>32332</v>
      </c>
      <c r="E18" s="63" t="n">
        <v>138439</v>
      </c>
      <c r="F18" s="63" t="n">
        <v>192422</v>
      </c>
      <c r="G18" s="63" t="n">
        <v>194446</v>
      </c>
      <c r="H18" s="63" t="n">
        <v>183505</v>
      </c>
      <c r="I18" s="63" t="n">
        <v>157095</v>
      </c>
      <c r="J18" s="63" t="n">
        <v>129177</v>
      </c>
      <c r="K18" s="63" t="n">
        <v>109454</v>
      </c>
      <c r="L18" s="63" t="n">
        <v>85405</v>
      </c>
      <c r="M18" s="75" t="n">
        <v>65735</v>
      </c>
      <c r="N18" s="75" t="n">
        <v>54442</v>
      </c>
      <c r="O18" s="75" t="n">
        <v>40927</v>
      </c>
      <c r="P18" s="75" t="n">
        <v>32229</v>
      </c>
      <c r="Q18" s="75" t="n">
        <v>25728</v>
      </c>
      <c r="R18" s="75" t="n">
        <v>67266</v>
      </c>
    </row>
    <row r="19" s="16" customFormat="true" ht="19.5" hidden="false" customHeight="true" outlineLevel="0" collapsed="false">
      <c r="A19" s="19" t="s">
        <v>159</v>
      </c>
      <c r="B19" s="63" t="n">
        <v>1614140</v>
      </c>
      <c r="C19" s="63" t="n">
        <f aca="false">+SUM(D19:R19)</f>
        <v>1229529</v>
      </c>
      <c r="D19" s="63" t="n">
        <v>34408</v>
      </c>
      <c r="E19" s="63" t="n">
        <v>136428</v>
      </c>
      <c r="F19" s="63" t="n">
        <v>162243</v>
      </c>
      <c r="G19" s="63" t="n">
        <v>160209</v>
      </c>
      <c r="H19" s="63" t="n">
        <v>141334</v>
      </c>
      <c r="I19" s="63" t="n">
        <v>118463</v>
      </c>
      <c r="J19" s="63" t="n">
        <v>94216</v>
      </c>
      <c r="K19" s="63" t="n">
        <v>74281</v>
      </c>
      <c r="L19" s="63" t="n">
        <v>62092</v>
      </c>
      <c r="M19" s="75" t="n">
        <v>53508</v>
      </c>
      <c r="N19" s="75" t="n">
        <v>45160</v>
      </c>
      <c r="O19" s="75" t="n">
        <v>37369</v>
      </c>
      <c r="P19" s="75" t="n">
        <v>28749</v>
      </c>
      <c r="Q19" s="75" t="n">
        <v>24910</v>
      </c>
      <c r="R19" s="75" t="n">
        <v>56159</v>
      </c>
    </row>
    <row r="20" s="16" customFormat="true" ht="19.5" hidden="false" customHeight="true" outlineLevel="0" collapsed="false">
      <c r="A20" s="19" t="s">
        <v>171</v>
      </c>
      <c r="B20" s="63" t="n">
        <v>1165768</v>
      </c>
      <c r="C20" s="63" t="n">
        <f aca="false">+SUM(D20:R20)</f>
        <v>793199</v>
      </c>
      <c r="D20" s="63" t="n">
        <v>16849</v>
      </c>
      <c r="E20" s="63" t="n">
        <v>68016</v>
      </c>
      <c r="F20" s="63" t="n">
        <v>95961</v>
      </c>
      <c r="G20" s="63" t="n">
        <v>99469</v>
      </c>
      <c r="H20" s="63" t="n">
        <v>89647</v>
      </c>
      <c r="I20" s="63" t="n">
        <v>77912</v>
      </c>
      <c r="J20" s="63" t="n">
        <v>64974</v>
      </c>
      <c r="K20" s="63" t="n">
        <v>56141</v>
      </c>
      <c r="L20" s="63" t="n">
        <v>46963</v>
      </c>
      <c r="M20" s="75" t="n">
        <v>40024</v>
      </c>
      <c r="N20" s="75" t="n">
        <v>33328</v>
      </c>
      <c r="O20" s="75" t="n">
        <v>27154</v>
      </c>
      <c r="P20" s="75" t="n">
        <v>21979</v>
      </c>
      <c r="Q20" s="75" t="n">
        <v>16715</v>
      </c>
      <c r="R20" s="75" t="n">
        <v>38067</v>
      </c>
    </row>
    <row r="21" s="16" customFormat="true" ht="19.5" hidden="false" customHeight="true" outlineLevel="0" collapsed="false">
      <c r="A21" s="19" t="s">
        <v>183</v>
      </c>
      <c r="B21" s="63" t="n">
        <v>3357896</v>
      </c>
      <c r="C21" s="63" t="n">
        <f aca="false">+SUM(D21:R21)</f>
        <v>1695125</v>
      </c>
      <c r="D21" s="63" t="n">
        <v>33673</v>
      </c>
      <c r="E21" s="63" t="n">
        <v>137756</v>
      </c>
      <c r="F21" s="63" t="n">
        <v>193847</v>
      </c>
      <c r="G21" s="63" t="n">
        <v>198508</v>
      </c>
      <c r="H21" s="63" t="n">
        <v>205364</v>
      </c>
      <c r="I21" s="63" t="n">
        <v>176298</v>
      </c>
      <c r="J21" s="63" t="n">
        <v>145652</v>
      </c>
      <c r="K21" s="63" t="n">
        <v>129794</v>
      </c>
      <c r="L21" s="63" t="n">
        <v>108896</v>
      </c>
      <c r="M21" s="75" t="n">
        <v>87089</v>
      </c>
      <c r="N21" s="75" t="n">
        <v>68997</v>
      </c>
      <c r="O21" s="75" t="n">
        <v>53019</v>
      </c>
      <c r="P21" s="75" t="n">
        <v>41847</v>
      </c>
      <c r="Q21" s="75" t="n">
        <v>33145</v>
      </c>
      <c r="R21" s="75" t="n">
        <v>81240</v>
      </c>
    </row>
    <row r="22" s="16" customFormat="true" ht="19.5" hidden="false" customHeight="true" outlineLevel="0" collapsed="false">
      <c r="A22" s="19" t="s">
        <v>195</v>
      </c>
      <c r="B22" s="63" t="n">
        <v>7218764</v>
      </c>
      <c r="C22" s="63" t="n">
        <f aca="false">+SUM(D22:R22)</f>
        <v>3845728</v>
      </c>
      <c r="D22" s="63" t="n">
        <v>81405</v>
      </c>
      <c r="E22" s="63" t="n">
        <v>324857</v>
      </c>
      <c r="F22" s="63" t="n">
        <v>438594</v>
      </c>
      <c r="G22" s="63" t="n">
        <v>449222</v>
      </c>
      <c r="H22" s="63" t="n">
        <v>447898</v>
      </c>
      <c r="I22" s="63" t="n">
        <v>418503</v>
      </c>
      <c r="J22" s="63" t="n">
        <v>364153</v>
      </c>
      <c r="K22" s="63" t="n">
        <v>324007</v>
      </c>
      <c r="L22" s="63" t="n">
        <v>271674</v>
      </c>
      <c r="M22" s="75" t="n">
        <v>208435</v>
      </c>
      <c r="N22" s="75" t="n">
        <v>158273</v>
      </c>
      <c r="O22" s="75" t="n">
        <v>109961</v>
      </c>
      <c r="P22" s="75" t="n">
        <v>76904</v>
      </c>
      <c r="Q22" s="75" t="n">
        <v>54136</v>
      </c>
      <c r="R22" s="75" t="n">
        <v>117706</v>
      </c>
    </row>
    <row r="23" s="16" customFormat="true" ht="19.5" hidden="false" customHeight="true" outlineLevel="0" collapsed="false">
      <c r="A23" s="19" t="s">
        <v>207</v>
      </c>
      <c r="B23" s="63" t="n">
        <v>2061060</v>
      </c>
      <c r="C23" s="63" t="n">
        <f aca="false">+SUM(D23:R23)</f>
        <v>1460287</v>
      </c>
      <c r="D23" s="63" t="n">
        <v>29656</v>
      </c>
      <c r="E23" s="63" t="n">
        <v>140289</v>
      </c>
      <c r="F23" s="63" t="n">
        <v>183013</v>
      </c>
      <c r="G23" s="63" t="n">
        <v>179122</v>
      </c>
      <c r="H23" s="63" t="n">
        <v>171797</v>
      </c>
      <c r="I23" s="63" t="n">
        <v>150642</v>
      </c>
      <c r="J23" s="63" t="n">
        <v>126028</v>
      </c>
      <c r="K23" s="63" t="n">
        <v>100216</v>
      </c>
      <c r="L23" s="63" t="n">
        <v>77370</v>
      </c>
      <c r="M23" s="75" t="n">
        <v>65069</v>
      </c>
      <c r="N23" s="75" t="n">
        <v>54580</v>
      </c>
      <c r="O23" s="75" t="n">
        <v>44966</v>
      </c>
      <c r="P23" s="75" t="n">
        <v>35587</v>
      </c>
      <c r="Q23" s="75" t="n">
        <v>28569</v>
      </c>
      <c r="R23" s="75" t="n">
        <v>73383</v>
      </c>
    </row>
    <row r="24" s="16" customFormat="true" ht="19.5" hidden="false" customHeight="true" outlineLevel="0" collapsed="false">
      <c r="A24" s="19" t="s">
        <v>219</v>
      </c>
      <c r="B24" s="63" t="n">
        <v>843247</v>
      </c>
      <c r="C24" s="63" t="n">
        <f aca="false">+SUM(D24:R24)</f>
        <v>523646</v>
      </c>
      <c r="D24" s="63" t="n">
        <v>10995</v>
      </c>
      <c r="E24" s="63" t="n">
        <v>43890</v>
      </c>
      <c r="F24" s="63" t="n">
        <v>60021</v>
      </c>
      <c r="G24" s="63" t="n">
        <v>62698</v>
      </c>
      <c r="H24" s="63" t="n">
        <v>57889</v>
      </c>
      <c r="I24" s="63" t="n">
        <v>52673</v>
      </c>
      <c r="J24" s="63" t="n">
        <v>46371</v>
      </c>
      <c r="K24" s="63" t="n">
        <v>39916</v>
      </c>
      <c r="L24" s="63" t="n">
        <v>35230</v>
      </c>
      <c r="M24" s="75" t="n">
        <v>29689</v>
      </c>
      <c r="N24" s="75" t="n">
        <v>23018</v>
      </c>
      <c r="O24" s="75" t="n">
        <v>16731</v>
      </c>
      <c r="P24" s="75" t="n">
        <v>12812</v>
      </c>
      <c r="Q24" s="75" t="n">
        <v>9855</v>
      </c>
      <c r="R24" s="75" t="n">
        <v>21858</v>
      </c>
    </row>
    <row r="25" s="16" customFormat="true" ht="19.5" hidden="false" customHeight="true" outlineLevel="0" collapsed="false">
      <c r="A25" s="19" t="s">
        <v>231</v>
      </c>
      <c r="B25" s="63" t="n">
        <v>500618</v>
      </c>
      <c r="C25" s="63" t="n">
        <f aca="false">+SUM(D25:R25)</f>
        <v>297074</v>
      </c>
      <c r="D25" s="63" t="n">
        <v>5923</v>
      </c>
      <c r="E25" s="63" t="n">
        <v>24294</v>
      </c>
      <c r="F25" s="63" t="n">
        <v>33779</v>
      </c>
      <c r="G25" s="63" t="n">
        <v>34279</v>
      </c>
      <c r="H25" s="63" t="n">
        <v>31524</v>
      </c>
      <c r="I25" s="63" t="n">
        <v>31180</v>
      </c>
      <c r="J25" s="63" t="n">
        <v>26912</v>
      </c>
      <c r="K25" s="63" t="n">
        <v>22542</v>
      </c>
      <c r="L25" s="63" t="n">
        <v>19306</v>
      </c>
      <c r="M25" s="75" t="n">
        <v>15239</v>
      </c>
      <c r="N25" s="75" t="n">
        <v>12695</v>
      </c>
      <c r="O25" s="75" t="n">
        <v>10808</v>
      </c>
      <c r="P25" s="75" t="n">
        <v>8540</v>
      </c>
      <c r="Q25" s="75" t="n">
        <v>6031</v>
      </c>
      <c r="R25" s="75" t="n">
        <v>14022</v>
      </c>
    </row>
    <row r="26" s="16" customFormat="true" ht="19.5" hidden="false" customHeight="true" outlineLevel="0" collapsed="false">
      <c r="A26" s="19" t="s">
        <v>243</v>
      </c>
      <c r="B26" s="63" t="n">
        <v>2103565</v>
      </c>
      <c r="C26" s="63" t="n">
        <f aca="false">+SUM(D26:R26)</f>
        <v>610659</v>
      </c>
      <c r="D26" s="63" t="n">
        <v>11119</v>
      </c>
      <c r="E26" s="63" t="n">
        <v>47570</v>
      </c>
      <c r="F26" s="63" t="n">
        <v>63250</v>
      </c>
      <c r="G26" s="63" t="n">
        <v>63255</v>
      </c>
      <c r="H26" s="63" t="n">
        <v>69354</v>
      </c>
      <c r="I26" s="63" t="n">
        <v>65909</v>
      </c>
      <c r="J26" s="63" t="n">
        <v>61640</v>
      </c>
      <c r="K26" s="63" t="n">
        <v>56297</v>
      </c>
      <c r="L26" s="63" t="n">
        <v>47811</v>
      </c>
      <c r="M26" s="75" t="n">
        <v>36140</v>
      </c>
      <c r="N26" s="75" t="n">
        <v>25280</v>
      </c>
      <c r="O26" s="75" t="n">
        <v>19172</v>
      </c>
      <c r="P26" s="75" t="n">
        <v>13792</v>
      </c>
      <c r="Q26" s="75" t="n">
        <v>9125</v>
      </c>
      <c r="R26" s="75" t="n">
        <v>20945</v>
      </c>
    </row>
    <row r="27" s="16" customFormat="true" ht="19.5" hidden="false" customHeight="true" outlineLevel="0" collapsed="false">
      <c r="A27" s="19" t="s">
        <v>255</v>
      </c>
      <c r="B27" s="63" t="n">
        <v>1815605</v>
      </c>
      <c r="C27" s="63" t="n">
        <f aca="false">+SUM(D27:R27)</f>
        <v>1374328</v>
      </c>
      <c r="D27" s="63" t="n">
        <v>33335</v>
      </c>
      <c r="E27" s="63" t="n">
        <v>139987</v>
      </c>
      <c r="F27" s="63" t="n">
        <v>202670</v>
      </c>
      <c r="G27" s="63" t="n">
        <v>171956</v>
      </c>
      <c r="H27" s="63" t="n">
        <v>154758</v>
      </c>
      <c r="I27" s="63" t="n">
        <v>136112</v>
      </c>
      <c r="J27" s="63" t="n">
        <v>102158</v>
      </c>
      <c r="K27" s="63" t="n">
        <v>77504</v>
      </c>
      <c r="L27" s="63" t="n">
        <v>67326</v>
      </c>
      <c r="M27" s="75" t="n">
        <v>59313</v>
      </c>
      <c r="N27" s="75" t="n">
        <v>50598</v>
      </c>
      <c r="O27" s="75" t="n">
        <v>42424</v>
      </c>
      <c r="P27" s="75" t="n">
        <v>34858</v>
      </c>
      <c r="Q27" s="75" t="n">
        <v>29889</v>
      </c>
      <c r="R27" s="75" t="n">
        <v>71440</v>
      </c>
    </row>
    <row r="28" s="16" customFormat="true" ht="19.5" hidden="false" customHeight="true" outlineLevel="0" collapsed="false">
      <c r="A28" s="19" t="s">
        <v>267</v>
      </c>
      <c r="B28" s="63" t="n">
        <v>2704244</v>
      </c>
      <c r="C28" s="63" t="n">
        <f aca="false">+SUM(D28:R28)</f>
        <v>1927741</v>
      </c>
      <c r="D28" s="63" t="n">
        <v>48526</v>
      </c>
      <c r="E28" s="63" t="n">
        <v>198076</v>
      </c>
      <c r="F28" s="63" t="n">
        <v>232378</v>
      </c>
      <c r="G28" s="63" t="n">
        <v>246871</v>
      </c>
      <c r="H28" s="63" t="n">
        <v>223399</v>
      </c>
      <c r="I28" s="63" t="n">
        <v>186370</v>
      </c>
      <c r="J28" s="63" t="n">
        <v>155905</v>
      </c>
      <c r="K28" s="63" t="n">
        <v>130279</v>
      </c>
      <c r="L28" s="63" t="n">
        <v>111727</v>
      </c>
      <c r="M28" s="75" t="n">
        <v>89605</v>
      </c>
      <c r="N28" s="75" t="n">
        <v>75404</v>
      </c>
      <c r="O28" s="75" t="n">
        <v>57741</v>
      </c>
      <c r="P28" s="75" t="n">
        <v>47206</v>
      </c>
      <c r="Q28" s="75" t="n">
        <v>37314</v>
      </c>
      <c r="R28" s="75" t="n">
        <v>86940</v>
      </c>
    </row>
    <row r="29" s="16" customFormat="true" ht="19.5" hidden="false" customHeight="true" outlineLevel="0" collapsed="false">
      <c r="A29" s="19" t="s">
        <v>279</v>
      </c>
      <c r="B29" s="63" t="n">
        <v>781034</v>
      </c>
      <c r="C29" s="63" t="n">
        <f aca="false">+SUM(D29:R29)</f>
        <v>386850</v>
      </c>
      <c r="D29" s="63" t="n">
        <v>8414</v>
      </c>
      <c r="E29" s="63" t="n">
        <v>34545</v>
      </c>
      <c r="F29" s="63" t="n">
        <v>47954</v>
      </c>
      <c r="G29" s="63" t="n">
        <v>49163</v>
      </c>
      <c r="H29" s="63" t="n">
        <v>48850</v>
      </c>
      <c r="I29" s="63" t="n">
        <v>40883</v>
      </c>
      <c r="J29" s="63" t="n">
        <v>33313</v>
      </c>
      <c r="K29" s="63" t="n">
        <v>28643</v>
      </c>
      <c r="L29" s="63" t="n">
        <v>23322</v>
      </c>
      <c r="M29" s="75" t="n">
        <v>17505</v>
      </c>
      <c r="N29" s="75" t="n">
        <v>13806</v>
      </c>
      <c r="O29" s="75" t="n">
        <v>11063</v>
      </c>
      <c r="P29" s="75" t="n">
        <v>7958</v>
      </c>
      <c r="Q29" s="75" t="n">
        <v>6259</v>
      </c>
      <c r="R29" s="75" t="n">
        <v>15172</v>
      </c>
    </row>
    <row r="30" s="16" customFormat="true" ht="19.5" hidden="false" customHeight="true" outlineLevel="0" collapsed="false">
      <c r="A30" s="19" t="s">
        <v>291</v>
      </c>
      <c r="B30" s="63" t="n">
        <v>543919</v>
      </c>
      <c r="C30" s="63" t="n">
        <f aca="false">+SUM(D30:R30)</f>
        <v>262518</v>
      </c>
      <c r="D30" s="63" t="n">
        <v>5628</v>
      </c>
      <c r="E30" s="63" t="n">
        <v>22433</v>
      </c>
      <c r="F30" s="63" t="n">
        <v>30227</v>
      </c>
      <c r="G30" s="63" t="n">
        <v>33129</v>
      </c>
      <c r="H30" s="63" t="n">
        <v>31700</v>
      </c>
      <c r="I30" s="63" t="n">
        <v>25874</v>
      </c>
      <c r="J30" s="63" t="n">
        <v>22880</v>
      </c>
      <c r="K30" s="63" t="n">
        <v>21498</v>
      </c>
      <c r="L30" s="63" t="n">
        <v>20702</v>
      </c>
      <c r="M30" s="75" t="n">
        <v>15113</v>
      </c>
      <c r="N30" s="75" t="n">
        <v>10320</v>
      </c>
      <c r="O30" s="75" t="n">
        <v>7139</v>
      </c>
      <c r="P30" s="75" t="n">
        <v>5318</v>
      </c>
      <c r="Q30" s="75" t="n">
        <v>3909</v>
      </c>
      <c r="R30" s="75" t="n">
        <v>6648</v>
      </c>
    </row>
    <row r="31" s="16" customFormat="true" ht="19.5" hidden="false" customHeight="true" outlineLevel="0" collapsed="false">
      <c r="A31" s="19" t="s">
        <v>303</v>
      </c>
      <c r="B31" s="63" t="n">
        <v>1183192</v>
      </c>
      <c r="C31" s="63" t="n">
        <f aca="false">+SUM(D31:R31)</f>
        <v>698809</v>
      </c>
      <c r="D31" s="63" t="n">
        <v>14017</v>
      </c>
      <c r="E31" s="63" t="n">
        <v>60728</v>
      </c>
      <c r="F31" s="63" t="n">
        <v>88239</v>
      </c>
      <c r="G31" s="63" t="n">
        <v>90205</v>
      </c>
      <c r="H31" s="63" t="n">
        <v>82848</v>
      </c>
      <c r="I31" s="63" t="n">
        <v>69789</v>
      </c>
      <c r="J31" s="63" t="n">
        <v>55212</v>
      </c>
      <c r="K31" s="63" t="n">
        <v>45587</v>
      </c>
      <c r="L31" s="63" t="n">
        <v>39266</v>
      </c>
      <c r="M31" s="75" t="n">
        <v>32532</v>
      </c>
      <c r="N31" s="75" t="n">
        <v>28286</v>
      </c>
      <c r="O31" s="75" t="n">
        <v>22341</v>
      </c>
      <c r="P31" s="75" t="n">
        <v>17886</v>
      </c>
      <c r="Q31" s="75" t="n">
        <v>15256</v>
      </c>
      <c r="R31" s="75" t="n">
        <v>36617</v>
      </c>
    </row>
    <row r="32" s="16" customFormat="true" ht="19.5" hidden="false" customHeight="true" outlineLevel="0" collapsed="false">
      <c r="A32" s="19" t="s">
        <v>314</v>
      </c>
      <c r="B32" s="63" t="n">
        <v>1392145</v>
      </c>
      <c r="C32" s="63" t="n">
        <f aca="false">+SUM(D32:R32)</f>
        <v>622946</v>
      </c>
      <c r="D32" s="63" t="n">
        <v>12421</v>
      </c>
      <c r="E32" s="63" t="n">
        <v>50286</v>
      </c>
      <c r="F32" s="63" t="n">
        <v>67300</v>
      </c>
      <c r="G32" s="63" t="n">
        <v>69727</v>
      </c>
      <c r="H32" s="63" t="n">
        <v>68990</v>
      </c>
      <c r="I32" s="63" t="n">
        <v>69429</v>
      </c>
      <c r="J32" s="63" t="n">
        <v>61877</v>
      </c>
      <c r="K32" s="63" t="n">
        <v>50414</v>
      </c>
      <c r="L32" s="63" t="n">
        <v>39984</v>
      </c>
      <c r="M32" s="75" t="n">
        <v>34347</v>
      </c>
      <c r="N32" s="75" t="n">
        <v>27372</v>
      </c>
      <c r="O32" s="75" t="n">
        <v>20500</v>
      </c>
      <c r="P32" s="75" t="n">
        <v>15447</v>
      </c>
      <c r="Q32" s="75" t="n">
        <v>11249</v>
      </c>
      <c r="R32" s="75" t="n">
        <v>23603</v>
      </c>
    </row>
    <row r="33" s="16" customFormat="true" ht="19.5" hidden="false" customHeight="true" outlineLevel="0" collapsed="false">
      <c r="A33" s="19" t="s">
        <v>326</v>
      </c>
      <c r="B33" s="63" t="n">
        <v>1243145</v>
      </c>
      <c r="C33" s="63" t="n">
        <f aca="false">+SUM(D33:R33)</f>
        <v>477588</v>
      </c>
      <c r="D33" s="63" t="n">
        <v>9427</v>
      </c>
      <c r="E33" s="63" t="n">
        <v>38060</v>
      </c>
      <c r="F33" s="63" t="n">
        <v>50778</v>
      </c>
      <c r="G33" s="63" t="n">
        <v>50635</v>
      </c>
      <c r="H33" s="63" t="n">
        <v>49965</v>
      </c>
      <c r="I33" s="63" t="n">
        <v>48359</v>
      </c>
      <c r="J33" s="63" t="n">
        <v>45465</v>
      </c>
      <c r="K33" s="63" t="n">
        <v>42583</v>
      </c>
      <c r="L33" s="63" t="n">
        <v>35666</v>
      </c>
      <c r="M33" s="75" t="n">
        <v>28253</v>
      </c>
      <c r="N33" s="75" t="n">
        <v>23420</v>
      </c>
      <c r="O33" s="75" t="n">
        <v>16964</v>
      </c>
      <c r="P33" s="75" t="n">
        <v>12784</v>
      </c>
      <c r="Q33" s="75" t="n">
        <v>8965</v>
      </c>
      <c r="R33" s="75" t="n">
        <v>16264</v>
      </c>
    </row>
    <row r="34" s="16" customFormat="true" ht="19.5" hidden="false" customHeight="true" outlineLevel="0" collapsed="false">
      <c r="A34" s="19" t="s">
        <v>338</v>
      </c>
      <c r="B34" s="63" t="n">
        <v>1027939</v>
      </c>
      <c r="C34" s="63" t="n">
        <f aca="false">+SUM(D34:R34)</f>
        <v>690848</v>
      </c>
      <c r="D34" s="63" t="n">
        <v>14863</v>
      </c>
      <c r="E34" s="63" t="n">
        <v>58000</v>
      </c>
      <c r="F34" s="63" t="n">
        <v>78426</v>
      </c>
      <c r="G34" s="63" t="n">
        <v>85297</v>
      </c>
      <c r="H34" s="63" t="n">
        <v>82472</v>
      </c>
      <c r="I34" s="63" t="n">
        <v>78041</v>
      </c>
      <c r="J34" s="63" t="n">
        <v>63872</v>
      </c>
      <c r="K34" s="63" t="n">
        <v>53006</v>
      </c>
      <c r="L34" s="63" t="n">
        <v>44339</v>
      </c>
      <c r="M34" s="75" t="n">
        <v>35167</v>
      </c>
      <c r="N34" s="75" t="n">
        <v>27515</v>
      </c>
      <c r="O34" s="75" t="n">
        <v>20226</v>
      </c>
      <c r="P34" s="75" t="n">
        <v>14943</v>
      </c>
      <c r="Q34" s="75" t="n">
        <v>11256</v>
      </c>
      <c r="R34" s="75" t="n">
        <v>23425</v>
      </c>
    </row>
    <row r="35" s="16" customFormat="true" ht="19.5" hidden="false" customHeight="true" outlineLevel="0" collapsed="false">
      <c r="A35" s="19" t="s">
        <v>350</v>
      </c>
      <c r="B35" s="63" t="n">
        <v>1562854</v>
      </c>
      <c r="C35" s="63" t="n">
        <f aca="false">+SUM(D35:R35)</f>
        <v>680894</v>
      </c>
      <c r="D35" s="63" t="n">
        <v>12674</v>
      </c>
      <c r="E35" s="63" t="n">
        <v>53670</v>
      </c>
      <c r="F35" s="63" t="n">
        <v>74248</v>
      </c>
      <c r="G35" s="63" t="n">
        <v>73725</v>
      </c>
      <c r="H35" s="63" t="n">
        <v>71324</v>
      </c>
      <c r="I35" s="63" t="n">
        <v>67151</v>
      </c>
      <c r="J35" s="63" t="n">
        <v>61784</v>
      </c>
      <c r="K35" s="63" t="n">
        <v>62423</v>
      </c>
      <c r="L35" s="63" t="n">
        <v>52028</v>
      </c>
      <c r="M35" s="75" t="n">
        <v>39025</v>
      </c>
      <c r="N35" s="75" t="n">
        <v>30590</v>
      </c>
      <c r="O35" s="75" t="n">
        <v>22487</v>
      </c>
      <c r="P35" s="75" t="n">
        <v>17250</v>
      </c>
      <c r="Q35" s="75" t="n">
        <v>13249</v>
      </c>
      <c r="R35" s="75" t="n">
        <v>29266</v>
      </c>
    </row>
    <row r="36" s="16" customFormat="true" ht="19.5" hidden="false" customHeight="true" outlineLevel="0" collapsed="false">
      <c r="A36" s="19" t="s">
        <v>362</v>
      </c>
      <c r="B36" s="63" t="n">
        <v>524012</v>
      </c>
      <c r="C36" s="63" t="n">
        <f aca="false">+SUM(D36:R36)</f>
        <v>342591</v>
      </c>
      <c r="D36" s="63" t="n">
        <v>7383</v>
      </c>
      <c r="E36" s="63" t="n">
        <v>28958</v>
      </c>
      <c r="F36" s="63" t="n">
        <v>40170</v>
      </c>
      <c r="G36" s="63" t="n">
        <v>41568</v>
      </c>
      <c r="H36" s="63" t="n">
        <v>40726</v>
      </c>
      <c r="I36" s="63" t="n">
        <v>36959</v>
      </c>
      <c r="J36" s="63" t="n">
        <v>32201</v>
      </c>
      <c r="K36" s="63" t="n">
        <v>26215</v>
      </c>
      <c r="L36" s="63" t="n">
        <v>21812</v>
      </c>
      <c r="M36" s="75" t="n">
        <v>17212</v>
      </c>
      <c r="N36" s="75" t="n">
        <v>13513</v>
      </c>
      <c r="O36" s="75" t="n">
        <v>9679</v>
      </c>
      <c r="P36" s="75" t="n">
        <v>6785</v>
      </c>
      <c r="Q36" s="75" t="n">
        <v>5479</v>
      </c>
      <c r="R36" s="75" t="n">
        <v>13931</v>
      </c>
    </row>
    <row r="37" s="16" customFormat="true" ht="19.5" hidden="false" customHeight="true" outlineLevel="0" collapsed="false">
      <c r="A37" s="19" t="s">
        <v>373</v>
      </c>
      <c r="B37" s="63" t="n">
        <v>3602955</v>
      </c>
      <c r="C37" s="63" t="n">
        <f aca="false">+SUM(D37:R37)</f>
        <v>2379751</v>
      </c>
      <c r="D37" s="63" t="n">
        <v>52935</v>
      </c>
      <c r="E37" s="63" t="n">
        <v>217441</v>
      </c>
      <c r="F37" s="63" t="n">
        <v>270887</v>
      </c>
      <c r="G37" s="63" t="n">
        <v>289911</v>
      </c>
      <c r="H37" s="63" t="n">
        <v>263930</v>
      </c>
      <c r="I37" s="63" t="n">
        <v>234266</v>
      </c>
      <c r="J37" s="63" t="n">
        <v>192634</v>
      </c>
      <c r="K37" s="63" t="n">
        <v>167508</v>
      </c>
      <c r="L37" s="63" t="n">
        <v>149666</v>
      </c>
      <c r="M37" s="75" t="n">
        <v>128082</v>
      </c>
      <c r="N37" s="75" t="n">
        <v>107045</v>
      </c>
      <c r="O37" s="75" t="n">
        <v>83773</v>
      </c>
      <c r="P37" s="75" t="n">
        <v>66110</v>
      </c>
      <c r="Q37" s="75" t="n">
        <v>50393</v>
      </c>
      <c r="R37" s="75" t="n">
        <v>105170</v>
      </c>
    </row>
    <row r="38" s="16" customFormat="true" ht="19.5" hidden="false" customHeight="true" outlineLevel="0" collapsed="false">
      <c r="A38" s="19" t="s">
        <v>385</v>
      </c>
      <c r="B38" s="63" t="n">
        <v>890639</v>
      </c>
      <c r="C38" s="63" t="n">
        <f aca="false">+SUM(D38:R38)</f>
        <v>447675</v>
      </c>
      <c r="D38" s="63" t="n">
        <v>9118</v>
      </c>
      <c r="E38" s="63" t="n">
        <v>35884</v>
      </c>
      <c r="F38" s="63" t="n">
        <v>50115</v>
      </c>
      <c r="G38" s="63" t="n">
        <v>51998</v>
      </c>
      <c r="H38" s="63" t="n">
        <v>54035</v>
      </c>
      <c r="I38" s="63" t="n">
        <v>48655</v>
      </c>
      <c r="J38" s="63" t="n">
        <v>40591</v>
      </c>
      <c r="K38" s="63" t="n">
        <v>35050</v>
      </c>
      <c r="L38" s="63" t="n">
        <v>29059</v>
      </c>
      <c r="M38" s="75" t="n">
        <v>23930</v>
      </c>
      <c r="N38" s="75" t="n">
        <v>19380</v>
      </c>
      <c r="O38" s="75" t="n">
        <v>15201</v>
      </c>
      <c r="P38" s="75" t="n">
        <v>10474</v>
      </c>
      <c r="Q38" s="75" t="n">
        <v>7159</v>
      </c>
      <c r="R38" s="75" t="n">
        <v>17026</v>
      </c>
    </row>
    <row r="39" s="16" customFormat="true" ht="19.5" hidden="false" customHeight="true" outlineLevel="0" collapsed="false">
      <c r="A39" s="19" t="s">
        <v>397</v>
      </c>
      <c r="B39" s="63" t="n">
        <v>690671</v>
      </c>
      <c r="C39" s="63" t="n">
        <f aca="false">+SUM(D39:R39)</f>
        <v>448985</v>
      </c>
      <c r="D39" s="63" t="n">
        <v>9234</v>
      </c>
      <c r="E39" s="63" t="n">
        <v>39950</v>
      </c>
      <c r="F39" s="63" t="n">
        <v>55031</v>
      </c>
      <c r="G39" s="63" t="n">
        <v>57139</v>
      </c>
      <c r="H39" s="63" t="n">
        <v>51789</v>
      </c>
      <c r="I39" s="63" t="n">
        <v>44003</v>
      </c>
      <c r="J39" s="63" t="n">
        <v>37572</v>
      </c>
      <c r="K39" s="63" t="n">
        <v>31816</v>
      </c>
      <c r="L39" s="63" t="n">
        <v>24944</v>
      </c>
      <c r="M39" s="75" t="n">
        <v>19847</v>
      </c>
      <c r="N39" s="75" t="n">
        <v>16670</v>
      </c>
      <c r="O39" s="75" t="n">
        <v>13703</v>
      </c>
      <c r="P39" s="75" t="n">
        <v>11083</v>
      </c>
      <c r="Q39" s="75" t="n">
        <v>10037</v>
      </c>
      <c r="R39" s="75" t="n">
        <v>26167</v>
      </c>
    </row>
    <row r="40" customFormat="false" ht="12.75" hidden="false" customHeight="false" outlineLevel="0" collapsed="false">
      <c r="A40" s="38"/>
      <c r="B40" s="38"/>
      <c r="C40" s="69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</row>
    <row r="41" customFormat="false" ht="12.75" hidden="false" customHeight="false" outlineLevel="0" collapsed="false">
      <c r="A41" s="54" t="s">
        <v>802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</row>
    <row r="42" customFormat="false" ht="12.75" hidden="false" customHeight="false" outlineLevel="0" collapsed="false">
      <c r="A42" s="55" t="s">
        <v>803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</row>
  </sheetData>
  <mergeCells count="3">
    <mergeCell ref="B3:B4"/>
    <mergeCell ref="C3:C4"/>
    <mergeCell ref="D3:R3"/>
  </mergeCells>
  <conditionalFormatting sqref="D1:D2 A1:C42 G1:G2 H1:R3 E1:F3 D4:R42">
    <cfRule type="cellIs" priority="2" operator="lessThanOr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5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1.28"/>
    <col collapsed="false" customWidth="true" hidden="false" outlineLevel="0" max="3" min="3" style="1" width="14.56"/>
    <col collapsed="false" customWidth="true" hidden="false" outlineLevel="0" max="12" min="4" style="1" width="8.7"/>
  </cols>
  <sheetData>
    <row r="1" customFormat="false" ht="15.75" hidden="false" customHeight="false" outlineLevel="0" collapsed="false">
      <c r="A1" s="2" t="s">
        <v>810</v>
      </c>
      <c r="K1" s="3"/>
      <c r="L1" s="3" t="s">
        <v>811</v>
      </c>
      <c r="M1" s="76"/>
    </row>
    <row r="2" customFormat="false" ht="15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6" t="s">
        <v>812</v>
      </c>
    </row>
    <row r="3" s="27" customFormat="true" ht="12.75" hidden="false" customHeight="false" outlineLevel="0" collapsed="false">
      <c r="A3" s="77"/>
      <c r="B3" s="78"/>
      <c r="C3" s="79" t="s">
        <v>813</v>
      </c>
      <c r="D3" s="79"/>
      <c r="E3" s="79"/>
      <c r="F3" s="79"/>
      <c r="G3" s="79"/>
      <c r="H3" s="79"/>
      <c r="I3" s="79"/>
      <c r="J3" s="79"/>
      <c r="K3" s="79"/>
      <c r="L3" s="79"/>
    </row>
    <row r="4" s="27" customFormat="true" ht="12.75" hidden="false" customHeight="false" outlineLevel="0" collapsed="false">
      <c r="A4" s="80" t="s">
        <v>5</v>
      </c>
      <c r="B4" s="8" t="s">
        <v>6</v>
      </c>
      <c r="C4" s="8" t="s">
        <v>814</v>
      </c>
      <c r="D4" s="8" t="s">
        <v>815</v>
      </c>
      <c r="E4" s="81" t="s">
        <v>816</v>
      </c>
      <c r="F4" s="81" t="s">
        <v>817</v>
      </c>
      <c r="G4" s="81" t="s">
        <v>818</v>
      </c>
      <c r="H4" s="8" t="s">
        <v>819</v>
      </c>
      <c r="I4" s="8" t="s">
        <v>820</v>
      </c>
      <c r="J4" s="8" t="s">
        <v>13</v>
      </c>
      <c r="K4" s="8" t="s">
        <v>14</v>
      </c>
      <c r="L4" s="8" t="s">
        <v>15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6" customFormat="true" ht="14.1" hidden="false" customHeight="true" outlineLevel="0" collapsed="false">
      <c r="A6" s="51" t="s">
        <v>16</v>
      </c>
      <c r="B6" s="82" t="n">
        <f aca="false">SUM(B8:B39)</f>
        <v>31185733</v>
      </c>
      <c r="C6" s="83" t="n">
        <f aca="false">SUM(C8:C39)</f>
        <v>2303610</v>
      </c>
      <c r="D6" s="82" t="n">
        <f aca="false">SUM(D8:D39)</f>
        <v>1345198</v>
      </c>
      <c r="E6" s="82" t="n">
        <f aca="false">SUM(E8:E39)</f>
        <v>2970663</v>
      </c>
      <c r="F6" s="82" t="n">
        <f aca="false">SUM(F8:F39)</f>
        <v>3460063</v>
      </c>
      <c r="G6" s="82" t="n">
        <f aca="false">SUM(G8:G39)</f>
        <v>3090008</v>
      </c>
      <c r="H6" s="82" t="n">
        <f aca="false">SUM(H8:H39)</f>
        <v>2895421</v>
      </c>
      <c r="I6" s="82" t="n">
        <f aca="false">SUM(I8:I39)</f>
        <v>4861871</v>
      </c>
      <c r="J6" s="82" t="n">
        <f aca="false">SUM(J8:J39)</f>
        <v>6281863</v>
      </c>
      <c r="K6" s="82" t="n">
        <f aca="false">SUM(K8:K39)</f>
        <v>1886445</v>
      </c>
      <c r="L6" s="82" t="n">
        <f aca="false">SUM(L8:L39)</f>
        <v>2090591</v>
      </c>
    </row>
    <row r="7" s="16" customFormat="true" ht="12" hidden="false" customHeight="false" outlineLevel="0" collapsed="false">
      <c r="B7" s="33"/>
      <c r="C7" s="84"/>
      <c r="D7" s="33"/>
      <c r="E7" s="33"/>
      <c r="F7" s="33"/>
      <c r="G7" s="33"/>
      <c r="H7" s="33"/>
      <c r="I7" s="33"/>
      <c r="J7" s="33"/>
      <c r="K7" s="33"/>
      <c r="L7" s="33"/>
    </row>
    <row r="8" s="16" customFormat="true" ht="14.1" hidden="false" customHeight="true" outlineLevel="0" collapsed="false">
      <c r="A8" s="16" t="s">
        <v>28</v>
      </c>
      <c r="B8" s="33" t="n">
        <f aca="false">SUM(C8:L8)</f>
        <v>312941</v>
      </c>
      <c r="C8" s="84" t="n">
        <v>24969</v>
      </c>
      <c r="D8" s="33" t="n">
        <v>12693</v>
      </c>
      <c r="E8" s="33" t="n">
        <v>28711</v>
      </c>
      <c r="F8" s="33" t="n">
        <v>35111</v>
      </c>
      <c r="G8" s="33" t="n">
        <v>31495</v>
      </c>
      <c r="H8" s="33" t="n">
        <v>30429</v>
      </c>
      <c r="I8" s="33" t="n">
        <v>50560</v>
      </c>
      <c r="J8" s="33" t="n">
        <v>67453</v>
      </c>
      <c r="K8" s="33" t="n">
        <v>14456</v>
      </c>
      <c r="L8" s="33" t="n">
        <v>17064</v>
      </c>
    </row>
    <row r="9" s="16" customFormat="true" ht="14.1" hidden="false" customHeight="true" outlineLevel="0" collapsed="false">
      <c r="A9" s="16" t="s">
        <v>40</v>
      </c>
      <c r="B9" s="33" t="n">
        <f aca="false">SUM(C9:L9)</f>
        <v>496535</v>
      </c>
      <c r="C9" s="84" t="n">
        <v>36848</v>
      </c>
      <c r="D9" s="33" t="n">
        <v>18915</v>
      </c>
      <c r="E9" s="33" t="n">
        <v>39502</v>
      </c>
      <c r="F9" s="33" t="n">
        <v>44812</v>
      </c>
      <c r="G9" s="33" t="n">
        <v>37036</v>
      </c>
      <c r="H9" s="33" t="n">
        <v>49362</v>
      </c>
      <c r="I9" s="33" t="n">
        <v>92925</v>
      </c>
      <c r="J9" s="33" t="n">
        <v>114546</v>
      </c>
      <c r="K9" s="33" t="n">
        <v>32480</v>
      </c>
      <c r="L9" s="33" t="n">
        <v>30109</v>
      </c>
    </row>
    <row r="10" s="16" customFormat="true" ht="14.1" hidden="false" customHeight="true" outlineLevel="0" collapsed="false">
      <c r="A10" s="16" t="s">
        <v>52</v>
      </c>
      <c r="B10" s="33" t="n">
        <f aca="false">SUM(C10:L10)</f>
        <v>133898</v>
      </c>
      <c r="C10" s="84" t="n">
        <v>12043</v>
      </c>
      <c r="D10" s="33" t="n">
        <v>4817</v>
      </c>
      <c r="E10" s="33" t="n">
        <v>10058</v>
      </c>
      <c r="F10" s="33" t="n">
        <v>11682</v>
      </c>
      <c r="G10" s="33" t="n">
        <v>10838</v>
      </c>
      <c r="H10" s="33" t="n">
        <v>15275</v>
      </c>
      <c r="I10" s="33" t="n">
        <v>28132</v>
      </c>
      <c r="J10" s="33" t="n">
        <v>28550</v>
      </c>
      <c r="K10" s="33" t="n">
        <v>6161</v>
      </c>
      <c r="L10" s="33" t="n">
        <v>6342</v>
      </c>
    </row>
    <row r="11" s="16" customFormat="true" ht="14.1" hidden="false" customHeight="true" outlineLevel="0" collapsed="false">
      <c r="A11" s="16" t="s">
        <v>64</v>
      </c>
      <c r="B11" s="33" t="n">
        <f aca="false">SUM(C11:L11)</f>
        <v>234228</v>
      </c>
      <c r="C11" s="84" t="n">
        <v>17179</v>
      </c>
      <c r="D11" s="33" t="n">
        <v>9275</v>
      </c>
      <c r="E11" s="33" t="n">
        <v>21774</v>
      </c>
      <c r="F11" s="33" t="n">
        <v>23950</v>
      </c>
      <c r="G11" s="33" t="n">
        <v>22280</v>
      </c>
      <c r="H11" s="33" t="n">
        <v>23969</v>
      </c>
      <c r="I11" s="33" t="n">
        <v>39810</v>
      </c>
      <c r="J11" s="33" t="n">
        <v>48184</v>
      </c>
      <c r="K11" s="33" t="n">
        <v>13335</v>
      </c>
      <c r="L11" s="33" t="n">
        <v>14472</v>
      </c>
    </row>
    <row r="12" s="16" customFormat="true" ht="14.1" hidden="false" customHeight="true" outlineLevel="0" collapsed="false">
      <c r="A12" s="16" t="s">
        <v>76</v>
      </c>
      <c r="B12" s="33" t="n">
        <f aca="false">SUM(C12:L12)</f>
        <v>425231</v>
      </c>
      <c r="C12" s="84" t="n">
        <v>35714</v>
      </c>
      <c r="D12" s="33" t="n">
        <v>19347</v>
      </c>
      <c r="E12" s="33" t="n">
        <v>41732</v>
      </c>
      <c r="F12" s="33" t="n">
        <v>48139</v>
      </c>
      <c r="G12" s="33" t="n">
        <v>34552</v>
      </c>
      <c r="H12" s="33" t="n">
        <v>38824</v>
      </c>
      <c r="I12" s="33" t="n">
        <v>67551</v>
      </c>
      <c r="J12" s="33" t="n">
        <v>88198</v>
      </c>
      <c r="K12" s="33" t="n">
        <v>23336</v>
      </c>
      <c r="L12" s="33" t="n">
        <v>27838</v>
      </c>
    </row>
    <row r="13" s="16" customFormat="true" ht="14.1" hidden="false" customHeight="true" outlineLevel="0" collapsed="false">
      <c r="A13" s="16" t="s">
        <v>88</v>
      </c>
      <c r="B13" s="33" t="n">
        <f aca="false">SUM(C13:L13)</f>
        <v>239654</v>
      </c>
      <c r="C13" s="84" t="n">
        <v>18266</v>
      </c>
      <c r="D13" s="33" t="n">
        <v>10188</v>
      </c>
      <c r="E13" s="33" t="n">
        <v>21686</v>
      </c>
      <c r="F13" s="33" t="n">
        <v>25385</v>
      </c>
      <c r="G13" s="33" t="n">
        <v>22382</v>
      </c>
      <c r="H13" s="33" t="n">
        <v>23121</v>
      </c>
      <c r="I13" s="33" t="n">
        <v>36065</v>
      </c>
      <c r="J13" s="33" t="n">
        <v>47156</v>
      </c>
      <c r="K13" s="33" t="n">
        <v>15856</v>
      </c>
      <c r="L13" s="33" t="n">
        <v>19549</v>
      </c>
    </row>
    <row r="14" s="16" customFormat="true" ht="14.1" hidden="false" customHeight="true" outlineLevel="0" collapsed="false">
      <c r="A14" s="16" t="s">
        <v>100</v>
      </c>
      <c r="B14" s="33" t="n">
        <f aca="false">SUM(C14:L14)</f>
        <v>1385448</v>
      </c>
      <c r="C14" s="84" t="n">
        <v>96899</v>
      </c>
      <c r="D14" s="33" t="n">
        <v>58533</v>
      </c>
      <c r="E14" s="33" t="n">
        <v>120232</v>
      </c>
      <c r="F14" s="33" t="n">
        <v>150023</v>
      </c>
      <c r="G14" s="33" t="n">
        <v>136057</v>
      </c>
      <c r="H14" s="33" t="n">
        <v>138528</v>
      </c>
      <c r="I14" s="33" t="n">
        <v>239746</v>
      </c>
      <c r="J14" s="33" t="n">
        <v>287337</v>
      </c>
      <c r="K14" s="33" t="n">
        <v>81900</v>
      </c>
      <c r="L14" s="33" t="n">
        <v>76193</v>
      </c>
    </row>
    <row r="15" s="16" customFormat="true" ht="14.1" hidden="false" customHeight="true" outlineLevel="0" collapsed="false">
      <c r="A15" s="16" t="s">
        <v>111</v>
      </c>
      <c r="B15" s="33" t="n">
        <f aca="false">SUM(C15:L15)</f>
        <v>547536</v>
      </c>
      <c r="C15" s="84" t="n">
        <v>39735</v>
      </c>
      <c r="D15" s="33" t="n">
        <v>22917</v>
      </c>
      <c r="E15" s="33" t="n">
        <v>49192</v>
      </c>
      <c r="F15" s="33" t="n">
        <v>50633</v>
      </c>
      <c r="G15" s="33" t="n">
        <v>47766</v>
      </c>
      <c r="H15" s="33" t="n">
        <v>58151</v>
      </c>
      <c r="I15" s="33" t="n">
        <v>89386</v>
      </c>
      <c r="J15" s="33" t="n">
        <v>116509</v>
      </c>
      <c r="K15" s="33" t="n">
        <v>35999</v>
      </c>
      <c r="L15" s="33" t="n">
        <v>37248</v>
      </c>
    </row>
    <row r="16" s="16" customFormat="true" ht="14.1" hidden="false" customHeight="true" outlineLevel="0" collapsed="false">
      <c r="A16" s="16" t="s">
        <v>123</v>
      </c>
      <c r="B16" s="33" t="n">
        <f aca="false">SUM(C16:L16)</f>
        <v>2579536</v>
      </c>
      <c r="C16" s="84" t="n">
        <v>149903</v>
      </c>
      <c r="D16" s="33" t="n">
        <v>75704</v>
      </c>
      <c r="E16" s="33" t="n">
        <v>216561</v>
      </c>
      <c r="F16" s="33" t="n">
        <v>331556</v>
      </c>
      <c r="G16" s="33" t="n">
        <v>261684</v>
      </c>
      <c r="H16" s="33" t="n">
        <v>201738</v>
      </c>
      <c r="I16" s="33" t="n">
        <v>398203</v>
      </c>
      <c r="J16" s="33" t="n">
        <v>556720</v>
      </c>
      <c r="K16" s="33" t="n">
        <v>183046</v>
      </c>
      <c r="L16" s="33" t="n">
        <v>204421</v>
      </c>
    </row>
    <row r="17" s="16" customFormat="true" ht="14.1" hidden="false" customHeight="true" outlineLevel="0" collapsed="false">
      <c r="A17" s="16" t="s">
        <v>135</v>
      </c>
      <c r="B17" s="33" t="n">
        <f aca="false">SUM(C17:L17)</f>
        <v>498659</v>
      </c>
      <c r="C17" s="84" t="n">
        <v>39766</v>
      </c>
      <c r="D17" s="33" t="n">
        <v>24115</v>
      </c>
      <c r="E17" s="33" t="n">
        <v>50859</v>
      </c>
      <c r="F17" s="33" t="n">
        <v>56635</v>
      </c>
      <c r="G17" s="33" t="n">
        <v>46126</v>
      </c>
      <c r="H17" s="33" t="n">
        <v>42440</v>
      </c>
      <c r="I17" s="33" t="n">
        <v>73747</v>
      </c>
      <c r="J17" s="33" t="n">
        <v>99455</v>
      </c>
      <c r="K17" s="33" t="n">
        <v>29882</v>
      </c>
      <c r="L17" s="33" t="n">
        <v>35634</v>
      </c>
    </row>
    <row r="18" s="16" customFormat="true" ht="14.1" hidden="false" customHeight="true" outlineLevel="0" collapsed="false">
      <c r="A18" s="16" t="s">
        <v>147</v>
      </c>
      <c r="B18" s="33" t="n">
        <f aca="false">SUM(C18:L18)</f>
        <v>1275642</v>
      </c>
      <c r="C18" s="84" t="n">
        <v>125919</v>
      </c>
      <c r="D18" s="33" t="n">
        <v>64992</v>
      </c>
      <c r="E18" s="33" t="n">
        <v>141870</v>
      </c>
      <c r="F18" s="33" t="n">
        <v>133590</v>
      </c>
      <c r="G18" s="33" t="n">
        <v>116648</v>
      </c>
      <c r="H18" s="33" t="n">
        <v>111852</v>
      </c>
      <c r="I18" s="33" t="n">
        <v>186397</v>
      </c>
      <c r="J18" s="33" t="n">
        <v>243433</v>
      </c>
      <c r="K18" s="33" t="n">
        <v>65296</v>
      </c>
      <c r="L18" s="33" t="n">
        <v>85645</v>
      </c>
    </row>
    <row r="19" s="16" customFormat="true" ht="14.1" hidden="false" customHeight="true" outlineLevel="0" collapsed="false">
      <c r="A19" s="16" t="s">
        <v>159</v>
      </c>
      <c r="B19" s="33" t="n">
        <f aca="false">SUM(C19:L19)</f>
        <v>1536114</v>
      </c>
      <c r="C19" s="84" t="n">
        <v>106160</v>
      </c>
      <c r="D19" s="33" t="n">
        <v>68903</v>
      </c>
      <c r="E19" s="33" t="n">
        <v>146213</v>
      </c>
      <c r="F19" s="33" t="n">
        <v>179770</v>
      </c>
      <c r="G19" s="33" t="n">
        <v>163052</v>
      </c>
      <c r="H19" s="33" t="n">
        <v>147545</v>
      </c>
      <c r="I19" s="33" t="n">
        <v>218777</v>
      </c>
      <c r="J19" s="33" t="n">
        <v>287383</v>
      </c>
      <c r="K19" s="33" t="n">
        <v>98672</v>
      </c>
      <c r="L19" s="33" t="n">
        <v>119639</v>
      </c>
    </row>
    <row r="20" s="16" customFormat="true" ht="14.1" hidden="false" customHeight="true" outlineLevel="0" collapsed="false">
      <c r="A20" s="16" t="s">
        <v>171</v>
      </c>
      <c r="B20" s="33" t="n">
        <f aca="false">SUM(C20:L20)</f>
        <v>895840</v>
      </c>
      <c r="C20" s="84" t="n">
        <v>66436</v>
      </c>
      <c r="D20" s="33" t="n">
        <v>38262</v>
      </c>
      <c r="E20" s="33" t="n">
        <v>83670</v>
      </c>
      <c r="F20" s="33" t="n">
        <v>105044</v>
      </c>
      <c r="G20" s="33" t="n">
        <v>100321</v>
      </c>
      <c r="H20" s="33" t="n">
        <v>85980</v>
      </c>
      <c r="I20" s="33" t="n">
        <v>132547</v>
      </c>
      <c r="J20" s="33" t="n">
        <v>171150</v>
      </c>
      <c r="K20" s="33" t="n">
        <v>50129</v>
      </c>
      <c r="L20" s="33" t="n">
        <v>62301</v>
      </c>
    </row>
    <row r="21" s="16" customFormat="true" ht="14.1" hidden="false" customHeight="true" outlineLevel="0" collapsed="false">
      <c r="A21" s="16" t="s">
        <v>183</v>
      </c>
      <c r="B21" s="33" t="n">
        <f aca="false">SUM(C21:L21)</f>
        <v>1830620</v>
      </c>
      <c r="C21" s="84" t="n">
        <v>127462</v>
      </c>
      <c r="D21" s="33" t="n">
        <v>67109</v>
      </c>
      <c r="E21" s="33" t="n">
        <v>148716</v>
      </c>
      <c r="F21" s="33" t="n">
        <v>173981</v>
      </c>
      <c r="G21" s="33" t="n">
        <v>157300</v>
      </c>
      <c r="H21" s="33" t="n">
        <v>179248</v>
      </c>
      <c r="I21" s="33" t="n">
        <v>295061</v>
      </c>
      <c r="J21" s="33" t="n">
        <v>390200</v>
      </c>
      <c r="K21" s="33" t="n">
        <v>127573</v>
      </c>
      <c r="L21" s="33" t="n">
        <v>163970</v>
      </c>
    </row>
    <row r="22" s="16" customFormat="true" ht="14.1" hidden="false" customHeight="true" outlineLevel="0" collapsed="false">
      <c r="A22" s="16" t="s">
        <v>821</v>
      </c>
      <c r="B22" s="33" t="n">
        <f aca="false">SUM(C22:L22)</f>
        <v>4620116</v>
      </c>
      <c r="C22" s="84" t="n">
        <v>383750</v>
      </c>
      <c r="D22" s="33" t="n">
        <v>265206</v>
      </c>
      <c r="E22" s="33" t="n">
        <v>551138</v>
      </c>
      <c r="F22" s="33" t="n">
        <v>526606</v>
      </c>
      <c r="G22" s="33" t="n">
        <v>528253</v>
      </c>
      <c r="H22" s="33" t="n">
        <v>424355</v>
      </c>
      <c r="I22" s="33" t="n">
        <v>682388</v>
      </c>
      <c r="J22" s="33" t="n">
        <v>815427</v>
      </c>
      <c r="K22" s="33" t="n">
        <v>245511</v>
      </c>
      <c r="L22" s="33" t="n">
        <v>197482</v>
      </c>
    </row>
    <row r="23" s="16" customFormat="true" ht="14.1" hidden="false" customHeight="true" outlineLevel="0" collapsed="false">
      <c r="A23" s="16" t="s">
        <v>207</v>
      </c>
      <c r="B23" s="33" t="n">
        <f aca="false">SUM(C23:L23)</f>
        <v>1341694</v>
      </c>
      <c r="C23" s="84" t="n">
        <v>91814</v>
      </c>
      <c r="D23" s="33" t="n">
        <v>52836</v>
      </c>
      <c r="E23" s="33" t="n">
        <v>123446</v>
      </c>
      <c r="F23" s="33" t="n">
        <v>148100</v>
      </c>
      <c r="G23" s="33" t="n">
        <v>129305</v>
      </c>
      <c r="H23" s="33" t="n">
        <v>126204</v>
      </c>
      <c r="I23" s="33" t="n">
        <v>210108</v>
      </c>
      <c r="J23" s="33" t="n">
        <v>275701</v>
      </c>
      <c r="K23" s="33" t="n">
        <v>82223</v>
      </c>
      <c r="L23" s="33" t="n">
        <v>101957</v>
      </c>
    </row>
    <row r="24" s="16" customFormat="true" ht="14.1" hidden="false" customHeight="true" outlineLevel="0" collapsed="false">
      <c r="A24" s="16" t="s">
        <v>219</v>
      </c>
      <c r="B24" s="33" t="n">
        <f aca="false">SUM(C24:L24)</f>
        <v>484929</v>
      </c>
      <c r="C24" s="84" t="n">
        <v>37714</v>
      </c>
      <c r="D24" s="33" t="n">
        <v>19673</v>
      </c>
      <c r="E24" s="33" t="n">
        <v>43953</v>
      </c>
      <c r="F24" s="33" t="n">
        <v>58545</v>
      </c>
      <c r="G24" s="33" t="n">
        <v>53655</v>
      </c>
      <c r="H24" s="33" t="n">
        <v>46874</v>
      </c>
      <c r="I24" s="33" t="n">
        <v>70048</v>
      </c>
      <c r="J24" s="33" t="n">
        <v>93211</v>
      </c>
      <c r="K24" s="33" t="n">
        <v>25857</v>
      </c>
      <c r="L24" s="33" t="n">
        <v>35399</v>
      </c>
    </row>
    <row r="25" s="16" customFormat="true" ht="14.1" hidden="false" customHeight="true" outlineLevel="0" collapsed="false">
      <c r="A25" s="16" t="s">
        <v>231</v>
      </c>
      <c r="B25" s="33" t="n">
        <f aca="false">SUM(C25:L25)</f>
        <v>325961</v>
      </c>
      <c r="C25" s="84" t="n">
        <v>25114</v>
      </c>
      <c r="D25" s="33" t="n">
        <v>12796</v>
      </c>
      <c r="E25" s="33" t="n">
        <v>28333</v>
      </c>
      <c r="F25" s="33" t="n">
        <v>33350</v>
      </c>
      <c r="G25" s="33" t="n">
        <v>29134</v>
      </c>
      <c r="H25" s="33" t="n">
        <v>29673</v>
      </c>
      <c r="I25" s="33" t="n">
        <v>52635</v>
      </c>
      <c r="J25" s="33" t="n">
        <v>67954</v>
      </c>
      <c r="K25" s="33" t="n">
        <v>19809</v>
      </c>
      <c r="L25" s="33" t="n">
        <v>27163</v>
      </c>
    </row>
    <row r="26" s="16" customFormat="true" ht="14.1" hidden="false" customHeight="true" outlineLevel="0" collapsed="false">
      <c r="A26" s="16" t="s">
        <v>243</v>
      </c>
      <c r="B26" s="33" t="n">
        <f aca="false">SUM(C26:L26)</f>
        <v>1013474</v>
      </c>
      <c r="C26" s="84" t="n">
        <v>80545</v>
      </c>
      <c r="D26" s="33" t="n">
        <v>47564</v>
      </c>
      <c r="E26" s="33" t="n">
        <v>98783</v>
      </c>
      <c r="F26" s="33" t="n">
        <v>106586</v>
      </c>
      <c r="G26" s="33" t="n">
        <v>69952</v>
      </c>
      <c r="H26" s="33" t="n">
        <v>82169</v>
      </c>
      <c r="I26" s="33" t="n">
        <v>179741</v>
      </c>
      <c r="J26" s="33" t="n">
        <v>218639</v>
      </c>
      <c r="K26" s="33" t="n">
        <v>58203</v>
      </c>
      <c r="L26" s="33" t="n">
        <v>71292</v>
      </c>
    </row>
    <row r="27" s="16" customFormat="true" ht="14.1" hidden="false" customHeight="true" outlineLevel="0" collapsed="false">
      <c r="A27" s="16" t="s">
        <v>255</v>
      </c>
      <c r="B27" s="33" t="n">
        <f aca="false">SUM(C27:L27)</f>
        <v>1059712</v>
      </c>
      <c r="C27" s="84" t="n">
        <v>69382</v>
      </c>
      <c r="D27" s="33" t="n">
        <v>44357</v>
      </c>
      <c r="E27" s="33" t="n">
        <v>94354</v>
      </c>
      <c r="F27" s="33" t="n">
        <v>107639</v>
      </c>
      <c r="G27" s="33" t="n">
        <v>114666</v>
      </c>
      <c r="H27" s="33" t="n">
        <v>105048</v>
      </c>
      <c r="I27" s="33" t="n">
        <v>163521</v>
      </c>
      <c r="J27" s="33" t="n">
        <v>205355</v>
      </c>
      <c r="K27" s="33" t="n">
        <v>67542</v>
      </c>
      <c r="L27" s="33" t="n">
        <v>87848</v>
      </c>
    </row>
    <row r="28" s="16" customFormat="true" ht="14.1" hidden="false" customHeight="true" outlineLevel="0" collapsed="false">
      <c r="A28" s="16" t="s">
        <v>267</v>
      </c>
      <c r="B28" s="33" t="n">
        <f aca="false">SUM(C28:L28)</f>
        <v>1602987</v>
      </c>
      <c r="C28" s="84" t="n">
        <v>103057</v>
      </c>
      <c r="D28" s="33" t="n">
        <v>63899</v>
      </c>
      <c r="E28" s="33" t="n">
        <v>147422</v>
      </c>
      <c r="F28" s="33" t="n">
        <v>218593</v>
      </c>
      <c r="G28" s="33" t="n">
        <v>194791</v>
      </c>
      <c r="H28" s="33" t="n">
        <v>149085</v>
      </c>
      <c r="I28" s="33" t="n">
        <v>234261</v>
      </c>
      <c r="J28" s="33" t="n">
        <v>301714</v>
      </c>
      <c r="K28" s="33" t="n">
        <v>91346</v>
      </c>
      <c r="L28" s="33" t="n">
        <v>98819</v>
      </c>
    </row>
    <row r="29" s="16" customFormat="true" ht="14.1" hidden="false" customHeight="true" outlineLevel="0" collapsed="false">
      <c r="A29" s="16" t="s">
        <v>279</v>
      </c>
      <c r="B29" s="33" t="n">
        <f aca="false">SUM(C29:L29)</f>
        <v>600577</v>
      </c>
      <c r="C29" s="84" t="n">
        <v>45791</v>
      </c>
      <c r="D29" s="33" t="n">
        <v>27010</v>
      </c>
      <c r="E29" s="33" t="n">
        <v>57352</v>
      </c>
      <c r="F29" s="33" t="n">
        <v>69515</v>
      </c>
      <c r="G29" s="33" t="n">
        <v>59353</v>
      </c>
      <c r="H29" s="33" t="n">
        <v>54575</v>
      </c>
      <c r="I29" s="33" t="n">
        <v>94795</v>
      </c>
      <c r="J29" s="33" t="n">
        <v>119663</v>
      </c>
      <c r="K29" s="33" t="n">
        <v>33850</v>
      </c>
      <c r="L29" s="33" t="n">
        <v>38673</v>
      </c>
    </row>
    <row r="30" s="16" customFormat="true" ht="14.1" hidden="false" customHeight="true" outlineLevel="0" collapsed="false">
      <c r="A30" s="16" t="s">
        <v>291</v>
      </c>
      <c r="B30" s="33" t="n">
        <f aca="false">SUM(C30:L30)</f>
        <v>337337</v>
      </c>
      <c r="C30" s="84" t="n">
        <v>24828</v>
      </c>
      <c r="D30" s="33" t="n">
        <v>14642</v>
      </c>
      <c r="E30" s="33" t="n">
        <v>32443</v>
      </c>
      <c r="F30" s="33" t="n">
        <v>36064</v>
      </c>
      <c r="G30" s="33" t="n">
        <v>31439</v>
      </c>
      <c r="H30" s="33" t="n">
        <v>34358</v>
      </c>
      <c r="I30" s="33" t="n">
        <v>59917</v>
      </c>
      <c r="J30" s="33" t="n">
        <v>70194</v>
      </c>
      <c r="K30" s="33" t="n">
        <v>16503</v>
      </c>
      <c r="L30" s="33" t="n">
        <v>16949</v>
      </c>
    </row>
    <row r="31" s="16" customFormat="true" ht="14.1" hidden="false" customHeight="true" outlineLevel="0" collapsed="false">
      <c r="A31" s="16" t="s">
        <v>822</v>
      </c>
      <c r="B31" s="33" t="n">
        <f aca="false">SUM(C31:L31)</f>
        <v>640897</v>
      </c>
      <c r="C31" s="84" t="n">
        <v>50845</v>
      </c>
      <c r="D31" s="33" t="n">
        <v>25266</v>
      </c>
      <c r="E31" s="33" t="n">
        <v>56179</v>
      </c>
      <c r="F31" s="33" t="n">
        <v>66243</v>
      </c>
      <c r="G31" s="33" t="n">
        <v>61244</v>
      </c>
      <c r="H31" s="33" t="n">
        <v>57747</v>
      </c>
      <c r="I31" s="33" t="n">
        <v>95458</v>
      </c>
      <c r="J31" s="33" t="n">
        <v>132793</v>
      </c>
      <c r="K31" s="33" t="n">
        <v>39150</v>
      </c>
      <c r="L31" s="33" t="n">
        <v>55972</v>
      </c>
    </row>
    <row r="32" s="16" customFormat="true" ht="14.1" hidden="false" customHeight="true" outlineLevel="0" collapsed="false">
      <c r="A32" s="16" t="s">
        <v>314</v>
      </c>
      <c r="B32" s="33" t="n">
        <f aca="false">SUM(C32:L32)</f>
        <v>907188</v>
      </c>
      <c r="C32" s="84" t="n">
        <v>59773</v>
      </c>
      <c r="D32" s="33" t="n">
        <v>33609</v>
      </c>
      <c r="E32" s="33" t="n">
        <v>80283</v>
      </c>
      <c r="F32" s="33" t="n">
        <v>103731</v>
      </c>
      <c r="G32" s="33" t="n">
        <v>91444</v>
      </c>
      <c r="H32" s="33" t="n">
        <v>82798</v>
      </c>
      <c r="I32" s="33" t="n">
        <v>125167</v>
      </c>
      <c r="J32" s="33" t="n">
        <v>201015</v>
      </c>
      <c r="K32" s="33" t="n">
        <v>62838</v>
      </c>
      <c r="L32" s="33" t="n">
        <v>66530</v>
      </c>
    </row>
    <row r="33" s="16" customFormat="true" ht="14.1" hidden="false" customHeight="true" outlineLevel="0" collapsed="false">
      <c r="A33" s="16" t="s">
        <v>326</v>
      </c>
      <c r="B33" s="33" t="n">
        <f aca="false">SUM(C33:L33)</f>
        <v>621834</v>
      </c>
      <c r="C33" s="84" t="n">
        <v>50557</v>
      </c>
      <c r="D33" s="33" t="n">
        <v>24758</v>
      </c>
      <c r="E33" s="33" t="n">
        <v>52914</v>
      </c>
      <c r="F33" s="33" t="n">
        <v>62769</v>
      </c>
      <c r="G33" s="33" t="n">
        <v>50034</v>
      </c>
      <c r="H33" s="33" t="n">
        <v>55832</v>
      </c>
      <c r="I33" s="33" t="n">
        <v>100012</v>
      </c>
      <c r="J33" s="33" t="n">
        <v>139696</v>
      </c>
      <c r="K33" s="33" t="n">
        <v>43454</v>
      </c>
      <c r="L33" s="33" t="n">
        <v>41808</v>
      </c>
    </row>
    <row r="34" s="16" customFormat="true" ht="14.1" hidden="false" customHeight="true" outlineLevel="0" collapsed="false">
      <c r="A34" s="16" t="s">
        <v>338</v>
      </c>
      <c r="B34" s="33" t="n">
        <f aca="false">SUM(C34:L34)</f>
        <v>1195249</v>
      </c>
      <c r="C34" s="84" t="n">
        <v>89598</v>
      </c>
      <c r="D34" s="33" t="n">
        <v>48762</v>
      </c>
      <c r="E34" s="33" t="n">
        <v>110224</v>
      </c>
      <c r="F34" s="33" t="n">
        <v>123077</v>
      </c>
      <c r="G34" s="33" t="n">
        <v>104000</v>
      </c>
      <c r="H34" s="33" t="n">
        <v>115699</v>
      </c>
      <c r="I34" s="33" t="n">
        <v>214567</v>
      </c>
      <c r="J34" s="33" t="n">
        <v>253192</v>
      </c>
      <c r="K34" s="33" t="n">
        <v>64656</v>
      </c>
      <c r="L34" s="33" t="n">
        <v>71474</v>
      </c>
    </row>
    <row r="35" s="16" customFormat="true" ht="14.1" hidden="false" customHeight="true" outlineLevel="0" collapsed="false">
      <c r="A35" s="16" t="s">
        <v>350</v>
      </c>
      <c r="B35" s="33" t="n">
        <f aca="false">SUM(C35:L35)</f>
        <v>749529</v>
      </c>
      <c r="C35" s="84" t="n">
        <v>58855</v>
      </c>
      <c r="D35" s="33" t="n">
        <v>34471</v>
      </c>
      <c r="E35" s="33" t="n">
        <v>77699</v>
      </c>
      <c r="F35" s="33" t="n">
        <v>80933</v>
      </c>
      <c r="G35" s="33" t="n">
        <v>62100</v>
      </c>
      <c r="H35" s="33" t="n">
        <v>63754</v>
      </c>
      <c r="I35" s="33" t="n">
        <v>109229</v>
      </c>
      <c r="J35" s="33" t="n">
        <v>160120</v>
      </c>
      <c r="K35" s="33" t="n">
        <v>49482</v>
      </c>
      <c r="L35" s="33" t="n">
        <v>52886</v>
      </c>
    </row>
    <row r="36" s="16" customFormat="true" ht="14.1" hidden="false" customHeight="true" outlineLevel="0" collapsed="false">
      <c r="A36" s="16" t="s">
        <v>362</v>
      </c>
      <c r="B36" s="33" t="n">
        <f aca="false">SUM(C36:L36)</f>
        <v>555806</v>
      </c>
      <c r="C36" s="84" t="n">
        <v>48509</v>
      </c>
      <c r="D36" s="33" t="n">
        <v>27452</v>
      </c>
      <c r="E36" s="33" t="n">
        <v>57939</v>
      </c>
      <c r="F36" s="33" t="n">
        <v>61598</v>
      </c>
      <c r="G36" s="33" t="n">
        <v>59811</v>
      </c>
      <c r="H36" s="33" t="n">
        <v>51876</v>
      </c>
      <c r="I36" s="33" t="n">
        <v>86480</v>
      </c>
      <c r="J36" s="33" t="n">
        <v>105311</v>
      </c>
      <c r="K36" s="33" t="n">
        <v>26819</v>
      </c>
      <c r="L36" s="33" t="n">
        <v>30011</v>
      </c>
    </row>
    <row r="37" s="16" customFormat="true" ht="14.1" hidden="false" customHeight="true" outlineLevel="0" collapsed="false">
      <c r="A37" s="16" t="s">
        <v>373</v>
      </c>
      <c r="B37" s="33" t="n">
        <f aca="false">SUM(C37:L37)</f>
        <v>1791843</v>
      </c>
      <c r="C37" s="84" t="n">
        <v>118593</v>
      </c>
      <c r="D37" s="33" t="n">
        <v>65539</v>
      </c>
      <c r="E37" s="33" t="n">
        <v>148142</v>
      </c>
      <c r="F37" s="33" t="n">
        <v>190464</v>
      </c>
      <c r="G37" s="33" t="n">
        <v>181711</v>
      </c>
      <c r="H37" s="33" t="n">
        <v>177899</v>
      </c>
      <c r="I37" s="33" t="n">
        <v>278508</v>
      </c>
      <c r="J37" s="33" t="n">
        <v>384332</v>
      </c>
      <c r="K37" s="33" t="n">
        <v>121247</v>
      </c>
      <c r="L37" s="33" t="n">
        <v>125408</v>
      </c>
    </row>
    <row r="38" s="16" customFormat="true" ht="14.1" hidden="false" customHeight="true" outlineLevel="0" collapsed="false">
      <c r="A38" s="16" t="s">
        <v>823</v>
      </c>
      <c r="B38" s="33" t="n">
        <f aca="false">SUM(C38:L38)</f>
        <v>485060</v>
      </c>
      <c r="C38" s="84" t="n">
        <v>31121</v>
      </c>
      <c r="D38" s="33" t="n">
        <v>19091</v>
      </c>
      <c r="E38" s="33" t="n">
        <v>45008</v>
      </c>
      <c r="F38" s="33" t="n">
        <v>50251</v>
      </c>
      <c r="G38" s="33" t="n">
        <v>44276</v>
      </c>
      <c r="H38" s="33" t="n">
        <v>50366</v>
      </c>
      <c r="I38" s="33" t="n">
        <v>86248</v>
      </c>
      <c r="J38" s="33" t="n">
        <v>96957</v>
      </c>
      <c r="K38" s="33" t="n">
        <v>30121</v>
      </c>
      <c r="L38" s="33" t="n">
        <v>31621</v>
      </c>
    </row>
    <row r="39" s="16" customFormat="true" ht="14.1" hidden="false" customHeight="true" outlineLevel="0" collapsed="false">
      <c r="A39" s="16" t="s">
        <v>397</v>
      </c>
      <c r="B39" s="33" t="n">
        <f aca="false">SUM(C39:L39)</f>
        <v>459658</v>
      </c>
      <c r="C39" s="84" t="n">
        <v>36465</v>
      </c>
      <c r="D39" s="33" t="n">
        <v>22497</v>
      </c>
      <c r="E39" s="33" t="n">
        <v>44275</v>
      </c>
      <c r="F39" s="33" t="n">
        <v>45688</v>
      </c>
      <c r="G39" s="33" t="n">
        <v>37303</v>
      </c>
      <c r="H39" s="33" t="n">
        <v>40647</v>
      </c>
      <c r="I39" s="33" t="n">
        <v>69881</v>
      </c>
      <c r="J39" s="33" t="n">
        <v>94315</v>
      </c>
      <c r="K39" s="33" t="n">
        <v>29713</v>
      </c>
      <c r="L39" s="33" t="n">
        <v>38874</v>
      </c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C3:K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1.28"/>
    <col collapsed="false" customWidth="true" hidden="false" outlineLevel="0" max="3" min="3" style="1" width="14.56"/>
    <col collapsed="false" customWidth="true" hidden="false" outlineLevel="0" max="12" min="4" style="1" width="8.7"/>
  </cols>
  <sheetData>
    <row r="1" customFormat="false" ht="15.75" hidden="false" customHeight="false" outlineLevel="0" collapsed="false">
      <c r="A1" s="2" t="s">
        <v>824</v>
      </c>
      <c r="L1" s="3" t="s">
        <v>811</v>
      </c>
    </row>
    <row r="2" customFormat="false" ht="15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825</v>
      </c>
    </row>
    <row r="3" s="27" customFormat="true" ht="12.75" hidden="false" customHeight="false" outlineLevel="0" collapsed="false">
      <c r="A3" s="85"/>
      <c r="B3" s="7" t="s">
        <v>6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</row>
    <row r="4" s="27" customFormat="true" ht="12.75" hidden="false" customHeight="false" outlineLevel="0" collapsed="false">
      <c r="A4" s="80" t="s">
        <v>5</v>
      </c>
      <c r="B4" s="8" t="s">
        <v>826</v>
      </c>
      <c r="C4" s="8" t="s">
        <v>814</v>
      </c>
      <c r="D4" s="8" t="s">
        <v>815</v>
      </c>
      <c r="E4" s="81" t="s">
        <v>816</v>
      </c>
      <c r="F4" s="81" t="s">
        <v>817</v>
      </c>
      <c r="G4" s="81" t="s">
        <v>818</v>
      </c>
      <c r="H4" s="8" t="s">
        <v>819</v>
      </c>
      <c r="I4" s="8" t="s">
        <v>820</v>
      </c>
      <c r="J4" s="8" t="s">
        <v>13</v>
      </c>
      <c r="K4" s="8" t="s">
        <v>14</v>
      </c>
      <c r="L4" s="8" t="s">
        <v>15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6" customFormat="true" ht="14.1" hidden="false" customHeight="true" outlineLevel="0" collapsed="false">
      <c r="A6" s="51" t="s">
        <v>16</v>
      </c>
      <c r="B6" s="82" t="n">
        <f aca="false">SUM(B8:B39)</f>
        <v>19158768</v>
      </c>
      <c r="C6" s="83" t="n">
        <f aca="false">SUM(C8:C39)</f>
        <v>1165100</v>
      </c>
      <c r="D6" s="82" t="n">
        <f aca="false">SUM(D8:D39)</f>
        <v>690909</v>
      </c>
      <c r="E6" s="82" t="n">
        <f aca="false">SUM(E8:E39)</f>
        <v>1531956</v>
      </c>
      <c r="F6" s="82" t="n">
        <f aca="false">SUM(F8:F39)</f>
        <v>1797497</v>
      </c>
      <c r="G6" s="82" t="n">
        <f aca="false">SUM(G8:G39)</f>
        <v>1656944</v>
      </c>
      <c r="H6" s="82" t="n">
        <f aca="false">SUM(H8:H39)</f>
        <v>1905586</v>
      </c>
      <c r="I6" s="82" t="n">
        <f aca="false">SUM(I8:I39)</f>
        <v>3543541</v>
      </c>
      <c r="J6" s="82" t="n">
        <f aca="false">SUM(J8:J39)</f>
        <v>4400775</v>
      </c>
      <c r="K6" s="82" t="n">
        <f aca="false">SUM(K8:K39)</f>
        <v>1215698</v>
      </c>
      <c r="L6" s="82" t="n">
        <f aca="false">SUM(L8:L39)</f>
        <v>1250762</v>
      </c>
    </row>
    <row r="7" s="16" customFormat="true" ht="12" hidden="false" customHeight="false" outlineLevel="0" collapsed="false">
      <c r="B7" s="33"/>
      <c r="C7" s="84"/>
      <c r="D7" s="33"/>
      <c r="E7" s="33"/>
      <c r="F7" s="33"/>
      <c r="G7" s="33"/>
      <c r="H7" s="33"/>
      <c r="I7" s="33"/>
      <c r="J7" s="33"/>
      <c r="K7" s="33"/>
      <c r="L7" s="33"/>
    </row>
    <row r="8" s="16" customFormat="true" ht="14.1" hidden="false" customHeight="true" outlineLevel="0" collapsed="false">
      <c r="A8" s="16" t="s">
        <v>28</v>
      </c>
      <c r="B8" s="33" t="n">
        <f aca="false">SUM(C8:L8)</f>
        <v>190364</v>
      </c>
      <c r="C8" s="84" t="n">
        <v>12035</v>
      </c>
      <c r="D8" s="33" t="n">
        <v>6245</v>
      </c>
      <c r="E8" s="33" t="n">
        <v>14158</v>
      </c>
      <c r="F8" s="33" t="n">
        <v>17830</v>
      </c>
      <c r="G8" s="33" t="n">
        <v>16584</v>
      </c>
      <c r="H8" s="33" t="n">
        <v>20199</v>
      </c>
      <c r="I8" s="33" t="n">
        <v>35756</v>
      </c>
      <c r="J8" s="33" t="n">
        <v>47109</v>
      </c>
      <c r="K8" s="33" t="n">
        <v>9802</v>
      </c>
      <c r="L8" s="33" t="n">
        <v>10646</v>
      </c>
    </row>
    <row r="9" s="16" customFormat="true" ht="14.1" hidden="false" customHeight="true" outlineLevel="0" collapsed="false">
      <c r="A9" s="16" t="s">
        <v>40</v>
      </c>
      <c r="B9" s="33" t="n">
        <f aca="false">SUM(C9:L9)</f>
        <v>296138</v>
      </c>
      <c r="C9" s="84" t="n">
        <v>17856</v>
      </c>
      <c r="D9" s="33" t="n">
        <v>9366</v>
      </c>
      <c r="E9" s="33" t="n">
        <v>19736</v>
      </c>
      <c r="F9" s="33" t="n">
        <v>22903</v>
      </c>
      <c r="G9" s="33" t="n">
        <v>19498</v>
      </c>
      <c r="H9" s="33" t="n">
        <v>32659</v>
      </c>
      <c r="I9" s="33" t="n">
        <v>63797</v>
      </c>
      <c r="J9" s="33" t="n">
        <v>75310</v>
      </c>
      <c r="K9" s="33" t="n">
        <v>18746</v>
      </c>
      <c r="L9" s="33" t="n">
        <v>16267</v>
      </c>
    </row>
    <row r="10" s="16" customFormat="true" ht="14.1" hidden="false" customHeight="true" outlineLevel="0" collapsed="false">
      <c r="A10" s="16" t="s">
        <v>52</v>
      </c>
      <c r="B10" s="33" t="n">
        <f aca="false">SUM(C10:L10)</f>
        <v>79894</v>
      </c>
      <c r="C10" s="84" t="n">
        <v>5865</v>
      </c>
      <c r="D10" s="33" t="n">
        <v>2335</v>
      </c>
      <c r="E10" s="33" t="n">
        <v>4895</v>
      </c>
      <c r="F10" s="33" t="n">
        <v>5846</v>
      </c>
      <c r="G10" s="33" t="n">
        <v>5570</v>
      </c>
      <c r="H10" s="33" t="n">
        <v>10102</v>
      </c>
      <c r="I10" s="33" t="n">
        <v>19554</v>
      </c>
      <c r="J10" s="33" t="n">
        <v>18664</v>
      </c>
      <c r="K10" s="33" t="n">
        <v>3661</v>
      </c>
      <c r="L10" s="33" t="n">
        <v>3402</v>
      </c>
    </row>
    <row r="11" s="16" customFormat="true" ht="14.1" hidden="false" customHeight="true" outlineLevel="0" collapsed="false">
      <c r="A11" s="16" t="s">
        <v>64</v>
      </c>
      <c r="B11" s="33" t="n">
        <f aca="false">SUM(C11:L11)</f>
        <v>141886</v>
      </c>
      <c r="C11" s="84" t="n">
        <v>8368</v>
      </c>
      <c r="D11" s="33" t="n">
        <v>4603</v>
      </c>
      <c r="E11" s="33" t="n">
        <v>11159</v>
      </c>
      <c r="F11" s="33" t="n">
        <v>12137</v>
      </c>
      <c r="G11" s="33" t="n">
        <v>11923</v>
      </c>
      <c r="H11" s="33" t="n">
        <v>15800</v>
      </c>
      <c r="I11" s="33" t="n">
        <v>28973</v>
      </c>
      <c r="J11" s="33" t="n">
        <v>32583</v>
      </c>
      <c r="K11" s="33" t="n">
        <v>8344</v>
      </c>
      <c r="L11" s="33" t="n">
        <v>7996</v>
      </c>
    </row>
    <row r="12" s="16" customFormat="true" ht="14.1" hidden="false" customHeight="true" outlineLevel="0" collapsed="false">
      <c r="A12" s="16" t="s">
        <v>76</v>
      </c>
      <c r="B12" s="33" t="n">
        <f aca="false">SUM(C12:L12)</f>
        <v>265737</v>
      </c>
      <c r="C12" s="84" t="n">
        <v>17416</v>
      </c>
      <c r="D12" s="33" t="n">
        <v>9592</v>
      </c>
      <c r="E12" s="33" t="n">
        <v>20801</v>
      </c>
      <c r="F12" s="33" t="n">
        <v>24223</v>
      </c>
      <c r="G12" s="33" t="n">
        <v>18529</v>
      </c>
      <c r="H12" s="33" t="n">
        <v>27374</v>
      </c>
      <c r="I12" s="33" t="n">
        <v>51481</v>
      </c>
      <c r="J12" s="33" t="n">
        <v>64261</v>
      </c>
      <c r="K12" s="33" t="n">
        <v>15403</v>
      </c>
      <c r="L12" s="33" t="n">
        <v>16657</v>
      </c>
    </row>
    <row r="13" s="16" customFormat="true" ht="14.1" hidden="false" customHeight="true" outlineLevel="0" collapsed="false">
      <c r="A13" s="16" t="s">
        <v>88</v>
      </c>
      <c r="B13" s="33" t="n">
        <f aca="false">SUM(C13:L13)</f>
        <v>143226</v>
      </c>
      <c r="C13" s="84" t="n">
        <v>9162</v>
      </c>
      <c r="D13" s="33" t="n">
        <v>5154</v>
      </c>
      <c r="E13" s="33" t="n">
        <v>11096</v>
      </c>
      <c r="F13" s="33" t="n">
        <v>12995</v>
      </c>
      <c r="G13" s="33" t="n">
        <v>11901</v>
      </c>
      <c r="H13" s="33" t="n">
        <v>15034</v>
      </c>
      <c r="I13" s="33" t="n">
        <v>25592</v>
      </c>
      <c r="J13" s="33" t="n">
        <v>31745</v>
      </c>
      <c r="K13" s="33" t="n">
        <v>9629</v>
      </c>
      <c r="L13" s="33" t="n">
        <v>10918</v>
      </c>
    </row>
    <row r="14" s="16" customFormat="true" ht="14.1" hidden="false" customHeight="true" outlineLevel="0" collapsed="false">
      <c r="A14" s="16" t="s">
        <v>100</v>
      </c>
      <c r="B14" s="33" t="n">
        <f aca="false">SUM(C14:L14)</f>
        <v>831036</v>
      </c>
      <c r="C14" s="84" t="n">
        <v>48594</v>
      </c>
      <c r="D14" s="33" t="n">
        <v>29849</v>
      </c>
      <c r="E14" s="33" t="n">
        <v>62135</v>
      </c>
      <c r="F14" s="33" t="n">
        <v>78217</v>
      </c>
      <c r="G14" s="33" t="n">
        <v>73698</v>
      </c>
      <c r="H14" s="33" t="n">
        <v>88336</v>
      </c>
      <c r="I14" s="33" t="n">
        <v>167539</v>
      </c>
      <c r="J14" s="33" t="n">
        <v>190142</v>
      </c>
      <c r="K14" s="33" t="n">
        <v>49688</v>
      </c>
      <c r="L14" s="33" t="n">
        <v>42838</v>
      </c>
    </row>
    <row r="15" s="16" customFormat="true" ht="14.1" hidden="false" customHeight="true" outlineLevel="0" collapsed="false">
      <c r="A15" s="16" t="s">
        <v>111</v>
      </c>
      <c r="B15" s="33" t="n">
        <f aca="false">SUM(C15:L15)</f>
        <v>339387</v>
      </c>
      <c r="C15" s="84" t="n">
        <v>19477</v>
      </c>
      <c r="D15" s="33" t="n">
        <v>11475</v>
      </c>
      <c r="E15" s="33" t="n">
        <v>25129</v>
      </c>
      <c r="F15" s="33" t="n">
        <v>26407</v>
      </c>
      <c r="G15" s="33" t="n">
        <v>26305</v>
      </c>
      <c r="H15" s="33" t="n">
        <v>40105</v>
      </c>
      <c r="I15" s="33" t="n">
        <v>66726</v>
      </c>
      <c r="J15" s="33" t="n">
        <v>81110</v>
      </c>
      <c r="K15" s="33" t="n">
        <v>22238</v>
      </c>
      <c r="L15" s="33" t="n">
        <v>20415</v>
      </c>
    </row>
    <row r="16" s="16" customFormat="true" ht="14.1" hidden="false" customHeight="true" outlineLevel="0" collapsed="false">
      <c r="A16" s="16" t="s">
        <v>123</v>
      </c>
      <c r="B16" s="33" t="n">
        <f aca="false">SUM(C16:L16)</f>
        <v>1627071</v>
      </c>
      <c r="C16" s="84" t="n">
        <v>72332</v>
      </c>
      <c r="D16" s="33" t="n">
        <v>36544</v>
      </c>
      <c r="E16" s="33" t="n">
        <v>106487</v>
      </c>
      <c r="F16" s="33" t="n">
        <v>164581</v>
      </c>
      <c r="G16" s="33" t="n">
        <v>134562</v>
      </c>
      <c r="H16" s="33" t="n">
        <v>140176</v>
      </c>
      <c r="I16" s="33" t="n">
        <v>302828</v>
      </c>
      <c r="J16" s="33" t="n">
        <v>410311</v>
      </c>
      <c r="K16" s="33" t="n">
        <v>126556</v>
      </c>
      <c r="L16" s="33" t="n">
        <v>132694</v>
      </c>
    </row>
    <row r="17" s="16" customFormat="true" ht="14.1" hidden="false" customHeight="true" outlineLevel="0" collapsed="false">
      <c r="A17" s="16" t="s">
        <v>135</v>
      </c>
      <c r="B17" s="33" t="n">
        <f aca="false">SUM(C17:L17)</f>
        <v>303654</v>
      </c>
      <c r="C17" s="84" t="n">
        <v>19748</v>
      </c>
      <c r="D17" s="33" t="n">
        <v>12138</v>
      </c>
      <c r="E17" s="33" t="n">
        <v>25914</v>
      </c>
      <c r="F17" s="33" t="n">
        <v>29355</v>
      </c>
      <c r="G17" s="33" t="n">
        <v>24755</v>
      </c>
      <c r="H17" s="33" t="n">
        <v>28166</v>
      </c>
      <c r="I17" s="33" t="n">
        <v>53677</v>
      </c>
      <c r="J17" s="33" t="n">
        <v>69892</v>
      </c>
      <c r="K17" s="33" t="n">
        <v>19430</v>
      </c>
      <c r="L17" s="33" t="n">
        <v>20579</v>
      </c>
    </row>
    <row r="18" s="16" customFormat="true" ht="14.1" hidden="false" customHeight="true" outlineLevel="0" collapsed="false">
      <c r="A18" s="16" t="s">
        <v>147</v>
      </c>
      <c r="B18" s="33" t="n">
        <f aca="false">SUM(C18:L18)</f>
        <v>794411</v>
      </c>
      <c r="C18" s="84" t="n">
        <v>62372</v>
      </c>
      <c r="D18" s="33" t="n">
        <v>32350</v>
      </c>
      <c r="E18" s="33" t="n">
        <v>71004</v>
      </c>
      <c r="F18" s="33" t="n">
        <v>67890</v>
      </c>
      <c r="G18" s="33" t="n">
        <v>61098</v>
      </c>
      <c r="H18" s="33" t="n">
        <v>76411</v>
      </c>
      <c r="I18" s="33" t="n">
        <v>144382</v>
      </c>
      <c r="J18" s="33" t="n">
        <v>180991</v>
      </c>
      <c r="K18" s="33" t="n">
        <v>44607</v>
      </c>
      <c r="L18" s="33" t="n">
        <v>53306</v>
      </c>
    </row>
    <row r="19" s="16" customFormat="true" ht="14.1" hidden="false" customHeight="true" outlineLevel="0" collapsed="false">
      <c r="A19" s="16" t="s">
        <v>159</v>
      </c>
      <c r="B19" s="33" t="n">
        <f aca="false">SUM(C19:L19)</f>
        <v>925643</v>
      </c>
      <c r="C19" s="84" t="n">
        <v>54259</v>
      </c>
      <c r="D19" s="33" t="n">
        <v>35463</v>
      </c>
      <c r="E19" s="33" t="n">
        <v>76358</v>
      </c>
      <c r="F19" s="33" t="n">
        <v>93589</v>
      </c>
      <c r="G19" s="33" t="n">
        <v>87835</v>
      </c>
      <c r="H19" s="33" t="n">
        <v>93469</v>
      </c>
      <c r="I19" s="33" t="n">
        <v>155084</v>
      </c>
      <c r="J19" s="33" t="n">
        <v>196238</v>
      </c>
      <c r="K19" s="33" t="n">
        <v>61987</v>
      </c>
      <c r="L19" s="33" t="n">
        <v>71361</v>
      </c>
    </row>
    <row r="20" s="16" customFormat="true" ht="14.1" hidden="false" customHeight="true" outlineLevel="0" collapsed="false">
      <c r="A20" s="16" t="s">
        <v>171</v>
      </c>
      <c r="B20" s="33" t="n">
        <f aca="false">SUM(C20:L20)</f>
        <v>533118</v>
      </c>
      <c r="C20" s="84" t="n">
        <v>33016</v>
      </c>
      <c r="D20" s="33" t="n">
        <v>19151</v>
      </c>
      <c r="E20" s="33" t="n">
        <v>42252</v>
      </c>
      <c r="F20" s="33" t="n">
        <v>53702</v>
      </c>
      <c r="G20" s="33" t="n">
        <v>52214</v>
      </c>
      <c r="H20" s="33" t="n">
        <v>54429</v>
      </c>
      <c r="I20" s="33" t="n">
        <v>94259</v>
      </c>
      <c r="J20" s="33" t="n">
        <v>116546</v>
      </c>
      <c r="K20" s="33" t="n">
        <v>31288</v>
      </c>
      <c r="L20" s="33" t="n">
        <v>36261</v>
      </c>
    </row>
    <row r="21" s="16" customFormat="true" ht="14.1" hidden="false" customHeight="true" outlineLevel="0" collapsed="false">
      <c r="A21" s="16" t="s">
        <v>183</v>
      </c>
      <c r="B21" s="33" t="n">
        <f aca="false">SUM(C21:L21)</f>
        <v>1133119</v>
      </c>
      <c r="C21" s="84" t="n">
        <v>62794</v>
      </c>
      <c r="D21" s="33" t="n">
        <v>33336</v>
      </c>
      <c r="E21" s="33" t="n">
        <v>73526</v>
      </c>
      <c r="F21" s="33" t="n">
        <v>87970</v>
      </c>
      <c r="G21" s="33" t="n">
        <v>82604</v>
      </c>
      <c r="H21" s="33" t="n">
        <v>118967</v>
      </c>
      <c r="I21" s="33" t="n">
        <v>216052</v>
      </c>
      <c r="J21" s="33" t="n">
        <v>276760</v>
      </c>
      <c r="K21" s="33" t="n">
        <v>83744</v>
      </c>
      <c r="L21" s="33" t="n">
        <v>97366</v>
      </c>
    </row>
    <row r="22" s="16" customFormat="true" ht="14.1" hidden="false" customHeight="true" outlineLevel="0" collapsed="false">
      <c r="A22" s="16" t="s">
        <v>821</v>
      </c>
      <c r="B22" s="33" t="n">
        <f aca="false">SUM(C22:L22)</f>
        <v>2888983</v>
      </c>
      <c r="C22" s="84" t="n">
        <v>211350</v>
      </c>
      <c r="D22" s="33" t="n">
        <v>148594</v>
      </c>
      <c r="E22" s="33" t="n">
        <v>306167</v>
      </c>
      <c r="F22" s="33" t="n">
        <v>294061</v>
      </c>
      <c r="G22" s="33" t="n">
        <v>300442</v>
      </c>
      <c r="H22" s="33" t="n">
        <v>274696</v>
      </c>
      <c r="I22" s="33" t="n">
        <v>492979</v>
      </c>
      <c r="J22" s="33" t="n">
        <v>574534</v>
      </c>
      <c r="K22" s="33" t="n">
        <v>160106</v>
      </c>
      <c r="L22" s="33" t="n">
        <v>126054</v>
      </c>
    </row>
    <row r="23" s="16" customFormat="true" ht="14.1" hidden="false" customHeight="true" outlineLevel="0" collapsed="false">
      <c r="A23" s="16" t="s">
        <v>207</v>
      </c>
      <c r="B23" s="33" t="n">
        <f aca="false">SUM(C23:L23)</f>
        <v>820517</v>
      </c>
      <c r="C23" s="84" t="n">
        <v>45409</v>
      </c>
      <c r="D23" s="33" t="n">
        <v>26018</v>
      </c>
      <c r="E23" s="33" t="n">
        <v>62158</v>
      </c>
      <c r="F23" s="33" t="n">
        <v>75909</v>
      </c>
      <c r="G23" s="33" t="n">
        <v>68329</v>
      </c>
      <c r="H23" s="33" t="n">
        <v>82471</v>
      </c>
      <c r="I23" s="33" t="n">
        <v>152138</v>
      </c>
      <c r="J23" s="33" t="n">
        <v>193590</v>
      </c>
      <c r="K23" s="33" t="n">
        <v>53674</v>
      </c>
      <c r="L23" s="33" t="n">
        <v>60821</v>
      </c>
    </row>
    <row r="24" s="16" customFormat="true" ht="14.1" hidden="false" customHeight="true" outlineLevel="0" collapsed="false">
      <c r="A24" s="16" t="s">
        <v>219</v>
      </c>
      <c r="B24" s="33" t="n">
        <f aca="false">SUM(C24:L24)</f>
        <v>288558</v>
      </c>
      <c r="C24" s="84" t="n">
        <v>18482</v>
      </c>
      <c r="D24" s="33" t="n">
        <v>9495</v>
      </c>
      <c r="E24" s="33" t="n">
        <v>21884</v>
      </c>
      <c r="F24" s="33" t="n">
        <v>29550</v>
      </c>
      <c r="G24" s="33" t="n">
        <v>27877</v>
      </c>
      <c r="H24" s="33" t="n">
        <v>30394</v>
      </c>
      <c r="I24" s="33" t="n">
        <v>50059</v>
      </c>
      <c r="J24" s="33" t="n">
        <v>63580</v>
      </c>
      <c r="K24" s="33" t="n">
        <v>16373</v>
      </c>
      <c r="L24" s="33" t="n">
        <v>20864</v>
      </c>
    </row>
    <row r="25" s="16" customFormat="true" ht="14.1" hidden="false" customHeight="true" outlineLevel="0" collapsed="false">
      <c r="A25" s="16" t="s">
        <v>231</v>
      </c>
      <c r="B25" s="33" t="n">
        <f aca="false">SUM(C25:L25)</f>
        <v>196436</v>
      </c>
      <c r="C25" s="84" t="n">
        <v>12215</v>
      </c>
      <c r="D25" s="33" t="n">
        <v>6171</v>
      </c>
      <c r="E25" s="33" t="n">
        <v>13991</v>
      </c>
      <c r="F25" s="33" t="n">
        <v>16807</v>
      </c>
      <c r="G25" s="33" t="n">
        <v>15072</v>
      </c>
      <c r="H25" s="33" t="n">
        <v>19643</v>
      </c>
      <c r="I25" s="33" t="n">
        <v>38975</v>
      </c>
      <c r="J25" s="33" t="n">
        <v>46529</v>
      </c>
      <c r="K25" s="33" t="n">
        <v>12228</v>
      </c>
      <c r="L25" s="33" t="n">
        <v>14805</v>
      </c>
    </row>
    <row r="26" s="16" customFormat="true" ht="14.1" hidden="false" customHeight="true" outlineLevel="0" collapsed="false">
      <c r="A26" s="16" t="s">
        <v>243</v>
      </c>
      <c r="B26" s="33" t="n">
        <f aca="false">SUM(C26:L26)</f>
        <v>669754</v>
      </c>
      <c r="C26" s="84" t="n">
        <v>40932</v>
      </c>
      <c r="D26" s="33" t="n">
        <v>26029</v>
      </c>
      <c r="E26" s="33" t="n">
        <v>53734</v>
      </c>
      <c r="F26" s="33" t="n">
        <v>58864</v>
      </c>
      <c r="G26" s="33" t="n">
        <v>39697</v>
      </c>
      <c r="H26" s="33" t="n">
        <v>59692</v>
      </c>
      <c r="I26" s="33" t="n">
        <v>141420</v>
      </c>
      <c r="J26" s="33" t="n">
        <v>163690</v>
      </c>
      <c r="K26" s="33" t="n">
        <v>40136</v>
      </c>
      <c r="L26" s="33" t="n">
        <v>45560</v>
      </c>
    </row>
    <row r="27" s="16" customFormat="true" ht="14.1" hidden="false" customHeight="true" outlineLevel="0" collapsed="false">
      <c r="A27" s="16" t="s">
        <v>255</v>
      </c>
      <c r="B27" s="33" t="n">
        <f aca="false">SUM(C27:L27)</f>
        <v>625790</v>
      </c>
      <c r="C27" s="84" t="n">
        <v>34406</v>
      </c>
      <c r="D27" s="33" t="n">
        <v>22267</v>
      </c>
      <c r="E27" s="33" t="n">
        <v>47877</v>
      </c>
      <c r="F27" s="33" t="n">
        <v>55458</v>
      </c>
      <c r="G27" s="33" t="n">
        <v>60033</v>
      </c>
      <c r="H27" s="33" t="n">
        <v>64531</v>
      </c>
      <c r="I27" s="33" t="n">
        <v>111819</v>
      </c>
      <c r="J27" s="33" t="n">
        <v>136328</v>
      </c>
      <c r="K27" s="33" t="n">
        <v>41868</v>
      </c>
      <c r="L27" s="33" t="n">
        <v>51203</v>
      </c>
    </row>
    <row r="28" s="16" customFormat="true" ht="14.1" hidden="false" customHeight="true" outlineLevel="0" collapsed="false">
      <c r="A28" s="16" t="s">
        <v>267</v>
      </c>
      <c r="B28" s="33" t="n">
        <f aca="false">SUM(C28:L28)</f>
        <v>967657</v>
      </c>
      <c r="C28" s="84" t="n">
        <v>51334</v>
      </c>
      <c r="D28" s="33" t="n">
        <v>32269</v>
      </c>
      <c r="E28" s="33" t="n">
        <v>74782</v>
      </c>
      <c r="F28" s="33" t="n">
        <v>112446</v>
      </c>
      <c r="G28" s="33" t="n">
        <v>102979</v>
      </c>
      <c r="H28" s="33" t="n">
        <v>94856</v>
      </c>
      <c r="I28" s="33" t="n">
        <v>170591</v>
      </c>
      <c r="J28" s="33" t="n">
        <v>209650</v>
      </c>
      <c r="K28" s="33" t="n">
        <v>58738</v>
      </c>
      <c r="L28" s="33" t="n">
        <v>60012</v>
      </c>
    </row>
    <row r="29" s="16" customFormat="true" ht="14.1" hidden="false" customHeight="true" outlineLevel="0" collapsed="false">
      <c r="A29" s="16" t="s">
        <v>279</v>
      </c>
      <c r="B29" s="33" t="n">
        <f aca="false">SUM(C29:L29)</f>
        <v>364118</v>
      </c>
      <c r="C29" s="84" t="n">
        <v>22531</v>
      </c>
      <c r="D29" s="33" t="n">
        <v>13848</v>
      </c>
      <c r="E29" s="33" t="n">
        <v>29128</v>
      </c>
      <c r="F29" s="33" t="n">
        <v>35662</v>
      </c>
      <c r="G29" s="33" t="n">
        <v>31548</v>
      </c>
      <c r="H29" s="33" t="n">
        <v>35778</v>
      </c>
      <c r="I29" s="33" t="n">
        <v>68041</v>
      </c>
      <c r="J29" s="33" t="n">
        <v>82588</v>
      </c>
      <c r="K29" s="33" t="n">
        <v>21284</v>
      </c>
      <c r="L29" s="33" t="n">
        <v>23710</v>
      </c>
    </row>
    <row r="30" s="16" customFormat="true" ht="14.1" hidden="false" customHeight="true" outlineLevel="0" collapsed="false">
      <c r="A30" s="16" t="s">
        <v>291</v>
      </c>
      <c r="B30" s="33" t="n">
        <f aca="false">SUM(C30:L30)</f>
        <v>201609</v>
      </c>
      <c r="C30" s="84" t="n">
        <v>12405</v>
      </c>
      <c r="D30" s="33" t="n">
        <v>7438</v>
      </c>
      <c r="E30" s="33" t="n">
        <v>16646</v>
      </c>
      <c r="F30" s="33" t="n">
        <v>18327</v>
      </c>
      <c r="G30" s="33" t="n">
        <v>16533</v>
      </c>
      <c r="H30" s="33" t="n">
        <v>22431</v>
      </c>
      <c r="I30" s="33" t="n">
        <v>42697</v>
      </c>
      <c r="J30" s="33" t="n">
        <v>46349</v>
      </c>
      <c r="K30" s="33" t="n">
        <v>9696</v>
      </c>
      <c r="L30" s="33" t="n">
        <v>9087</v>
      </c>
    </row>
    <row r="31" s="16" customFormat="true" ht="14.1" hidden="false" customHeight="true" outlineLevel="0" collapsed="false">
      <c r="A31" s="16" t="s">
        <v>822</v>
      </c>
      <c r="B31" s="33" t="n">
        <f aca="false">SUM(C31:L31)</f>
        <v>397655</v>
      </c>
      <c r="C31" s="84" t="n">
        <v>24670</v>
      </c>
      <c r="D31" s="33" t="n">
        <v>12242</v>
      </c>
      <c r="E31" s="33" t="n">
        <v>28028</v>
      </c>
      <c r="F31" s="33" t="n">
        <v>33535</v>
      </c>
      <c r="G31" s="33" t="n">
        <v>32089</v>
      </c>
      <c r="H31" s="33" t="n">
        <v>38831</v>
      </c>
      <c r="I31" s="33" t="n">
        <v>72968</v>
      </c>
      <c r="J31" s="33" t="n">
        <v>96916</v>
      </c>
      <c r="K31" s="33" t="n">
        <v>25770</v>
      </c>
      <c r="L31" s="33" t="n">
        <v>32606</v>
      </c>
    </row>
    <row r="32" s="16" customFormat="true" ht="14.1" hidden="false" customHeight="true" outlineLevel="0" collapsed="false">
      <c r="A32" s="16" t="s">
        <v>314</v>
      </c>
      <c r="B32" s="33" t="n">
        <f aca="false">SUM(C32:L32)</f>
        <v>535035</v>
      </c>
      <c r="C32" s="84" t="n">
        <v>30017</v>
      </c>
      <c r="D32" s="33" t="n">
        <v>16694</v>
      </c>
      <c r="E32" s="33" t="n">
        <v>40091</v>
      </c>
      <c r="F32" s="33" t="n">
        <v>52615</v>
      </c>
      <c r="G32" s="33" t="n">
        <v>47373</v>
      </c>
      <c r="H32" s="33" t="n">
        <v>52161</v>
      </c>
      <c r="I32" s="33" t="n">
        <v>87584</v>
      </c>
      <c r="J32" s="33" t="n">
        <v>133801</v>
      </c>
      <c r="K32" s="33" t="n">
        <v>38140</v>
      </c>
      <c r="L32" s="33" t="n">
        <v>36559</v>
      </c>
    </row>
    <row r="33" s="16" customFormat="true" ht="14.1" hidden="false" customHeight="true" outlineLevel="0" collapsed="false">
      <c r="A33" s="16" t="s">
        <v>326</v>
      </c>
      <c r="B33" s="33" t="n">
        <f aca="false">SUM(C33:L33)</f>
        <v>387487</v>
      </c>
      <c r="C33" s="84" t="n">
        <v>25517</v>
      </c>
      <c r="D33" s="33" t="n">
        <v>12741</v>
      </c>
      <c r="E33" s="33" t="n">
        <v>27191</v>
      </c>
      <c r="F33" s="33" t="n">
        <v>33026</v>
      </c>
      <c r="G33" s="33" t="n">
        <v>27415</v>
      </c>
      <c r="H33" s="33" t="n">
        <v>38765</v>
      </c>
      <c r="I33" s="33" t="n">
        <v>73100</v>
      </c>
      <c r="J33" s="33" t="n">
        <v>98240</v>
      </c>
      <c r="K33" s="33" t="n">
        <v>27319</v>
      </c>
      <c r="L33" s="33" t="n">
        <v>24173</v>
      </c>
    </row>
    <row r="34" s="16" customFormat="true" ht="14.1" hidden="false" customHeight="true" outlineLevel="0" collapsed="false">
      <c r="A34" s="16" t="s">
        <v>338</v>
      </c>
      <c r="B34" s="33" t="n">
        <f aca="false">SUM(C34:L34)</f>
        <v>757421</v>
      </c>
      <c r="C34" s="84" t="n">
        <v>45481</v>
      </c>
      <c r="D34" s="33" t="n">
        <v>25022</v>
      </c>
      <c r="E34" s="33" t="n">
        <v>56975</v>
      </c>
      <c r="F34" s="33" t="n">
        <v>63609</v>
      </c>
      <c r="G34" s="33" t="n">
        <v>56833</v>
      </c>
      <c r="H34" s="33" t="n">
        <v>79315</v>
      </c>
      <c r="I34" s="33" t="n">
        <v>163191</v>
      </c>
      <c r="J34" s="33" t="n">
        <v>182874</v>
      </c>
      <c r="K34" s="33" t="n">
        <v>42695</v>
      </c>
      <c r="L34" s="33" t="n">
        <v>41426</v>
      </c>
    </row>
    <row r="35" s="16" customFormat="true" ht="14.1" hidden="false" customHeight="true" outlineLevel="0" collapsed="false">
      <c r="A35" s="16" t="s">
        <v>350</v>
      </c>
      <c r="B35" s="33" t="n">
        <f aca="false">SUM(C35:L35)</f>
        <v>463247</v>
      </c>
      <c r="C35" s="84" t="n">
        <v>29796</v>
      </c>
      <c r="D35" s="33" t="n">
        <v>17115</v>
      </c>
      <c r="E35" s="33" t="n">
        <v>39237</v>
      </c>
      <c r="F35" s="33" t="n">
        <v>41380</v>
      </c>
      <c r="G35" s="33" t="n">
        <v>33615</v>
      </c>
      <c r="H35" s="33" t="n">
        <v>43979</v>
      </c>
      <c r="I35" s="33" t="n">
        <v>80919</v>
      </c>
      <c r="J35" s="33" t="n">
        <v>114211</v>
      </c>
      <c r="K35" s="33" t="n">
        <v>31862</v>
      </c>
      <c r="L35" s="33" t="n">
        <v>31133</v>
      </c>
    </row>
    <row r="36" s="16" customFormat="true" ht="14.1" hidden="false" customHeight="true" outlineLevel="0" collapsed="false">
      <c r="A36" s="16" t="s">
        <v>362</v>
      </c>
      <c r="B36" s="33" t="n">
        <f aca="false">SUM(C36:L36)</f>
        <v>331997</v>
      </c>
      <c r="C36" s="84" t="n">
        <v>23890</v>
      </c>
      <c r="D36" s="33" t="n">
        <v>13561</v>
      </c>
      <c r="E36" s="33" t="n">
        <v>29209</v>
      </c>
      <c r="F36" s="33" t="n">
        <v>31897</v>
      </c>
      <c r="G36" s="33" t="n">
        <v>31328</v>
      </c>
      <c r="H36" s="33" t="n">
        <v>32965</v>
      </c>
      <c r="I36" s="33" t="n">
        <v>61641</v>
      </c>
      <c r="J36" s="33" t="n">
        <v>72280</v>
      </c>
      <c r="K36" s="33" t="n">
        <v>17191</v>
      </c>
      <c r="L36" s="33" t="n">
        <v>18035</v>
      </c>
    </row>
    <row r="37" s="16" customFormat="true" ht="14.1" hidden="false" customHeight="true" outlineLevel="0" collapsed="false">
      <c r="A37" s="16" t="s">
        <v>373</v>
      </c>
      <c r="B37" s="33" t="n">
        <f aca="false">SUM(C37:L37)</f>
        <v>1085628</v>
      </c>
      <c r="C37" s="84" t="n">
        <v>58930</v>
      </c>
      <c r="D37" s="33" t="n">
        <v>32885</v>
      </c>
      <c r="E37" s="33" t="n">
        <v>74576</v>
      </c>
      <c r="F37" s="33" t="n">
        <v>96811</v>
      </c>
      <c r="G37" s="33" t="n">
        <v>95432</v>
      </c>
      <c r="H37" s="33" t="n">
        <v>114501</v>
      </c>
      <c r="I37" s="33" t="n">
        <v>199453</v>
      </c>
      <c r="J37" s="33" t="n">
        <v>263188</v>
      </c>
      <c r="K37" s="33" t="n">
        <v>76195</v>
      </c>
      <c r="L37" s="33" t="n">
        <v>73657</v>
      </c>
    </row>
    <row r="38" s="16" customFormat="true" ht="14.1" hidden="false" customHeight="true" outlineLevel="0" collapsed="false">
      <c r="A38" s="16" t="s">
        <v>823</v>
      </c>
      <c r="B38" s="33" t="n">
        <f aca="false">SUM(C38:L38)</f>
        <v>289489</v>
      </c>
      <c r="C38" s="84" t="n">
        <v>15716</v>
      </c>
      <c r="D38" s="33" t="n">
        <v>9444</v>
      </c>
      <c r="E38" s="33" t="n">
        <v>22773</v>
      </c>
      <c r="F38" s="33" t="n">
        <v>25883</v>
      </c>
      <c r="G38" s="33" t="n">
        <v>22941</v>
      </c>
      <c r="H38" s="33" t="n">
        <v>32241</v>
      </c>
      <c r="I38" s="33" t="n">
        <v>59907</v>
      </c>
      <c r="J38" s="33" t="n">
        <v>64603</v>
      </c>
      <c r="K38" s="33" t="n">
        <v>18240</v>
      </c>
      <c r="L38" s="33" t="n">
        <v>17741</v>
      </c>
    </row>
    <row r="39" s="16" customFormat="true" ht="14.1" hidden="false" customHeight="true" outlineLevel="0" collapsed="false">
      <c r="A39" s="16" t="s">
        <v>397</v>
      </c>
      <c r="B39" s="33" t="n">
        <f aca="false">SUM(C39:L39)</f>
        <v>282703</v>
      </c>
      <c r="C39" s="84" t="n">
        <v>18725</v>
      </c>
      <c r="D39" s="33" t="n">
        <v>11475</v>
      </c>
      <c r="E39" s="33" t="n">
        <v>22859</v>
      </c>
      <c r="F39" s="33" t="n">
        <v>24012</v>
      </c>
      <c r="G39" s="33" t="n">
        <v>20332</v>
      </c>
      <c r="H39" s="33" t="n">
        <v>27109</v>
      </c>
      <c r="I39" s="33" t="n">
        <v>50359</v>
      </c>
      <c r="J39" s="33" t="n">
        <v>66162</v>
      </c>
      <c r="K39" s="33" t="n">
        <v>19060</v>
      </c>
      <c r="L39" s="33" t="n">
        <v>22610</v>
      </c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C3:L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0.56"/>
    <col collapsed="false" customWidth="true" hidden="false" outlineLevel="0" max="3" min="3" style="1" width="15.41"/>
    <col collapsed="false" customWidth="true" hidden="false" outlineLevel="0" max="12" min="4" style="1" width="8.7"/>
  </cols>
  <sheetData>
    <row r="1" customFormat="false" ht="15.75" hidden="false" customHeight="false" outlineLevel="0" collapsed="false">
      <c r="A1" s="2" t="s">
        <v>827</v>
      </c>
      <c r="L1" s="3" t="s">
        <v>811</v>
      </c>
    </row>
    <row r="2" customFormat="false" ht="15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774</v>
      </c>
    </row>
    <row r="3" s="27" customFormat="true" ht="12.75" hidden="false" customHeight="false" outlineLevel="0" collapsed="false">
      <c r="A3" s="85"/>
      <c r="B3" s="7" t="s">
        <v>6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</row>
    <row r="4" s="27" customFormat="true" ht="12.75" hidden="false" customHeight="false" outlineLevel="0" collapsed="false">
      <c r="A4" s="80" t="s">
        <v>5</v>
      </c>
      <c r="B4" s="8" t="s">
        <v>828</v>
      </c>
      <c r="C4" s="8" t="s">
        <v>814</v>
      </c>
      <c r="D4" s="8" t="s">
        <v>815</v>
      </c>
      <c r="E4" s="81" t="s">
        <v>816</v>
      </c>
      <c r="F4" s="81" t="s">
        <v>817</v>
      </c>
      <c r="G4" s="81" t="s">
        <v>818</v>
      </c>
      <c r="H4" s="8" t="s">
        <v>819</v>
      </c>
      <c r="I4" s="8" t="s">
        <v>820</v>
      </c>
      <c r="J4" s="8" t="s">
        <v>13</v>
      </c>
      <c r="K4" s="8" t="s">
        <v>14</v>
      </c>
      <c r="L4" s="8" t="s">
        <v>15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6" customFormat="true" ht="14.1" hidden="false" customHeight="true" outlineLevel="0" collapsed="false">
      <c r="A6" s="51" t="s">
        <v>16</v>
      </c>
      <c r="B6" s="82" t="n">
        <f aca="false">SUM(B8:B39)</f>
        <v>12026965</v>
      </c>
      <c r="C6" s="83" t="n">
        <f aca="false">SUM(C8:C39)</f>
        <v>1138510</v>
      </c>
      <c r="D6" s="82" t="n">
        <f aca="false">SUM(D8:D39)</f>
        <v>654289</v>
      </c>
      <c r="E6" s="82" t="n">
        <f aca="false">SUM(E8:E39)</f>
        <v>1438707</v>
      </c>
      <c r="F6" s="82" t="n">
        <f aca="false">SUM(F8:F39)</f>
        <v>1662566</v>
      </c>
      <c r="G6" s="82" t="n">
        <f aca="false">SUM(G8:G39)</f>
        <v>1433064</v>
      </c>
      <c r="H6" s="82" t="n">
        <f aca="false">SUM(H8:H39)</f>
        <v>989835</v>
      </c>
      <c r="I6" s="82" t="n">
        <f aca="false">SUM(I8:I39)</f>
        <v>1318330</v>
      </c>
      <c r="J6" s="82" t="n">
        <f aca="false">SUM(J8:J39)</f>
        <v>1881088</v>
      </c>
      <c r="K6" s="82" t="n">
        <f aca="false">SUM(K8:K39)</f>
        <v>670747</v>
      </c>
      <c r="L6" s="82" t="n">
        <f aca="false">SUM(L8:L39)</f>
        <v>839829</v>
      </c>
    </row>
    <row r="7" s="16" customFormat="true" ht="12" hidden="false" customHeight="false" outlineLevel="0" collapsed="false">
      <c r="B7" s="33"/>
      <c r="C7" s="84"/>
      <c r="D7" s="33"/>
      <c r="E7" s="33"/>
      <c r="F7" s="33"/>
      <c r="G7" s="33"/>
      <c r="H7" s="33"/>
      <c r="I7" s="33"/>
      <c r="J7" s="33"/>
      <c r="K7" s="33"/>
      <c r="L7" s="33"/>
    </row>
    <row r="8" s="16" customFormat="true" ht="14.1" hidden="false" customHeight="true" outlineLevel="0" collapsed="false">
      <c r="A8" s="16" t="s">
        <v>28</v>
      </c>
      <c r="B8" s="33" t="n">
        <f aca="false">SUM(C8:L8)</f>
        <v>122577</v>
      </c>
      <c r="C8" s="84" t="n">
        <v>12934</v>
      </c>
      <c r="D8" s="33" t="n">
        <v>6448</v>
      </c>
      <c r="E8" s="33" t="n">
        <v>14553</v>
      </c>
      <c r="F8" s="33" t="n">
        <v>17281</v>
      </c>
      <c r="G8" s="33" t="n">
        <v>14911</v>
      </c>
      <c r="H8" s="33" t="n">
        <v>10230</v>
      </c>
      <c r="I8" s="33" t="n">
        <v>14804</v>
      </c>
      <c r="J8" s="33" t="n">
        <v>20344</v>
      </c>
      <c r="K8" s="33" t="n">
        <v>4654</v>
      </c>
      <c r="L8" s="33" t="n">
        <v>6418</v>
      </c>
    </row>
    <row r="9" s="16" customFormat="true" ht="14.1" hidden="false" customHeight="true" outlineLevel="0" collapsed="false">
      <c r="A9" s="16" t="s">
        <v>40</v>
      </c>
      <c r="B9" s="33" t="n">
        <f aca="false">SUM(C9:L9)</f>
        <v>200397</v>
      </c>
      <c r="C9" s="84" t="n">
        <v>18992</v>
      </c>
      <c r="D9" s="33" t="n">
        <v>9549</v>
      </c>
      <c r="E9" s="33" t="n">
        <v>19766</v>
      </c>
      <c r="F9" s="33" t="n">
        <v>21909</v>
      </c>
      <c r="G9" s="33" t="n">
        <v>17538</v>
      </c>
      <c r="H9" s="33" t="n">
        <v>16703</v>
      </c>
      <c r="I9" s="33" t="n">
        <v>29128</v>
      </c>
      <c r="J9" s="33" t="n">
        <v>39236</v>
      </c>
      <c r="K9" s="33" t="n">
        <v>13734</v>
      </c>
      <c r="L9" s="33" t="n">
        <v>13842</v>
      </c>
    </row>
    <row r="10" s="16" customFormat="true" ht="14.1" hidden="false" customHeight="true" outlineLevel="0" collapsed="false">
      <c r="A10" s="16" t="s">
        <v>52</v>
      </c>
      <c r="B10" s="33" t="n">
        <f aca="false">SUM(C10:L10)</f>
        <v>54004</v>
      </c>
      <c r="C10" s="84" t="n">
        <v>6178</v>
      </c>
      <c r="D10" s="33" t="n">
        <v>2482</v>
      </c>
      <c r="E10" s="33" t="n">
        <v>5163</v>
      </c>
      <c r="F10" s="33" t="n">
        <v>5836</v>
      </c>
      <c r="G10" s="33" t="n">
        <v>5268</v>
      </c>
      <c r="H10" s="33" t="n">
        <v>5173</v>
      </c>
      <c r="I10" s="33" t="n">
        <v>8578</v>
      </c>
      <c r="J10" s="33" t="n">
        <v>9886</v>
      </c>
      <c r="K10" s="33" t="n">
        <v>2500</v>
      </c>
      <c r="L10" s="33" t="n">
        <v>2940</v>
      </c>
    </row>
    <row r="11" s="16" customFormat="true" ht="14.1" hidden="false" customHeight="true" outlineLevel="0" collapsed="false">
      <c r="A11" s="16" t="s">
        <v>64</v>
      </c>
      <c r="B11" s="33" t="n">
        <f aca="false">SUM(C11:L11)</f>
        <v>92342</v>
      </c>
      <c r="C11" s="84" t="n">
        <v>8811</v>
      </c>
      <c r="D11" s="33" t="n">
        <v>4672</v>
      </c>
      <c r="E11" s="33" t="n">
        <v>10615</v>
      </c>
      <c r="F11" s="33" t="n">
        <v>11813</v>
      </c>
      <c r="G11" s="33" t="n">
        <v>10357</v>
      </c>
      <c r="H11" s="33" t="n">
        <v>8169</v>
      </c>
      <c r="I11" s="33" t="n">
        <v>10837</v>
      </c>
      <c r="J11" s="33" t="n">
        <v>15601</v>
      </c>
      <c r="K11" s="33" t="n">
        <v>4991</v>
      </c>
      <c r="L11" s="33" t="n">
        <v>6476</v>
      </c>
    </row>
    <row r="12" s="16" customFormat="true" ht="14.1" hidden="false" customHeight="true" outlineLevel="0" collapsed="false">
      <c r="A12" s="16" t="s">
        <v>76</v>
      </c>
      <c r="B12" s="33" t="n">
        <f aca="false">SUM(C12:L12)</f>
        <v>159494</v>
      </c>
      <c r="C12" s="84" t="n">
        <v>18298</v>
      </c>
      <c r="D12" s="33" t="n">
        <v>9755</v>
      </c>
      <c r="E12" s="33" t="n">
        <v>20931</v>
      </c>
      <c r="F12" s="33" t="n">
        <v>23916</v>
      </c>
      <c r="G12" s="33" t="n">
        <v>16023</v>
      </c>
      <c r="H12" s="33" t="n">
        <v>11450</v>
      </c>
      <c r="I12" s="33" t="n">
        <v>16070</v>
      </c>
      <c r="J12" s="33" t="n">
        <v>23937</v>
      </c>
      <c r="K12" s="33" t="n">
        <v>7933</v>
      </c>
      <c r="L12" s="33" t="n">
        <v>11181</v>
      </c>
    </row>
    <row r="13" s="16" customFormat="true" ht="14.1" hidden="false" customHeight="true" outlineLevel="0" collapsed="false">
      <c r="A13" s="16" t="s">
        <v>88</v>
      </c>
      <c r="B13" s="33" t="n">
        <f aca="false">SUM(C13:L13)</f>
        <v>96428</v>
      </c>
      <c r="C13" s="84" t="n">
        <v>9104</v>
      </c>
      <c r="D13" s="33" t="n">
        <v>5034</v>
      </c>
      <c r="E13" s="33" t="n">
        <v>10590</v>
      </c>
      <c r="F13" s="33" t="n">
        <v>12390</v>
      </c>
      <c r="G13" s="33" t="n">
        <v>10481</v>
      </c>
      <c r="H13" s="33" t="n">
        <v>8087</v>
      </c>
      <c r="I13" s="33" t="n">
        <v>10473</v>
      </c>
      <c r="J13" s="33" t="n">
        <v>15411</v>
      </c>
      <c r="K13" s="33" t="n">
        <v>6227</v>
      </c>
      <c r="L13" s="33" t="n">
        <v>8631</v>
      </c>
    </row>
    <row r="14" s="16" customFormat="true" ht="14.1" hidden="false" customHeight="true" outlineLevel="0" collapsed="false">
      <c r="A14" s="16" t="s">
        <v>100</v>
      </c>
      <c r="B14" s="33" t="n">
        <f aca="false">SUM(C14:L14)</f>
        <v>554412</v>
      </c>
      <c r="C14" s="84" t="n">
        <v>48305</v>
      </c>
      <c r="D14" s="33" t="n">
        <v>28684</v>
      </c>
      <c r="E14" s="33" t="n">
        <v>58097</v>
      </c>
      <c r="F14" s="33" t="n">
        <v>71806</v>
      </c>
      <c r="G14" s="33" t="n">
        <v>62359</v>
      </c>
      <c r="H14" s="33" t="n">
        <v>50192</v>
      </c>
      <c r="I14" s="33" t="n">
        <v>72207</v>
      </c>
      <c r="J14" s="33" t="n">
        <v>97195</v>
      </c>
      <c r="K14" s="33" t="n">
        <v>32212</v>
      </c>
      <c r="L14" s="33" t="n">
        <v>33355</v>
      </c>
    </row>
    <row r="15" s="16" customFormat="true" ht="14.1" hidden="false" customHeight="true" outlineLevel="0" collapsed="false">
      <c r="A15" s="16" t="s">
        <v>111</v>
      </c>
      <c r="B15" s="33" t="n">
        <f aca="false">SUM(C15:L15)</f>
        <v>208149</v>
      </c>
      <c r="C15" s="84" t="n">
        <v>20258</v>
      </c>
      <c r="D15" s="33" t="n">
        <v>11442</v>
      </c>
      <c r="E15" s="33" t="n">
        <v>24063</v>
      </c>
      <c r="F15" s="33" t="n">
        <v>24226</v>
      </c>
      <c r="G15" s="33" t="n">
        <v>21461</v>
      </c>
      <c r="H15" s="33" t="n">
        <v>18046</v>
      </c>
      <c r="I15" s="33" t="n">
        <v>22660</v>
      </c>
      <c r="J15" s="33" t="n">
        <v>35399</v>
      </c>
      <c r="K15" s="33" t="n">
        <v>13761</v>
      </c>
      <c r="L15" s="33" t="n">
        <v>16833</v>
      </c>
    </row>
    <row r="16" s="16" customFormat="true" ht="14.1" hidden="false" customHeight="true" outlineLevel="0" collapsed="false">
      <c r="A16" s="16" t="s">
        <v>123</v>
      </c>
      <c r="B16" s="33" t="n">
        <f aca="false">SUM(C16:L16)</f>
        <v>952465</v>
      </c>
      <c r="C16" s="84" t="n">
        <v>77571</v>
      </c>
      <c r="D16" s="33" t="n">
        <v>39160</v>
      </c>
      <c r="E16" s="33" t="n">
        <v>110074</v>
      </c>
      <c r="F16" s="33" t="n">
        <v>166975</v>
      </c>
      <c r="G16" s="33" t="n">
        <v>127122</v>
      </c>
      <c r="H16" s="33" t="n">
        <v>61562</v>
      </c>
      <c r="I16" s="33" t="n">
        <v>95375</v>
      </c>
      <c r="J16" s="33" t="n">
        <v>146409</v>
      </c>
      <c r="K16" s="33" t="n">
        <v>56490</v>
      </c>
      <c r="L16" s="33" t="n">
        <v>71727</v>
      </c>
    </row>
    <row r="17" s="16" customFormat="true" ht="14.1" hidden="false" customHeight="true" outlineLevel="0" collapsed="false">
      <c r="A17" s="16" t="s">
        <v>135</v>
      </c>
      <c r="B17" s="33" t="n">
        <f aca="false">SUM(C17:L17)</f>
        <v>195005</v>
      </c>
      <c r="C17" s="84" t="n">
        <v>20018</v>
      </c>
      <c r="D17" s="33" t="n">
        <v>11977</v>
      </c>
      <c r="E17" s="33" t="n">
        <v>24945</v>
      </c>
      <c r="F17" s="33" t="n">
        <v>27280</v>
      </c>
      <c r="G17" s="33" t="n">
        <v>21371</v>
      </c>
      <c r="H17" s="33" t="n">
        <v>14274</v>
      </c>
      <c r="I17" s="33" t="n">
        <v>20070</v>
      </c>
      <c r="J17" s="33" t="n">
        <v>29563</v>
      </c>
      <c r="K17" s="33" t="n">
        <v>10452</v>
      </c>
      <c r="L17" s="33" t="n">
        <v>15055</v>
      </c>
    </row>
    <row r="18" s="16" customFormat="true" ht="14.1" hidden="false" customHeight="true" outlineLevel="0" collapsed="false">
      <c r="A18" s="16" t="s">
        <v>147</v>
      </c>
      <c r="B18" s="33" t="n">
        <f aca="false">SUM(C18:L18)</f>
        <v>481231</v>
      </c>
      <c r="C18" s="84" t="n">
        <v>63547</v>
      </c>
      <c r="D18" s="33" t="n">
        <v>32642</v>
      </c>
      <c r="E18" s="33" t="n">
        <v>70866</v>
      </c>
      <c r="F18" s="33" t="n">
        <v>65700</v>
      </c>
      <c r="G18" s="33" t="n">
        <v>55550</v>
      </c>
      <c r="H18" s="33" t="n">
        <v>35441</v>
      </c>
      <c r="I18" s="33" t="n">
        <v>42015</v>
      </c>
      <c r="J18" s="33" t="n">
        <v>62442</v>
      </c>
      <c r="K18" s="33" t="n">
        <v>20689</v>
      </c>
      <c r="L18" s="33" t="n">
        <v>32339</v>
      </c>
    </row>
    <row r="19" s="16" customFormat="true" ht="14.1" hidden="false" customHeight="true" outlineLevel="0" collapsed="false">
      <c r="A19" s="16" t="s">
        <v>159</v>
      </c>
      <c r="B19" s="33" t="n">
        <f aca="false">SUM(C19:L19)</f>
        <v>610471</v>
      </c>
      <c r="C19" s="84" t="n">
        <v>51901</v>
      </c>
      <c r="D19" s="33" t="n">
        <v>33440</v>
      </c>
      <c r="E19" s="33" t="n">
        <v>69855</v>
      </c>
      <c r="F19" s="33" t="n">
        <v>86181</v>
      </c>
      <c r="G19" s="33" t="n">
        <v>75217</v>
      </c>
      <c r="H19" s="33" t="n">
        <v>54076</v>
      </c>
      <c r="I19" s="33" t="n">
        <v>63693</v>
      </c>
      <c r="J19" s="33" t="n">
        <v>91145</v>
      </c>
      <c r="K19" s="33" t="n">
        <v>36685</v>
      </c>
      <c r="L19" s="33" t="n">
        <v>48278</v>
      </c>
    </row>
    <row r="20" s="16" customFormat="true" ht="14.1" hidden="false" customHeight="true" outlineLevel="0" collapsed="false">
      <c r="A20" s="16" t="s">
        <v>171</v>
      </c>
      <c r="B20" s="33" t="n">
        <f aca="false">SUM(C20:L20)</f>
        <v>362722</v>
      </c>
      <c r="C20" s="84" t="n">
        <v>33420</v>
      </c>
      <c r="D20" s="33" t="n">
        <v>19111</v>
      </c>
      <c r="E20" s="33" t="n">
        <v>41418</v>
      </c>
      <c r="F20" s="33" t="n">
        <v>51342</v>
      </c>
      <c r="G20" s="33" t="n">
        <v>48107</v>
      </c>
      <c r="H20" s="33" t="n">
        <v>31551</v>
      </c>
      <c r="I20" s="33" t="n">
        <v>38288</v>
      </c>
      <c r="J20" s="33" t="n">
        <v>54604</v>
      </c>
      <c r="K20" s="33" t="n">
        <v>18841</v>
      </c>
      <c r="L20" s="33" t="n">
        <v>26040</v>
      </c>
    </row>
    <row r="21" s="16" customFormat="true" ht="14.1" hidden="false" customHeight="true" outlineLevel="0" collapsed="false">
      <c r="A21" s="16" t="s">
        <v>183</v>
      </c>
      <c r="B21" s="33" t="n">
        <f aca="false">SUM(C21:L21)</f>
        <v>697501</v>
      </c>
      <c r="C21" s="84" t="n">
        <v>64668</v>
      </c>
      <c r="D21" s="33" t="n">
        <v>33773</v>
      </c>
      <c r="E21" s="33" t="n">
        <v>75190</v>
      </c>
      <c r="F21" s="33" t="n">
        <v>86011</v>
      </c>
      <c r="G21" s="33" t="n">
        <v>74696</v>
      </c>
      <c r="H21" s="33" t="n">
        <v>60281</v>
      </c>
      <c r="I21" s="33" t="n">
        <v>79009</v>
      </c>
      <c r="J21" s="33" t="n">
        <v>113440</v>
      </c>
      <c r="K21" s="33" t="n">
        <v>43829</v>
      </c>
      <c r="L21" s="33" t="n">
        <v>66604</v>
      </c>
    </row>
    <row r="22" s="16" customFormat="true" ht="14.1" hidden="false" customHeight="true" outlineLevel="0" collapsed="false">
      <c r="A22" s="16" t="s">
        <v>821</v>
      </c>
      <c r="B22" s="33" t="n">
        <f aca="false">SUM(C22:L22)</f>
        <v>1731133</v>
      </c>
      <c r="C22" s="84" t="n">
        <v>172400</v>
      </c>
      <c r="D22" s="33" t="n">
        <v>116612</v>
      </c>
      <c r="E22" s="33" t="n">
        <v>244971</v>
      </c>
      <c r="F22" s="33" t="n">
        <v>232545</v>
      </c>
      <c r="G22" s="33" t="n">
        <v>227811</v>
      </c>
      <c r="H22" s="33" t="n">
        <v>149659</v>
      </c>
      <c r="I22" s="33" t="n">
        <v>189409</v>
      </c>
      <c r="J22" s="33" t="n">
        <v>240893</v>
      </c>
      <c r="K22" s="33" t="n">
        <v>85405</v>
      </c>
      <c r="L22" s="33" t="n">
        <v>71428</v>
      </c>
    </row>
    <row r="23" s="16" customFormat="true" ht="14.1" hidden="false" customHeight="true" outlineLevel="0" collapsed="false">
      <c r="A23" s="16" t="s">
        <v>207</v>
      </c>
      <c r="B23" s="33" t="n">
        <f aca="false">SUM(C23:L23)</f>
        <v>521177</v>
      </c>
      <c r="C23" s="84" t="n">
        <v>46405</v>
      </c>
      <c r="D23" s="33" t="n">
        <v>26818</v>
      </c>
      <c r="E23" s="33" t="n">
        <v>61288</v>
      </c>
      <c r="F23" s="33" t="n">
        <v>72191</v>
      </c>
      <c r="G23" s="33" t="n">
        <v>60976</v>
      </c>
      <c r="H23" s="33" t="n">
        <v>43733</v>
      </c>
      <c r="I23" s="33" t="n">
        <v>57970</v>
      </c>
      <c r="J23" s="33" t="n">
        <v>82111</v>
      </c>
      <c r="K23" s="33" t="n">
        <v>28549</v>
      </c>
      <c r="L23" s="33" t="n">
        <v>41136</v>
      </c>
    </row>
    <row r="24" s="16" customFormat="true" ht="14.1" hidden="false" customHeight="true" outlineLevel="0" collapsed="false">
      <c r="A24" s="16" t="s">
        <v>219</v>
      </c>
      <c r="B24" s="33" t="n">
        <f aca="false">SUM(C24:L24)</f>
        <v>196371</v>
      </c>
      <c r="C24" s="84" t="n">
        <v>19232</v>
      </c>
      <c r="D24" s="33" t="n">
        <v>10178</v>
      </c>
      <c r="E24" s="33" t="n">
        <v>22069</v>
      </c>
      <c r="F24" s="33" t="n">
        <v>28995</v>
      </c>
      <c r="G24" s="33" t="n">
        <v>25778</v>
      </c>
      <c r="H24" s="33" t="n">
        <v>16480</v>
      </c>
      <c r="I24" s="33" t="n">
        <v>19989</v>
      </c>
      <c r="J24" s="33" t="n">
        <v>29631</v>
      </c>
      <c r="K24" s="33" t="n">
        <v>9484</v>
      </c>
      <c r="L24" s="33" t="n">
        <v>14535</v>
      </c>
    </row>
    <row r="25" s="16" customFormat="true" ht="14.1" hidden="false" customHeight="true" outlineLevel="0" collapsed="false">
      <c r="A25" s="16" t="s">
        <v>231</v>
      </c>
      <c r="B25" s="33" t="n">
        <f aca="false">SUM(C25:L25)</f>
        <v>129525</v>
      </c>
      <c r="C25" s="84" t="n">
        <v>12899</v>
      </c>
      <c r="D25" s="33" t="n">
        <v>6625</v>
      </c>
      <c r="E25" s="33" t="n">
        <v>14342</v>
      </c>
      <c r="F25" s="33" t="n">
        <v>16543</v>
      </c>
      <c r="G25" s="33" t="n">
        <v>14062</v>
      </c>
      <c r="H25" s="33" t="n">
        <v>10030</v>
      </c>
      <c r="I25" s="33" t="n">
        <v>13660</v>
      </c>
      <c r="J25" s="33" t="n">
        <v>21425</v>
      </c>
      <c r="K25" s="33" t="n">
        <v>7581</v>
      </c>
      <c r="L25" s="33" t="n">
        <v>12358</v>
      </c>
    </row>
    <row r="26" s="16" customFormat="true" ht="14.1" hidden="false" customHeight="true" outlineLevel="0" collapsed="false">
      <c r="A26" s="16" t="s">
        <v>243</v>
      </c>
      <c r="B26" s="33" t="n">
        <f aca="false">SUM(C26:L26)</f>
        <v>343720</v>
      </c>
      <c r="C26" s="84" t="n">
        <v>39613</v>
      </c>
      <c r="D26" s="33" t="n">
        <v>21535</v>
      </c>
      <c r="E26" s="33" t="n">
        <v>45049</v>
      </c>
      <c r="F26" s="33" t="n">
        <v>47722</v>
      </c>
      <c r="G26" s="33" t="n">
        <v>30255</v>
      </c>
      <c r="H26" s="33" t="n">
        <v>22477</v>
      </c>
      <c r="I26" s="33" t="n">
        <v>38321</v>
      </c>
      <c r="J26" s="33" t="n">
        <v>54949</v>
      </c>
      <c r="K26" s="33" t="n">
        <v>18067</v>
      </c>
      <c r="L26" s="33" t="n">
        <v>25732</v>
      </c>
    </row>
    <row r="27" s="16" customFormat="true" ht="14.1" hidden="false" customHeight="true" outlineLevel="0" collapsed="false">
      <c r="A27" s="16" t="s">
        <v>255</v>
      </c>
      <c r="B27" s="33" t="n">
        <f aca="false">SUM(C27:L27)</f>
        <v>433922</v>
      </c>
      <c r="C27" s="84" t="n">
        <v>34976</v>
      </c>
      <c r="D27" s="33" t="n">
        <v>22090</v>
      </c>
      <c r="E27" s="33" t="n">
        <v>46477</v>
      </c>
      <c r="F27" s="33" t="n">
        <v>52181</v>
      </c>
      <c r="G27" s="33" t="n">
        <v>54633</v>
      </c>
      <c r="H27" s="33" t="n">
        <v>40517</v>
      </c>
      <c r="I27" s="33" t="n">
        <v>51702</v>
      </c>
      <c r="J27" s="33" t="n">
        <v>69027</v>
      </c>
      <c r="K27" s="33" t="n">
        <v>25674</v>
      </c>
      <c r="L27" s="33" t="n">
        <v>36645</v>
      </c>
    </row>
    <row r="28" s="16" customFormat="true" ht="14.1" hidden="false" customHeight="true" outlineLevel="0" collapsed="false">
      <c r="A28" s="16" t="s">
        <v>267</v>
      </c>
      <c r="B28" s="33" t="n">
        <f aca="false">SUM(C28:L28)</f>
        <v>635330</v>
      </c>
      <c r="C28" s="84" t="n">
        <v>51723</v>
      </c>
      <c r="D28" s="33" t="n">
        <v>31630</v>
      </c>
      <c r="E28" s="33" t="n">
        <v>72640</v>
      </c>
      <c r="F28" s="33" t="n">
        <v>106147</v>
      </c>
      <c r="G28" s="33" t="n">
        <v>91812</v>
      </c>
      <c r="H28" s="33" t="n">
        <v>54229</v>
      </c>
      <c r="I28" s="33" t="n">
        <v>63670</v>
      </c>
      <c r="J28" s="33" t="n">
        <v>92064</v>
      </c>
      <c r="K28" s="33" t="n">
        <v>32608</v>
      </c>
      <c r="L28" s="33" t="n">
        <v>38807</v>
      </c>
    </row>
    <row r="29" s="16" customFormat="true" ht="14.1" hidden="false" customHeight="true" outlineLevel="0" collapsed="false">
      <c r="A29" s="16" t="s">
        <v>279</v>
      </c>
      <c r="B29" s="33" t="n">
        <f aca="false">SUM(C29:L29)</f>
        <v>236459</v>
      </c>
      <c r="C29" s="84" t="n">
        <v>23260</v>
      </c>
      <c r="D29" s="33" t="n">
        <v>13162</v>
      </c>
      <c r="E29" s="33" t="n">
        <v>28224</v>
      </c>
      <c r="F29" s="33" t="n">
        <v>33853</v>
      </c>
      <c r="G29" s="33" t="n">
        <v>27805</v>
      </c>
      <c r="H29" s="33" t="n">
        <v>18797</v>
      </c>
      <c r="I29" s="33" t="n">
        <v>26754</v>
      </c>
      <c r="J29" s="33" t="n">
        <v>37075</v>
      </c>
      <c r="K29" s="33" t="n">
        <v>12566</v>
      </c>
      <c r="L29" s="33" t="n">
        <v>14963</v>
      </c>
    </row>
    <row r="30" s="16" customFormat="true" ht="14.1" hidden="false" customHeight="true" outlineLevel="0" collapsed="false">
      <c r="A30" s="16" t="s">
        <v>291</v>
      </c>
      <c r="B30" s="33" t="n">
        <f aca="false">SUM(C30:L30)</f>
        <v>135728</v>
      </c>
      <c r="C30" s="84" t="n">
        <v>12423</v>
      </c>
      <c r="D30" s="33" t="n">
        <v>7204</v>
      </c>
      <c r="E30" s="33" t="n">
        <v>15797</v>
      </c>
      <c r="F30" s="33" t="n">
        <v>17737</v>
      </c>
      <c r="G30" s="33" t="n">
        <v>14906</v>
      </c>
      <c r="H30" s="33" t="n">
        <v>11927</v>
      </c>
      <c r="I30" s="33" t="n">
        <v>17220</v>
      </c>
      <c r="J30" s="33" t="n">
        <v>23845</v>
      </c>
      <c r="K30" s="33" t="n">
        <v>6807</v>
      </c>
      <c r="L30" s="33" t="n">
        <v>7862</v>
      </c>
    </row>
    <row r="31" s="16" customFormat="true" ht="14.1" hidden="false" customHeight="true" outlineLevel="0" collapsed="false">
      <c r="A31" s="16" t="s">
        <v>822</v>
      </c>
      <c r="B31" s="33" t="n">
        <f aca="false">SUM(C31:L31)</f>
        <v>243242</v>
      </c>
      <c r="C31" s="84" t="n">
        <v>26175</v>
      </c>
      <c r="D31" s="33" t="n">
        <v>13024</v>
      </c>
      <c r="E31" s="33" t="n">
        <v>28151</v>
      </c>
      <c r="F31" s="33" t="n">
        <v>32708</v>
      </c>
      <c r="G31" s="33" t="n">
        <v>29155</v>
      </c>
      <c r="H31" s="33" t="n">
        <v>18916</v>
      </c>
      <c r="I31" s="33" t="n">
        <v>22490</v>
      </c>
      <c r="J31" s="33" t="n">
        <v>35877</v>
      </c>
      <c r="K31" s="33" t="n">
        <v>13380</v>
      </c>
      <c r="L31" s="33" t="n">
        <v>23366</v>
      </c>
    </row>
    <row r="32" s="16" customFormat="true" ht="14.1" hidden="false" customHeight="true" outlineLevel="0" collapsed="false">
      <c r="A32" s="16" t="s">
        <v>314</v>
      </c>
      <c r="B32" s="33" t="n">
        <f aca="false">SUM(C32:L32)</f>
        <v>372153</v>
      </c>
      <c r="C32" s="84" t="n">
        <v>29756</v>
      </c>
      <c r="D32" s="33" t="n">
        <v>16915</v>
      </c>
      <c r="E32" s="33" t="n">
        <v>40192</v>
      </c>
      <c r="F32" s="33" t="n">
        <v>51116</v>
      </c>
      <c r="G32" s="33" t="n">
        <v>44071</v>
      </c>
      <c r="H32" s="33" t="n">
        <v>30637</v>
      </c>
      <c r="I32" s="33" t="n">
        <v>37583</v>
      </c>
      <c r="J32" s="33" t="n">
        <v>67214</v>
      </c>
      <c r="K32" s="33" t="n">
        <v>24698</v>
      </c>
      <c r="L32" s="33" t="n">
        <v>29971</v>
      </c>
    </row>
    <row r="33" s="16" customFormat="true" ht="14.1" hidden="false" customHeight="true" outlineLevel="0" collapsed="false">
      <c r="A33" s="16" t="s">
        <v>326</v>
      </c>
      <c r="B33" s="33" t="n">
        <f aca="false">SUM(C33:L33)</f>
        <v>234347</v>
      </c>
      <c r="C33" s="84" t="n">
        <v>25040</v>
      </c>
      <c r="D33" s="33" t="n">
        <v>12017</v>
      </c>
      <c r="E33" s="33" t="n">
        <v>25723</v>
      </c>
      <c r="F33" s="33" t="n">
        <v>29743</v>
      </c>
      <c r="G33" s="33" t="n">
        <v>22619</v>
      </c>
      <c r="H33" s="33" t="n">
        <v>17067</v>
      </c>
      <c r="I33" s="33" t="n">
        <v>26912</v>
      </c>
      <c r="J33" s="33" t="n">
        <v>41456</v>
      </c>
      <c r="K33" s="33" t="n">
        <v>16135</v>
      </c>
      <c r="L33" s="33" t="n">
        <v>17635</v>
      </c>
    </row>
    <row r="34" s="16" customFormat="true" ht="14.1" hidden="false" customHeight="true" outlineLevel="0" collapsed="false">
      <c r="A34" s="16" t="s">
        <v>338</v>
      </c>
      <c r="B34" s="33" t="n">
        <f aca="false">SUM(C34:L34)</f>
        <v>437828</v>
      </c>
      <c r="C34" s="84" t="n">
        <v>44117</v>
      </c>
      <c r="D34" s="33" t="n">
        <v>23740</v>
      </c>
      <c r="E34" s="33" t="n">
        <v>53249</v>
      </c>
      <c r="F34" s="33" t="n">
        <v>59468</v>
      </c>
      <c r="G34" s="33" t="n">
        <v>47167</v>
      </c>
      <c r="H34" s="33" t="n">
        <v>36384</v>
      </c>
      <c r="I34" s="33" t="n">
        <v>51376</v>
      </c>
      <c r="J34" s="33" t="n">
        <v>70318</v>
      </c>
      <c r="K34" s="33" t="n">
        <v>21961</v>
      </c>
      <c r="L34" s="33" t="n">
        <v>30048</v>
      </c>
    </row>
    <row r="35" s="16" customFormat="true" ht="14.1" hidden="false" customHeight="true" outlineLevel="0" collapsed="false">
      <c r="A35" s="16" t="s">
        <v>350</v>
      </c>
      <c r="B35" s="33" t="n">
        <f aca="false">SUM(C35:L35)</f>
        <v>286282</v>
      </c>
      <c r="C35" s="84" t="n">
        <v>29059</v>
      </c>
      <c r="D35" s="33" t="n">
        <v>17356</v>
      </c>
      <c r="E35" s="33" t="n">
        <v>38462</v>
      </c>
      <c r="F35" s="33" t="n">
        <v>39553</v>
      </c>
      <c r="G35" s="33" t="n">
        <v>28485</v>
      </c>
      <c r="H35" s="33" t="n">
        <v>19775</v>
      </c>
      <c r="I35" s="33" t="n">
        <v>28310</v>
      </c>
      <c r="J35" s="33" t="n">
        <v>45909</v>
      </c>
      <c r="K35" s="33" t="n">
        <v>17620</v>
      </c>
      <c r="L35" s="33" t="n">
        <v>21753</v>
      </c>
    </row>
    <row r="36" s="16" customFormat="true" ht="14.1" hidden="false" customHeight="true" outlineLevel="0" collapsed="false">
      <c r="A36" s="16" t="s">
        <v>362</v>
      </c>
      <c r="B36" s="33" t="n">
        <f aca="false">SUM(C36:L36)</f>
        <v>223809</v>
      </c>
      <c r="C36" s="84" t="n">
        <v>24619</v>
      </c>
      <c r="D36" s="33" t="n">
        <v>13891</v>
      </c>
      <c r="E36" s="33" t="n">
        <v>28730</v>
      </c>
      <c r="F36" s="33" t="n">
        <v>29701</v>
      </c>
      <c r="G36" s="33" t="n">
        <v>28483</v>
      </c>
      <c r="H36" s="33" t="n">
        <v>18911</v>
      </c>
      <c r="I36" s="33" t="n">
        <v>24839</v>
      </c>
      <c r="J36" s="33" t="n">
        <v>33031</v>
      </c>
      <c r="K36" s="33" t="n">
        <v>9628</v>
      </c>
      <c r="L36" s="33" t="n">
        <v>11976</v>
      </c>
    </row>
    <row r="37" s="16" customFormat="true" ht="14.1" hidden="false" customHeight="true" outlineLevel="0" collapsed="false">
      <c r="A37" s="16" t="s">
        <v>373</v>
      </c>
      <c r="B37" s="33" t="n">
        <f aca="false">SUM(C37:L37)</f>
        <v>706215</v>
      </c>
      <c r="C37" s="84" t="n">
        <v>59663</v>
      </c>
      <c r="D37" s="33" t="n">
        <v>32654</v>
      </c>
      <c r="E37" s="33" t="n">
        <v>73566</v>
      </c>
      <c r="F37" s="33" t="n">
        <v>93653</v>
      </c>
      <c r="G37" s="33" t="n">
        <v>86279</v>
      </c>
      <c r="H37" s="33" t="n">
        <v>63398</v>
      </c>
      <c r="I37" s="33" t="n">
        <v>79055</v>
      </c>
      <c r="J37" s="33" t="n">
        <v>121144</v>
      </c>
      <c r="K37" s="33" t="n">
        <v>45052</v>
      </c>
      <c r="L37" s="33" t="n">
        <v>51751</v>
      </c>
    </row>
    <row r="38" s="16" customFormat="true" ht="14.1" hidden="false" customHeight="true" outlineLevel="0" collapsed="false">
      <c r="A38" s="16" t="s">
        <v>823</v>
      </c>
      <c r="B38" s="33" t="n">
        <f aca="false">SUM(C38:L38)</f>
        <v>195571</v>
      </c>
      <c r="C38" s="84" t="n">
        <v>15405</v>
      </c>
      <c r="D38" s="33" t="n">
        <v>9647</v>
      </c>
      <c r="E38" s="33" t="n">
        <v>22235</v>
      </c>
      <c r="F38" s="33" t="n">
        <v>24368</v>
      </c>
      <c r="G38" s="33" t="n">
        <v>21335</v>
      </c>
      <c r="H38" s="33" t="n">
        <v>18125</v>
      </c>
      <c r="I38" s="33" t="n">
        <v>26341</v>
      </c>
      <c r="J38" s="33" t="n">
        <v>32354</v>
      </c>
      <c r="K38" s="33" t="n">
        <v>11881</v>
      </c>
      <c r="L38" s="33" t="n">
        <v>13880</v>
      </c>
    </row>
    <row r="39" s="16" customFormat="true" ht="14.1" hidden="false" customHeight="true" outlineLevel="0" collapsed="false">
      <c r="A39" s="16" t="s">
        <v>397</v>
      </c>
      <c r="B39" s="33" t="n">
        <f aca="false">SUM(C39:L39)</f>
        <v>176955</v>
      </c>
      <c r="C39" s="84" t="n">
        <v>17740</v>
      </c>
      <c r="D39" s="33" t="n">
        <v>11022</v>
      </c>
      <c r="E39" s="33" t="n">
        <v>21416</v>
      </c>
      <c r="F39" s="33" t="n">
        <v>21676</v>
      </c>
      <c r="G39" s="33" t="n">
        <v>16971</v>
      </c>
      <c r="H39" s="33" t="n">
        <v>13538</v>
      </c>
      <c r="I39" s="33" t="n">
        <v>19522</v>
      </c>
      <c r="J39" s="33" t="n">
        <v>28153</v>
      </c>
      <c r="K39" s="33" t="n">
        <v>10653</v>
      </c>
      <c r="L39" s="33" t="n">
        <v>16264</v>
      </c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C3:K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8:55:03Z</dcterms:created>
  <dc:creator>rwong</dc:creator>
  <dc:description/>
  <dc:language>en-US</dc:language>
  <cp:lastModifiedBy>DANIELH</cp:lastModifiedBy>
  <cp:lastPrinted>2005-11-25T20:57:13Z</cp:lastPrinted>
  <dcterms:modified xsi:type="dcterms:W3CDTF">2005-11-25T20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55961762</vt:r8>
  </property>
  <property fmtid="{D5CDD505-2E9C-101B-9397-08002B2CF9AE}" pid="3" name="_AuthorEmail">
    <vt:lpwstr>nlam@salud.gob.mx</vt:lpwstr>
  </property>
  <property fmtid="{D5CDD505-2E9C-101B-9397-08002B2CF9AE}" pid="4" name="_AuthorEmailDisplayName">
    <vt:lpwstr>Noemi Lam Osnaya</vt:lpwstr>
  </property>
  <property fmtid="{D5CDD505-2E9C-101B-9397-08002B2CF9AE}" pid="5" name="_EmailSubject">
    <vt:lpwstr>Anuario 2004</vt:lpwstr>
  </property>
  <property fmtid="{D5CDD505-2E9C-101B-9397-08002B2CF9AE}" pid="6" name="_ReviewingToolsShownOnce">
    <vt:lpwstr/>
  </property>
</Properties>
</file>